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definedNames>
    <definedName function="false" hidden="false" localSheetId="0" name="_xlnm.Print_Area" vbProcedure="false">Identification!$A$1:$F$47</definedName>
    <definedName function="false" hidden="false" localSheetId="1" name="_xlnm.Print_Area" vbProcedure="false">Notation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0">
  <si>
    <t xml:space="preserve">Identification</t>
  </si>
  <si>
    <t xml:space="preserve">Diplôme :</t>
  </si>
  <si>
    <t xml:space="preserve">Brevet de technicien supérieur conception et réalisation de carrosseries</t>
  </si>
  <si>
    <t xml:space="preserve">Coefficient :</t>
  </si>
  <si>
    <t xml:space="preserve">Epreuve :</t>
  </si>
  <si>
    <t xml:space="preserve">E5 – Industrialisation de produits carrossés
Conception détaillée de produits carrossés (Unité 51)</t>
  </si>
  <si>
    <t xml:space="preserve">Sous épreuve : </t>
  </si>
  <si>
    <t xml:space="preserve">E51 - Conception détaillée de produits carrossés (Unité 51)</t>
  </si>
  <si>
    <t xml:space="preserve">Établissement :</t>
  </si>
  <si>
    <t xml:space="preserve">Session : </t>
  </si>
  <si>
    <t xml:space="preserve">Numéro d'anonymat du candidat :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Concevoir une intégration d’équipements sur véhicules.</t>
  </si>
  <si>
    <t xml:space="preserve">T1.4</t>
  </si>
  <si>
    <t xml:space="preserve"> Proposer un choix de moyens d’assemblage d’éléments de carrosserie.</t>
  </si>
  <si>
    <t xml:space="preserve">T3.2</t>
  </si>
  <si>
    <t xml:space="preserve">Vérifier les spécifications d’un cahier des charges à l’aide d’un prototype</t>
  </si>
  <si>
    <t xml:space="preserve">T1.5</t>
  </si>
  <si>
    <t xml:space="preserve">Valider un processus de production.</t>
  </si>
  <si>
    <t xml:space="preserve">T4.1</t>
  </si>
  <si>
    <t xml:space="preserve">Réaliser une conception ou une modification détaillée de produits carrossés.</t>
  </si>
  <si>
    <t xml:space="preserve">T1.6</t>
  </si>
  <si>
    <t xml:space="preserve">Assurer le rôle de référent technique de production.</t>
  </si>
  <si>
    <t xml:space="preserve">T4.5</t>
  </si>
  <si>
    <t xml:space="preserve">Élaborer des notices d’utilisation, de montage et de maintenance.</t>
  </si>
  <si>
    <t xml:space="preserve">T1.7</t>
  </si>
  <si>
    <t xml:space="preserve">Assurer l’animation technique d’une équipe.</t>
  </si>
  <si>
    <t xml:space="preserve">T6.1</t>
  </si>
  <si>
    <t xml:space="preserve">Proposer un choix de moyens de réalisation des éléments de carrosserie.</t>
  </si>
  <si>
    <t xml:space="preserve">T3.1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dossier de conception préliminaire.</t>
  </si>
  <si>
    <t xml:space="preserve">notices techniques des équipements.</t>
  </si>
  <si>
    <t xml:space="preserve">dossier de définition du produit à modifier.</t>
  </si>
  <si>
    <t xml:space="preserve">contraintes règlementaires inhérentes aux produits.</t>
  </si>
  <si>
    <t xml:space="preserve">programme prévisionnel de production (quantité de produits, délais, budget …).</t>
  </si>
  <si>
    <t xml:space="preserve">normes (produits, spécifications dimensionnelles et géométriques …).</t>
  </si>
  <si>
    <t xml:space="preserve">conditions d’utilisation ainsi que les exigences de la vie du produit</t>
  </si>
  <si>
    <t xml:space="preserve">procédures de rédaction des notices.</t>
  </si>
  <si>
    <t xml:space="preserve">documentation technique sur les procédés de réalisation et d’assemblage.</t>
  </si>
  <si>
    <t xml:space="preserve">cahier des charges.</t>
  </si>
  <si>
    <t xml:space="preserve">bases de données sur l’optimisation de la relation produit – procédé – matériau.</t>
  </si>
  <si>
    <t xml:space="preserve">prototype en réalisation ou un processus prévisionnel de fabrication.</t>
  </si>
  <si>
    <t xml:space="preserve"> maquette numérique spécifiée de conception préliminaire du produit.</t>
  </si>
  <si>
    <t xml:space="preserve">maquette numérique spécifiée de conception préliminaire du produit.</t>
  </si>
  <si>
    <t xml:space="preserve">bases des données relatives au matériau et aux procédés de réalisation.</t>
  </si>
  <si>
    <t xml:space="preserve">moyens matériels et informatiques nécessaires pour la mise en oeuvre d’essais.</t>
  </si>
  <si>
    <t xml:space="preserve">documentation technique (capacité et capabilité) des moyens de réalisation.</t>
  </si>
  <si>
    <t xml:space="preserve">bases de données relatives au matériau et aux procédés de réalisation.</t>
  </si>
  <si>
    <t xml:space="preserve">données économiques / consommables, matériels, machines, équipements, outillages.</t>
  </si>
  <si>
    <t xml:space="preserve">exigences de production : lots, délais, budgets, plan de charge de l’entreprise.</t>
  </si>
  <si>
    <t xml:space="preserve">historique des protocoles et des résultats d’essais réalisés dans l’entreprise.</t>
  </si>
  <si>
    <t xml:space="preserve">historique des productions antérieures avec les données économiques associées.</t>
  </si>
  <si>
    <t xml:space="preserve">Extraits de bases de protection juridique des produits (INPI, OEB …).</t>
  </si>
  <si>
    <t xml:space="preserve">Résultat de l’étude d’optimisation de la relation produit – procédé – matériau.</t>
  </si>
  <si>
    <t xml:space="preserve">présence de collaborateurs, clients, fournisseurs, sous-traitants …</t>
  </si>
  <si>
    <t xml:space="preserve"> dossier de conception (ou de modification) préliminaire.</t>
  </si>
  <si>
    <t xml:space="preserve">situation professionnelle de conception, de réalisation, d’approvisionnement, …</t>
  </si>
  <si>
    <t xml:space="preserve">banques de données (bibliothèques de composants, sections et composants types …).</t>
  </si>
  <si>
    <t xml:space="preserve">information à transmettre (exemple : une technologie ou une procédure nouvelle).</t>
  </si>
  <si>
    <t xml:space="preserve">Schémas d’alimentation en énergie des véhicules et des équipements.</t>
  </si>
  <si>
    <t xml:space="preserve">moyens de communication oraux, écrits, audiovisuels, multimédias…</t>
  </si>
  <si>
    <t xml:space="preserve">modeleur 3D spécifique à la profession.</t>
  </si>
  <si>
    <t xml:space="preserve">Une équipe de travail.</t>
  </si>
  <si>
    <t xml:space="preserve">maquettes numériques de l’environnement de la zone d’intégration et des équipements.</t>
  </si>
  <si>
    <t xml:space="preserve">objectifs à atteindre.</t>
  </si>
  <si>
    <t xml:space="preserve">plan de forme.</t>
  </si>
  <si>
    <t xml:space="preserve">problème à résoudre</t>
  </si>
  <si>
    <t xml:space="preserve">assistance informatique : modeleur 3D, modules de traçage, </t>
  </si>
  <si>
    <t xml:space="preserve">données techniques, économiques, réglementaires …</t>
  </si>
  <si>
    <t xml:space="preserve">logiciels métiers (simulation), bases de données techniques procédés, moyens.</t>
  </si>
  <si>
    <r>
      <rPr>
        <i val="true"/>
        <sz val="10"/>
        <color rgb="FFFF0000"/>
        <rFont val="Arial"/>
        <family val="2"/>
      </rPr>
      <t xml:space="preserve">Consulter le référentiel des activités professionnelles pour obtenir le </t>
    </r>
    <r>
      <rPr>
        <b val="true"/>
        <i val="true"/>
        <sz val="10"/>
        <color rgb="FFFF0000"/>
        <rFont val="Arial"/>
        <family val="2"/>
      </rPr>
      <t xml:space="preserve">détail des tâches </t>
    </r>
    <r>
      <rPr>
        <i val="true"/>
        <sz val="10"/>
        <color rgb="FFFF0000"/>
        <rFont val="Arial"/>
        <family val="2"/>
      </rPr>
      <t xml:space="preserve">et leurs </t>
    </r>
    <r>
      <rPr>
        <b val="true"/>
        <i val="true"/>
        <sz val="10"/>
        <color rgb="FFFF0000"/>
        <rFont val="Arial"/>
        <family val="2"/>
      </rPr>
      <t xml:space="preserve">correspondances avec les compétences</t>
    </r>
  </si>
  <si>
    <t xml:space="preserve">Poids de la compétence</t>
  </si>
  <si>
    <t xml:space="preserve">Compétences évaluées</t>
  </si>
  <si>
    <t xml:space="preserve">Indicateurs de performance                                                                                                                </t>
  </si>
  <si>
    <t xml:space="preserve">non</t>
  </si>
  <si>
    <t xml:space="preserve">Poids du critère</t>
  </si>
  <si>
    <t xml:space="preserve">C04. Caractériser une relation produit – procédé – matériau.</t>
  </si>
  <si>
    <t xml:space="preserve">Décoder le dossier d’étude préliminaire :schémas d’architecture ; dossier de définition.</t>
  </si>
  <si>
    <t xml:space="preserve">Exactitude du décodage du dossier d’étude préliminaire.</t>
  </si>
  <si>
    <t xml:space="preserve">Identifier et exploiter les informations à prendre en compte pour la réalisation.</t>
  </si>
  <si>
    <t xml:space="preserve">Pertinence d’exploitation des informations de réalisation et des exigences du cycle de vie.</t>
  </si>
  <si>
    <t xml:space="preserve">Identifier et exploiter les exigences du cycle de vie du produit.</t>
  </si>
  <si>
    <t xml:space="preserve">Exactitude de l’identification et de l'exploitation des données.</t>
  </si>
  <si>
    <t xml:space="preserve">Identifier et classer les données nécessaires à l’optimisation de la relation produit –procédé – matériau.</t>
  </si>
  <si>
    <t xml:space="preserve">Exactitude de l’identification et du classement pour l’optimisation de la relation PMP</t>
  </si>
  <si>
    <t xml:space="preserve">Vérifier l’aptitude du matériau à satisfaire les conditions d’élaboration attendues et d’assemblages.</t>
  </si>
  <si>
    <t xml:space="preserve">Exactitude de la vérification de l’aptitude du matériau à satisfaire les conditions d’élaboration attendues.</t>
  </si>
  <si>
    <t xml:space="preserve">Choisir la famille de matériaux envisageables pour les éléments constitutifs du produit.</t>
  </si>
  <si>
    <t xml:space="preserve"> Pertinence du choix de la famille de matériaux.</t>
  </si>
  <si>
    <t xml:space="preserve">Estimer le coût prévisionnel du produit.</t>
  </si>
  <si>
    <t xml:space="preserve">Réalisme de l’estimation du coût prévisionnel du produit.</t>
  </si>
  <si>
    <t xml:space="preserve">C05. Élaborer des processus prévisionnels de réalisation.</t>
  </si>
  <si>
    <t xml:space="preserve">Identifier et exploiter les données du produit nécessaires à la fabrication</t>
  </si>
  <si>
    <t xml:space="preserve">Pertinence de l’exploitation des données du produit prises en compte.</t>
  </si>
  <si>
    <t xml:space="preserve">Identifier et exploiter les contraintes de réalisation à prendre en compte pour la réalisation</t>
  </si>
  <si>
    <t xml:space="preserve">Pertinence de l’exploitation des contraintes de réalisation prises en compte</t>
  </si>
  <si>
    <t xml:space="preserve">Identifier et exploiter les données relatives aux moyens de réalisation </t>
  </si>
  <si>
    <t xml:space="preserve">Pertinence de l’exploitation des données relatives aux moyens de réalisation</t>
  </si>
  <si>
    <t xml:space="preserve">Identifier et exploiter les caractéristiques des machines, outils, outillages et moyens de contrôle disponibles </t>
  </si>
  <si>
    <t xml:space="preserve">Pertinence de l’exploitation des caractéristiques des machines, outils, outillages et moyens de contrôle disponibles.</t>
  </si>
  <si>
    <t xml:space="preserve">Concevoir le processus prévisionnel de réalisation de la pièce</t>
  </si>
  <si>
    <t xml:space="preserve">Adéquation du processus prévisionnel à l’ensemble des contraintes.</t>
  </si>
  <si>
    <t xml:space="preserve">Choisir les moyens de réalisation standard.</t>
  </si>
  <si>
    <t xml:space="preserve">Pertinence du choix des moyens de réalisation standard et de l’argumentation associée.</t>
  </si>
  <si>
    <t xml:space="preserve">Établir un dossier de soustraitance.</t>
  </si>
  <si>
    <t xml:space="preserve">Adéquation du dossier de soustraitance aux besoins.</t>
  </si>
  <si>
    <t xml:space="preserve">Définir et spécifier les moyens à acquérir.</t>
  </si>
  <si>
    <t xml:space="preserve">Exactitude des spécifications et de la définition des moyens à acquérir.</t>
  </si>
  <si>
    <t xml:space="preserve">Déterminer le coût prévisionnel de la réalisation.</t>
  </si>
  <si>
    <t xml:space="preserve">Exactitude du coût prévisionnel.</t>
  </si>
  <si>
    <t xml:space="preserve">C06. Réaliser une conception détaillée.</t>
  </si>
  <si>
    <t xml:space="preserve">Choisir et argumenter les solutions constructives.</t>
  </si>
  <si>
    <t xml:space="preserve">Pertinence des solutions constructives choisies.</t>
  </si>
  <si>
    <t xml:space="preserve">Choisir les composants secondaires et adapter les schémas d’alimentation en énergie.</t>
  </si>
  <si>
    <t xml:space="preserve">Pertinence du choix des composants secondaires.</t>
  </si>
  <si>
    <t xml:space="preserve">Modifier les schémas d’alimentations en énergie des véhicules et des équipements.</t>
  </si>
  <si>
    <t xml:space="preserve">Conformité de la modification des schémas de puissance.</t>
  </si>
  <si>
    <t xml:space="preserve">Établir tout ou partie de la maquette numérique du produit intégrant les solutions retenues dans le respect du style.</t>
  </si>
  <si>
    <t xml:space="preserve">logique et lisibilité de l’arbre de construction</t>
  </si>
  <si>
    <t xml:space="preserve">pertinence de l’exploitation des fonctionnalités du logiciel</t>
  </si>
  <si>
    <t xml:space="preserve">respect du style.</t>
  </si>
  <si>
    <t xml:space="preserve">Valider la conception du produit par simulation numérique de son comportement.</t>
  </si>
  <si>
    <t xml:space="preserve">pertinence du modèle de calcul choisi (hypothèses, données d’entrée, paramètres …)</t>
  </si>
  <si>
    <t xml:space="preserve">réalisme de l’interprétation des résultats issus d’une simulation.</t>
  </si>
  <si>
    <t xml:space="preserve">Communiquer oralement et par écrit à propos des solutions techniques retenues.</t>
  </si>
  <si>
    <t xml:space="preserve">Clarté et précision de la communication à propos des solutions techniques retenues.</t>
  </si>
  <si>
    <t xml:space="preserve">Vérifier la conformité avec les normes et les réglementations.</t>
  </si>
  <si>
    <t xml:space="preserve">Conformité du produit avec les normes et la réglementation.</t>
  </si>
  <si>
    <t xml:space="preserve">Réaliser l’étude de spécification dimensionnelle et géométrique.</t>
  </si>
  <si>
    <t xml:space="preserve">Exactitude de la spécification du produit.</t>
  </si>
  <si>
    <t xml:space="preserve">Établir le dossier numérique de définition du produit</t>
  </si>
  <si>
    <t xml:space="preserve">Exploitabilité et qualité du dossier numérique de définition du produit </t>
  </si>
  <si>
    <t xml:space="preserve">Rédiger les notices de montage et de maintenance du produit.</t>
  </si>
  <si>
    <t xml:space="preserve">Respect des procédures de rédaction des notices.</t>
  </si>
  <si>
    <t xml:space="preserve">Pertinence des choix rédactionnels.</t>
  </si>
  <si>
    <t xml:space="preserve"> C07. Conduire des essais.</t>
  </si>
  <si>
    <t xml:space="preserve">Collecter les informations issues de la réalisation d’un prototype ou d’un processus prévisionnel.</t>
  </si>
  <si>
    <t xml:space="preserve">Exhaustivité des informations collectées.</t>
  </si>
  <si>
    <t xml:space="preserve">Identifier les paramètres influant sur les spécifications fonctionnelles du cahier des charges.</t>
  </si>
  <si>
    <t xml:space="preserve">Exhaustivité des paramètres influents retenus.</t>
  </si>
  <si>
    <t xml:space="preserve">Identifier les étapes du processus prévisionnel à qualifier.</t>
  </si>
  <si>
    <t xml:space="preserve">Exhaustivité des étapes du processus prévisionnel à qualifier identifiées.</t>
  </si>
  <si>
    <t xml:space="preserve">Définir des protocoles d’essais : objectif, conditions, forme des résultats.</t>
  </si>
  <si>
    <t xml:space="preserve">Pertinence du choix des essais à mettre en place.</t>
  </si>
  <si>
    <t xml:space="preserve">Pertinence du protocole d'essai proposé.</t>
  </si>
  <si>
    <t xml:space="preserve">Configurer des moyens d’essai (réels et par simulation).</t>
  </si>
  <si>
    <t xml:space="preserve">Adaptation de la configuration à l'essai prévu</t>
  </si>
  <si>
    <t xml:space="preserve">Conduire des essais (réels et par simulation).</t>
  </si>
  <si>
    <t xml:space="preserve">Précision et méthode de conduite</t>
  </si>
  <si>
    <t xml:space="preserve">Exploiter des relevés d’essais et proposer des correctifs au produit et/ou au processus </t>
  </si>
  <si>
    <t xml:space="preserve">Exploitabilité des résultat  d’essai (configuration et mise en oeuvre des moyens, relevés).</t>
  </si>
  <si>
    <t xml:space="preserve">Proposer des correctifs au produit et/ou au processus.</t>
  </si>
  <si>
    <t xml:space="preserve">Pertinence des corrections apportées.</t>
  </si>
  <si>
    <t xml:space="preserve">Rédiger un compte-rendu d’essai.</t>
  </si>
  <si>
    <t xml:space="preserve">Clarté, concision et précision du compte-rendu d’essai.</t>
  </si>
  <si>
    <t xml:space="preserve">Fournir les informations nécessaires à la démarche de protection industrielle (enveloppe Soleau, brevet…).</t>
  </si>
  <si>
    <t xml:space="preserve">Adéquation des informations fournies à la démarche de protection industrielle retenue.</t>
  </si>
  <si>
    <t xml:space="preserve">C16. Animer une réunion.</t>
  </si>
  <si>
    <t xml:space="preserve">Préparer une réunion </t>
  </si>
  <si>
    <t xml:space="preserve">Pertinence des modalités d’organisation de la réunion.</t>
  </si>
  <si>
    <t xml:space="preserve">Choisir une stratégie de communication adaptée.</t>
  </si>
  <si>
    <t xml:space="preserve">Pertinence de la stratégie de communication employée.</t>
  </si>
  <si>
    <t xml:space="preserve">Formaliser et présenter des problématiques et des messages.</t>
  </si>
  <si>
    <t xml:space="preserve">Forme, présentation et clarté</t>
  </si>
  <si>
    <t xml:space="preserve">Choisir les supports de communication.</t>
  </si>
  <si>
    <t xml:space="preserve">Adaptation des supports</t>
  </si>
  <si>
    <t xml:space="preserve">Transmettre des informations par écrit à un groupe.</t>
  </si>
  <si>
    <t xml:space="preserve">Intelligibilité et efficacité de la formulation écrite.</t>
  </si>
  <si>
    <t xml:space="preserve">S’exprimer oralement devant un groupe.</t>
  </si>
  <si>
    <t xml:space="preserve">Intelligibilité et efficacité de la formulation orale.</t>
  </si>
  <si>
    <t xml:space="preserve">Distribuer la parole aux participants.</t>
  </si>
  <si>
    <t xml:space="preserve">Adhésion du groupe aux propositions ou aux consignes.</t>
  </si>
  <si>
    <t xml:space="preserve">Recueillir et classer les informations échangées et les décisions arrêtées.</t>
  </si>
  <si>
    <t xml:space="preserve">Compréhension des idées échangées.</t>
  </si>
  <si>
    <t xml:space="preserve">Rédiger un compte-rendu de réunion.</t>
  </si>
  <si>
    <t xml:space="preserve">Lisibilité, clarté, concision et pertinence des messages ou du compte-rendu.</t>
  </si>
  <si>
    <t xml:space="preserve">C17. Piloter une équipe de travail dans son secteur d’activité.</t>
  </si>
  <si>
    <t xml:space="preserve">Identifier les compétences de chaque membre de l’équipe de travail.</t>
  </si>
  <si>
    <t xml:space="preserve">Exactitude de l’identification des compétences de chaque membre de l’équipe de travail.</t>
  </si>
  <si>
    <t xml:space="preserve">Identifier les compétences nécessaires à l’accomplissement d’une tâche, ou d’une activité.</t>
  </si>
  <si>
    <t xml:space="preserve">Exactitude de l’identification des besoins en compétences.</t>
  </si>
  <si>
    <t xml:space="preserve">Identifier des besoins de formation.</t>
  </si>
  <si>
    <t xml:space="preserve">Exactitude des besoins de formation identifiés.</t>
  </si>
  <si>
    <t xml:space="preserve">Établir une fiche de poste (identification des compétences techniques).</t>
  </si>
  <si>
    <t xml:space="preserve">Adéquation du contenu de la fiche de poste au besoin.</t>
  </si>
  <si>
    <t xml:space="preserve">Communiquer avec les différents intervenants.</t>
  </si>
  <si>
    <t xml:space="preserve">Lisibilité, clarté, concision et pertinence des messages communiqués.</t>
  </si>
  <si>
    <t xml:space="preserve">Expliciter les données.</t>
  </si>
  <si>
    <t xml:space="preserve">Clarté et intelligibilité des données exprimées.</t>
  </si>
  <si>
    <t xml:space="preserve">Argumenter une solution au sein du groupe.</t>
  </si>
  <si>
    <t xml:space="preserve">Adhésion des membres de l’équipe aux propositions.</t>
  </si>
  <si>
    <t xml:space="preserve">Taux pondéré de compétences et indicateurs évalués :</t>
  </si>
  <si>
    <r>
      <rPr>
        <sz val="10"/>
        <rFont val="Arial"/>
        <family val="2"/>
      </rPr>
      <t xml:space="preserve">Note brute obtenue par calcul automatique (</t>
    </r>
    <r>
      <rPr>
        <sz val="10"/>
        <color rgb="FFFF0000"/>
        <rFont val="Arial"/>
        <family val="2"/>
      </rPr>
      <t xml:space="preserve">attention</t>
    </r>
    <r>
      <rPr>
        <sz val="10"/>
        <rFont val="Arial"/>
        <family val="2"/>
      </rPr>
      <t xml:space="preserve"> si le taux de couverture des compétences est inférieur à 60%, la note n'est pas recevable) :</t>
    </r>
  </si>
  <si>
    <t xml:space="preserve"> /20</t>
  </si>
  <si>
    <t xml:space="preserve">Note sur 20 proposée au jury* :</t>
  </si>
  <si>
    <t xml:space="preserve">/20</t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 ou de tout autre attitude professionnelle positive observée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0000FF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0000FF"/>
        <rFont val="Arial"/>
        <family val="2"/>
      </rPr>
      <t xml:space="preserve"> apparait dans cette colonne c'est qu'il y a plus d'une valeur donnée à l'indicateur, il faut alors choisir laquelle retenir, ou que l'indicateur est mentionné "non" évalué :</t>
    </r>
  </si>
  <si>
    <t xml:space="preserve">Appréciation globale</t>
  </si>
  <si>
    <t xml:space="preserve">Noms des Correc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.25"/>
      <color rgb="FF000000"/>
      <name val="Arial"/>
      <family val="2"/>
    </font>
    <font>
      <sz val="1.5"/>
      <color rgb="FF000000"/>
      <name val="Arial"/>
      <family val="2"/>
    </font>
    <font>
      <sz val="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827452765764"/>
          <c:y val="0.0732493407559332"/>
          <c:w val="0.911222399271569"/>
          <c:h val="0.9267506592440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:$O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622661"/>
        <c:axId val="92015633"/>
      </c:barChart>
      <c:catAx>
        <c:axId val="4622661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633"/>
        <c:auto val="1"/>
        <c:lblAlgn val="ctr"/>
        <c:lblOffset val="100"/>
        <c:noMultiLvlLbl val="0"/>
      </c:catAx>
      <c:valAx>
        <c:axId val="9201563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61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040072859745"/>
          <c:y val="0.0569087184156613"/>
          <c:w val="0.910063752276867"/>
          <c:h val="0.9226041429547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9:$O$5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9087755"/>
        <c:axId val="19637250"/>
      </c:barChart>
      <c:catAx>
        <c:axId val="5908775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250"/>
        <c:auto val="1"/>
        <c:lblAlgn val="ctr"/>
        <c:lblOffset val="100"/>
        <c:noMultiLvlLbl val="0"/>
      </c:catAx>
      <c:valAx>
        <c:axId val="19637250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755"/>
        <c:crossBetween val="midCat"/>
        <c:majorUnit val="0.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9647326507395"/>
          <c:y val="0.0543006081668115"/>
          <c:w val="0.911035267349261"/>
          <c:h val="0.8809730668983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2:$O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1553680"/>
        <c:axId val="34934379"/>
      </c:barChart>
      <c:catAx>
        <c:axId val="6155368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379"/>
        <c:auto val="1"/>
        <c:lblAlgn val="ctr"/>
        <c:lblOffset val="100"/>
        <c:noMultiLvlLbl val="0"/>
      </c:catAx>
      <c:valAx>
        <c:axId val="34934379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680"/>
        <c:crossBetween val="midCat"/>
        <c:majorUnit val="0.3333"/>
      </c:valAx>
      <c:spPr>
        <a:solidFill>
          <a:srgbClr val="cc99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299203640501"/>
          <c:y val="0.0449883030412093"/>
          <c:w val="0.90967007963595"/>
          <c:h val="0.8905884470037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37:$O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3384643"/>
        <c:axId val="59649006"/>
      </c:barChart>
      <c:catAx>
        <c:axId val="1338464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006"/>
        <c:auto val="1"/>
        <c:lblAlgn val="ctr"/>
        <c:lblOffset val="100"/>
        <c:noMultiLvlLbl val="0"/>
      </c:catAx>
      <c:valAx>
        <c:axId val="5964900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643"/>
        <c:crossBetween val="midCat"/>
        <c:majorUnit val="0.3333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036866359447"/>
          <c:y val="0.132863849765258"/>
          <c:w val="0.923963133640553"/>
          <c:h val="0.807981220657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59:$O$6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4191614"/>
        <c:axId val="44456928"/>
      </c:barChart>
      <c:catAx>
        <c:axId val="7419161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28"/>
        <c:auto val="1"/>
        <c:lblAlgn val="ctr"/>
        <c:lblOffset val="100"/>
        <c:noMultiLvlLbl val="0"/>
      </c:catAx>
      <c:valAx>
        <c:axId val="44456928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614"/>
        <c:crossBetween val="midCat"/>
        <c:majorUnit val="0.3333"/>
      </c:valAx>
      <c:spPr>
        <a:solidFill>
          <a:srgbClr val="99cc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922639362913"/>
          <c:y val="0.0366246703779666"/>
          <c:w val="0.910807736063709"/>
          <c:h val="0.9204512159390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22:$O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27056835"/>
        <c:axId val="87670694"/>
      </c:barChart>
      <c:catAx>
        <c:axId val="2705683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694"/>
        <c:auto val="1"/>
        <c:lblAlgn val="ctr"/>
        <c:lblOffset val="100"/>
        <c:noMultiLvlLbl val="0"/>
      </c:catAx>
      <c:valAx>
        <c:axId val="87670694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835"/>
        <c:crossBetween val="midCat"/>
        <c:majorUnit val="0.3333"/>
      </c:valAx>
      <c:spPr>
        <a:solidFill>
          <a:srgbClr val="ff99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42920</xdr:rowOff>
    </xdr:from>
    <xdr:to>
      <xdr:col>9</xdr:col>
      <xdr:colOff>706680</xdr:colOff>
      <xdr:row>64</xdr:row>
      <xdr:rowOff>171360</xdr:rowOff>
    </xdr:to>
    <xdr:sp>
      <xdr:nvSpPr>
        <xdr:cNvPr id="0" name="Rectangle 7"/>
        <xdr:cNvSpPr/>
      </xdr:nvSpPr>
      <xdr:spPr>
        <a:xfrm>
          <a:off x="13787640" y="476280"/>
          <a:ext cx="706680" cy="101916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240</xdr:colOff>
      <xdr:row>2</xdr:row>
      <xdr:rowOff>142920</xdr:rowOff>
    </xdr:from>
    <xdr:to>
      <xdr:col>9</xdr:col>
      <xdr:colOff>1431360</xdr:colOff>
      <xdr:row>64</xdr:row>
      <xdr:rowOff>171360</xdr:rowOff>
    </xdr:to>
    <xdr:sp>
      <xdr:nvSpPr>
        <xdr:cNvPr id="1" name="Rectangle 8"/>
        <xdr:cNvSpPr/>
      </xdr:nvSpPr>
      <xdr:spPr>
        <a:xfrm>
          <a:off x="14501880" y="476280"/>
          <a:ext cx="717120" cy="101916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114480</xdr:rowOff>
    </xdr:from>
    <xdr:to>
      <xdr:col>9</xdr:col>
      <xdr:colOff>1491120</xdr:colOff>
      <xdr:row>10</xdr:row>
      <xdr:rowOff>37800</xdr:rowOff>
    </xdr:to>
    <xdr:graphicFrame>
      <xdr:nvGraphicFramePr>
        <xdr:cNvPr id="2" name="Chart 9"/>
        <xdr:cNvGraphicFramePr/>
      </xdr:nvGraphicFramePr>
      <xdr:xfrm>
        <a:off x="13697640" y="447840"/>
        <a:ext cx="1581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0960</xdr:colOff>
      <xdr:row>47</xdr:row>
      <xdr:rowOff>123840</xdr:rowOff>
    </xdr:from>
    <xdr:to>
      <xdr:col>9</xdr:col>
      <xdr:colOff>1480680</xdr:colOff>
      <xdr:row>57</xdr:row>
      <xdr:rowOff>66960</xdr:rowOff>
    </xdr:to>
    <xdr:graphicFrame>
      <xdr:nvGraphicFramePr>
        <xdr:cNvPr id="3" name="Chart 13"/>
        <xdr:cNvGraphicFramePr/>
      </xdr:nvGraphicFramePr>
      <xdr:xfrm>
        <a:off x="13687560" y="7782120"/>
        <a:ext cx="158076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0880</xdr:colOff>
      <xdr:row>10</xdr:row>
      <xdr:rowOff>114480</xdr:rowOff>
    </xdr:from>
    <xdr:to>
      <xdr:col>9</xdr:col>
      <xdr:colOff>1471680</xdr:colOff>
      <xdr:row>20</xdr:row>
      <xdr:rowOff>142920</xdr:rowOff>
    </xdr:to>
    <xdr:graphicFrame>
      <xdr:nvGraphicFramePr>
        <xdr:cNvPr id="4" name="Chart 15"/>
        <xdr:cNvGraphicFramePr/>
      </xdr:nvGraphicFramePr>
      <xdr:xfrm>
        <a:off x="13677480" y="1752840"/>
        <a:ext cx="1581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00880</xdr:colOff>
      <xdr:row>35</xdr:row>
      <xdr:rowOff>123840</xdr:rowOff>
    </xdr:from>
    <xdr:to>
      <xdr:col>9</xdr:col>
      <xdr:colOff>1471680</xdr:colOff>
      <xdr:row>47</xdr:row>
      <xdr:rowOff>171360</xdr:rowOff>
    </xdr:to>
    <xdr:graphicFrame>
      <xdr:nvGraphicFramePr>
        <xdr:cNvPr id="5" name="Chart 29"/>
        <xdr:cNvGraphicFramePr/>
      </xdr:nvGraphicFramePr>
      <xdr:xfrm>
        <a:off x="13677480" y="5829480"/>
        <a:ext cx="15818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000</xdr:colOff>
      <xdr:row>56</xdr:row>
      <xdr:rowOff>152640</xdr:rowOff>
    </xdr:from>
    <xdr:to>
      <xdr:col>9</xdr:col>
      <xdr:colOff>1512000</xdr:colOff>
      <xdr:row>65</xdr:row>
      <xdr:rowOff>142920</xdr:rowOff>
    </xdr:to>
    <xdr:graphicFrame>
      <xdr:nvGraphicFramePr>
        <xdr:cNvPr id="6" name="Chart 780"/>
        <xdr:cNvGraphicFramePr/>
      </xdr:nvGraphicFramePr>
      <xdr:xfrm>
        <a:off x="13737600" y="9277560"/>
        <a:ext cx="156204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0520</xdr:colOff>
      <xdr:row>69</xdr:row>
      <xdr:rowOff>56880</xdr:rowOff>
    </xdr:from>
    <xdr:to>
      <xdr:col>6</xdr:col>
      <xdr:colOff>150840</xdr:colOff>
      <xdr:row>69</xdr:row>
      <xdr:rowOff>171360</xdr:rowOff>
    </xdr:to>
    <xdr:sp>
      <xdr:nvSpPr>
        <xdr:cNvPr id="7" name="Line 1729"/>
        <xdr:cNvSpPr/>
      </xdr:nvSpPr>
      <xdr:spPr>
        <a:xfrm flipH="1">
          <a:off x="13065120" y="11391480"/>
          <a:ext cx="403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240</xdr:colOff>
      <xdr:row>2</xdr:row>
      <xdr:rowOff>142920</xdr:rowOff>
    </xdr:from>
    <xdr:to>
      <xdr:col>9</xdr:col>
      <xdr:colOff>715680</xdr:colOff>
      <xdr:row>64</xdr:row>
      <xdr:rowOff>171360</xdr:rowOff>
    </xdr:to>
    <xdr:sp>
      <xdr:nvSpPr>
        <xdr:cNvPr id="8" name="Line 12"/>
        <xdr:cNvSpPr/>
      </xdr:nvSpPr>
      <xdr:spPr>
        <a:xfrm flipV="1">
          <a:off x="14492880" y="476280"/>
          <a:ext cx="10440" cy="1019160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20</xdr:row>
      <xdr:rowOff>124200</xdr:rowOff>
    </xdr:from>
    <xdr:to>
      <xdr:col>9</xdr:col>
      <xdr:colOff>1471680</xdr:colOff>
      <xdr:row>35</xdr:row>
      <xdr:rowOff>142560</xdr:rowOff>
    </xdr:to>
    <xdr:graphicFrame>
      <xdr:nvGraphicFramePr>
        <xdr:cNvPr id="9" name="Chart 1730"/>
        <xdr:cNvGraphicFramePr/>
      </xdr:nvGraphicFramePr>
      <xdr:xfrm>
        <a:off x="13677480" y="3391200"/>
        <a:ext cx="158184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73.56"/>
    <col collapsed="false" customWidth="true" hidden="false" outlineLevel="0" max="5" min="5" style="1" width="4.7"/>
    <col collapsed="false" customWidth="true" hidden="false" outlineLevel="0" max="6" min="6" style="1" width="4.99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2.75" hidden="false" customHeight="false" outlineLevel="0" collapsed="false">
      <c r="A3" s="3" t="s">
        <v>3</v>
      </c>
      <c r="B3" s="5" t="n">
        <v>6</v>
      </c>
      <c r="C3" s="5"/>
      <c r="D3" s="5"/>
      <c r="E3" s="5"/>
      <c r="F3" s="5"/>
    </row>
    <row r="4" customFormat="false" ht="12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2.75" hidden="false" customHeight="true" outlineLevel="0" collapsed="false">
      <c r="A5" s="6" t="s">
        <v>6</v>
      </c>
      <c r="B5" s="7" t="s">
        <v>7</v>
      </c>
      <c r="C5" s="7"/>
      <c r="D5" s="7"/>
      <c r="E5" s="7"/>
      <c r="F5" s="7"/>
    </row>
    <row r="6" customFormat="false" ht="12.75" hidden="false" customHeight="false" outlineLevel="0" collapsed="false">
      <c r="A6" s="6" t="s">
        <v>8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6" t="s">
        <v>9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 t="s">
        <v>10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6" t="s">
        <v>11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6" t="s">
        <v>12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13</v>
      </c>
      <c r="B11" s="12"/>
      <c r="C11" s="12"/>
      <c r="D11" s="12"/>
      <c r="E11" s="12"/>
      <c r="F11" s="12"/>
    </row>
    <row r="12" customFormat="false" ht="13.5" hidden="false" customHeight="false" outlineLevel="0" collapsed="false">
      <c r="A12" s="13" t="s">
        <v>14</v>
      </c>
      <c r="B12" s="14"/>
      <c r="C12" s="14"/>
      <c r="D12" s="14"/>
      <c r="E12" s="14"/>
      <c r="F12" s="14"/>
    </row>
    <row r="13" s="16" customFormat="true" ht="13.5" hidden="false" customHeight="false" outlineLevel="0" collapsed="false">
      <c r="A13" s="15"/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2" t="s">
        <v>15</v>
      </c>
      <c r="B14" s="2"/>
      <c r="C14" s="2"/>
      <c r="D14" s="2"/>
      <c r="E14" s="2"/>
      <c r="F14" s="2"/>
    </row>
    <row r="15" customFormat="false" ht="78.75" hidden="false" customHeight="true" outlineLevel="0" collapsed="false">
      <c r="A15" s="17"/>
      <c r="B15" s="17"/>
      <c r="C15" s="17"/>
      <c r="D15" s="17"/>
      <c r="E15" s="17"/>
      <c r="F15" s="17"/>
    </row>
    <row r="16" customFormat="false" ht="24.75" hidden="false" customHeight="true" outlineLevel="0" collapsed="false">
      <c r="A16" s="18" t="s">
        <v>16</v>
      </c>
      <c r="B16" s="18"/>
      <c r="C16" s="18"/>
      <c r="D16" s="18"/>
      <c r="E16" s="18"/>
      <c r="F16" s="18"/>
      <c r="G16" s="0"/>
    </row>
    <row r="17" customFormat="false" ht="20.1" hidden="false" customHeight="true" outlineLevel="0" collapsed="false">
      <c r="A17" s="19" t="s">
        <v>17</v>
      </c>
      <c r="B17" s="20"/>
      <c r="C17" s="21" t="s">
        <v>18</v>
      </c>
      <c r="D17" s="22" t="s">
        <v>19</v>
      </c>
      <c r="E17" s="23"/>
      <c r="F17" s="24" t="s">
        <v>20</v>
      </c>
      <c r="G17" s="0"/>
    </row>
    <row r="18" customFormat="false" ht="20.1" hidden="false" customHeight="true" outlineLevel="0" collapsed="false">
      <c r="A18" s="19" t="s">
        <v>21</v>
      </c>
      <c r="B18" s="20"/>
      <c r="C18" s="21" t="s">
        <v>22</v>
      </c>
      <c r="D18" s="22" t="s">
        <v>23</v>
      </c>
      <c r="E18" s="23"/>
      <c r="F18" s="24" t="s">
        <v>24</v>
      </c>
      <c r="G18" s="0"/>
    </row>
    <row r="19" customFormat="false" ht="20.1" hidden="false" customHeight="true" outlineLevel="0" collapsed="false">
      <c r="A19" s="19" t="s">
        <v>25</v>
      </c>
      <c r="B19" s="20"/>
      <c r="C19" s="21" t="s">
        <v>26</v>
      </c>
      <c r="D19" s="22" t="s">
        <v>27</v>
      </c>
      <c r="E19" s="23"/>
      <c r="F19" s="24" t="s">
        <v>28</v>
      </c>
      <c r="G19" s="0"/>
    </row>
    <row r="20" customFormat="false" ht="20.1" hidden="false" customHeight="true" outlineLevel="0" collapsed="false">
      <c r="A20" s="19" t="s">
        <v>29</v>
      </c>
      <c r="B20" s="20"/>
      <c r="C20" s="21" t="s">
        <v>30</v>
      </c>
      <c r="D20" s="22" t="s">
        <v>31</v>
      </c>
      <c r="E20" s="23"/>
      <c r="F20" s="24" t="s">
        <v>32</v>
      </c>
      <c r="G20" s="0"/>
    </row>
    <row r="21" customFormat="false" ht="20.1" hidden="false" customHeight="true" outlineLevel="0" collapsed="false">
      <c r="A21" s="22" t="s">
        <v>33</v>
      </c>
      <c r="B21" s="25"/>
      <c r="C21" s="21" t="s">
        <v>34</v>
      </c>
      <c r="D21" s="26"/>
      <c r="E21" s="27"/>
      <c r="F21" s="28"/>
      <c r="G21" s="0"/>
    </row>
    <row r="22" customFormat="false" ht="14.2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0"/>
      <c r="H22" s="0"/>
      <c r="I22" s="0"/>
      <c r="J22" s="0"/>
      <c r="K22" s="0"/>
      <c r="L22" s="0"/>
      <c r="M22" s="0"/>
      <c r="N22" s="0"/>
    </row>
    <row r="23" s="30" customFormat="true" ht="12.75" hidden="false" customHeight="false" outlineLevel="0" collapsed="false">
      <c r="A23" s="2" t="s">
        <v>36</v>
      </c>
      <c r="B23" s="2"/>
      <c r="C23" s="2"/>
      <c r="D23" s="2"/>
      <c r="E23" s="2"/>
      <c r="F23" s="2"/>
      <c r="G23" s="0"/>
      <c r="H23" s="0"/>
      <c r="I23" s="0"/>
      <c r="J23" s="0"/>
      <c r="K23" s="0"/>
      <c r="L23" s="0"/>
      <c r="M23" s="0"/>
      <c r="N23" s="0"/>
    </row>
    <row r="24" s="30" customFormat="true" ht="12.75" hidden="false" customHeight="true" outlineLevel="0" collapsed="false">
      <c r="A24" s="31" t="s">
        <v>37</v>
      </c>
      <c r="B24" s="31"/>
      <c r="C24" s="32"/>
      <c r="D24" s="33" t="s">
        <v>38</v>
      </c>
      <c r="E24" s="33"/>
      <c r="F24" s="34"/>
      <c r="G24" s="0"/>
      <c r="H24" s="0"/>
      <c r="I24" s="0"/>
      <c r="J24" s="0"/>
      <c r="K24" s="0"/>
      <c r="L24" s="0"/>
      <c r="M24" s="0"/>
      <c r="N24" s="0"/>
    </row>
    <row r="25" s="30" customFormat="true" ht="12.75" hidden="false" customHeight="true" outlineLevel="0" collapsed="false">
      <c r="A25" s="35" t="s">
        <v>39</v>
      </c>
      <c r="B25" s="35"/>
      <c r="C25" s="36"/>
      <c r="D25" s="33" t="s">
        <v>40</v>
      </c>
      <c r="E25" s="33"/>
      <c r="F25" s="37"/>
      <c r="G25" s="0"/>
      <c r="H25" s="0"/>
      <c r="I25" s="0"/>
      <c r="J25" s="0"/>
      <c r="K25" s="0"/>
      <c r="L25" s="0"/>
      <c r="M25" s="0"/>
      <c r="N25" s="0"/>
    </row>
    <row r="26" s="30" customFormat="true" ht="13.5" hidden="false" customHeight="true" outlineLevel="0" collapsed="false">
      <c r="A26" s="38" t="s">
        <v>41</v>
      </c>
      <c r="B26" s="38"/>
      <c r="C26" s="36"/>
      <c r="D26" s="33" t="s">
        <v>42</v>
      </c>
      <c r="E26" s="33"/>
      <c r="F26" s="37"/>
      <c r="G26" s="0"/>
      <c r="H26" s="0"/>
      <c r="I26" s="0"/>
      <c r="J26" s="0"/>
      <c r="K26" s="0"/>
      <c r="L26" s="0"/>
      <c r="M26" s="0"/>
      <c r="N26" s="0"/>
    </row>
    <row r="27" s="30" customFormat="true" ht="12.75" hidden="false" customHeight="true" outlineLevel="0" collapsed="false">
      <c r="A27" s="35" t="s">
        <v>43</v>
      </c>
      <c r="B27" s="35"/>
      <c r="C27" s="36"/>
      <c r="D27" s="33" t="s">
        <v>44</v>
      </c>
      <c r="E27" s="33"/>
      <c r="F27" s="37"/>
      <c r="G27" s="0"/>
      <c r="H27" s="0"/>
      <c r="I27" s="0"/>
      <c r="J27" s="0"/>
      <c r="K27" s="0"/>
      <c r="L27" s="0"/>
      <c r="M27" s="0"/>
      <c r="N27" s="0"/>
    </row>
    <row r="28" s="30" customFormat="true" ht="12.75" hidden="false" customHeight="true" outlineLevel="0" collapsed="false">
      <c r="A28" s="35" t="s">
        <v>45</v>
      </c>
      <c r="B28" s="35"/>
      <c r="C28" s="36"/>
      <c r="D28" s="33" t="s">
        <v>46</v>
      </c>
      <c r="E28" s="33"/>
      <c r="F28" s="37"/>
      <c r="H28" s="0"/>
      <c r="I28" s="0"/>
      <c r="J28" s="0"/>
      <c r="K28" s="0"/>
      <c r="L28" s="0"/>
      <c r="M28" s="0"/>
      <c r="N28" s="0"/>
    </row>
    <row r="29" s="30" customFormat="true" ht="14.25" hidden="false" customHeight="true" outlineLevel="0" collapsed="false">
      <c r="A29" s="35" t="s">
        <v>47</v>
      </c>
      <c r="B29" s="35"/>
      <c r="C29" s="39"/>
      <c r="D29" s="33" t="s">
        <v>48</v>
      </c>
      <c r="E29" s="33"/>
      <c r="F29" s="37"/>
      <c r="H29" s="0"/>
      <c r="I29" s="0"/>
      <c r="J29" s="0"/>
      <c r="K29" s="0"/>
      <c r="L29" s="0"/>
      <c r="M29" s="0"/>
      <c r="N29" s="0"/>
    </row>
    <row r="30" s="30" customFormat="true" ht="13.5" hidden="false" customHeight="true" outlineLevel="0" collapsed="false">
      <c r="A30" s="35" t="s">
        <v>49</v>
      </c>
      <c r="B30" s="35"/>
      <c r="C30" s="39"/>
      <c r="D30" s="33" t="s">
        <v>50</v>
      </c>
      <c r="E30" s="33"/>
      <c r="F30" s="37"/>
      <c r="H30" s="0"/>
      <c r="I30" s="0"/>
      <c r="J30" s="0"/>
      <c r="K30" s="0"/>
      <c r="L30" s="0"/>
      <c r="M30" s="0"/>
      <c r="N30" s="0"/>
    </row>
    <row r="31" s="30" customFormat="true" ht="13.5" hidden="false" customHeight="true" outlineLevel="0" collapsed="false">
      <c r="A31" s="35" t="s">
        <v>51</v>
      </c>
      <c r="B31" s="35"/>
      <c r="C31" s="39"/>
      <c r="D31" s="40" t="s">
        <v>52</v>
      </c>
      <c r="E31" s="40"/>
      <c r="F31" s="37"/>
      <c r="H31" s="0"/>
      <c r="I31" s="0"/>
      <c r="J31" s="0"/>
      <c r="K31" s="0"/>
      <c r="L31" s="0"/>
      <c r="M31" s="0"/>
      <c r="N31" s="0"/>
    </row>
    <row r="32" s="30" customFormat="true" ht="14.25" hidden="false" customHeight="true" outlineLevel="0" collapsed="false">
      <c r="A32" s="35" t="s">
        <v>53</v>
      </c>
      <c r="B32" s="35"/>
      <c r="C32" s="39"/>
      <c r="D32" s="33" t="s">
        <v>54</v>
      </c>
      <c r="E32" s="33"/>
      <c r="F32" s="37"/>
      <c r="H32" s="0"/>
      <c r="I32" s="0"/>
      <c r="J32" s="0"/>
      <c r="K32" s="0"/>
      <c r="L32" s="0"/>
      <c r="M32" s="0"/>
      <c r="N32" s="0"/>
    </row>
    <row r="33" s="30" customFormat="true" ht="15" hidden="false" customHeight="true" outlineLevel="0" collapsed="false">
      <c r="A33" s="35" t="s">
        <v>55</v>
      </c>
      <c r="B33" s="35"/>
      <c r="C33" s="39"/>
      <c r="D33" s="33" t="s">
        <v>53</v>
      </c>
      <c r="E33" s="33"/>
      <c r="F33" s="37"/>
      <c r="H33" s="0"/>
      <c r="I33" s="0"/>
      <c r="J33" s="0"/>
      <c r="K33" s="0"/>
      <c r="L33" s="0"/>
      <c r="M33" s="0"/>
      <c r="N33" s="0"/>
    </row>
    <row r="34" s="30" customFormat="true" ht="13.5" hidden="false" customHeight="true" outlineLevel="0" collapsed="false">
      <c r="A34" s="35" t="s">
        <v>56</v>
      </c>
      <c r="B34" s="35"/>
      <c r="C34" s="39"/>
      <c r="D34" s="33" t="s">
        <v>57</v>
      </c>
      <c r="E34" s="33"/>
      <c r="F34" s="37"/>
      <c r="H34" s="0"/>
      <c r="I34" s="0"/>
      <c r="J34" s="0"/>
      <c r="K34" s="0"/>
      <c r="L34" s="0"/>
      <c r="M34" s="0"/>
      <c r="N34" s="0"/>
    </row>
    <row r="35" s="30" customFormat="true" ht="13.5" hidden="false" customHeight="true" outlineLevel="0" collapsed="false">
      <c r="A35" s="35" t="s">
        <v>58</v>
      </c>
      <c r="B35" s="35"/>
      <c r="C35" s="36"/>
      <c r="D35" s="33" t="s">
        <v>59</v>
      </c>
      <c r="E35" s="33"/>
      <c r="F35" s="37"/>
      <c r="H35" s="0"/>
      <c r="I35" s="0"/>
      <c r="J35" s="0"/>
      <c r="K35" s="0"/>
      <c r="L35" s="0"/>
      <c r="M35" s="0"/>
      <c r="N35" s="0"/>
    </row>
    <row r="36" s="30" customFormat="true" ht="12.75" hidden="false" customHeight="true" outlineLevel="0" collapsed="false">
      <c r="A36" s="35" t="s">
        <v>60</v>
      </c>
      <c r="B36" s="35"/>
      <c r="C36" s="36"/>
      <c r="D36" s="33" t="s">
        <v>61</v>
      </c>
      <c r="E36" s="33"/>
      <c r="F36" s="37"/>
      <c r="H36" s="0"/>
      <c r="I36" s="0"/>
      <c r="J36" s="0"/>
      <c r="K36" s="0"/>
      <c r="L36" s="0"/>
      <c r="M36" s="0"/>
      <c r="N36" s="0"/>
    </row>
    <row r="37" s="30" customFormat="true" ht="13.5" hidden="false" customHeight="true" outlineLevel="0" collapsed="false">
      <c r="A37" s="35" t="s">
        <v>62</v>
      </c>
      <c r="B37" s="35"/>
      <c r="C37" s="36"/>
      <c r="D37" s="33" t="s">
        <v>63</v>
      </c>
      <c r="E37" s="33"/>
      <c r="F37" s="37"/>
      <c r="H37" s="0"/>
      <c r="I37" s="0"/>
      <c r="J37" s="0"/>
      <c r="K37" s="0"/>
      <c r="L37" s="0"/>
      <c r="M37" s="0"/>
      <c r="N37" s="0"/>
    </row>
    <row r="38" s="30" customFormat="true" ht="13.5" hidden="false" customHeight="true" outlineLevel="0" collapsed="false">
      <c r="A38" s="38" t="s">
        <v>64</v>
      </c>
      <c r="B38" s="38"/>
      <c r="C38" s="36"/>
      <c r="D38" s="33" t="s">
        <v>65</v>
      </c>
      <c r="E38" s="33"/>
      <c r="F38" s="37"/>
      <c r="H38" s="0"/>
      <c r="I38" s="0"/>
      <c r="J38" s="0"/>
      <c r="K38" s="0"/>
      <c r="L38" s="0"/>
      <c r="M38" s="0"/>
      <c r="N38" s="0"/>
    </row>
    <row r="39" s="30" customFormat="true" ht="13.5" hidden="false" customHeight="true" outlineLevel="0" collapsed="false">
      <c r="A39" s="35" t="s">
        <v>66</v>
      </c>
      <c r="B39" s="35"/>
      <c r="C39" s="36"/>
      <c r="D39" s="33" t="s">
        <v>67</v>
      </c>
      <c r="E39" s="33"/>
      <c r="F39" s="37"/>
      <c r="H39" s="0"/>
      <c r="I39" s="0"/>
      <c r="J39" s="0"/>
      <c r="K39" s="0"/>
      <c r="L39" s="0"/>
      <c r="M39" s="0"/>
      <c r="N39" s="0"/>
    </row>
    <row r="40" s="30" customFormat="true" ht="13.5" hidden="false" customHeight="true" outlineLevel="0" collapsed="false">
      <c r="A40" s="35" t="s">
        <v>68</v>
      </c>
      <c r="B40" s="35"/>
      <c r="C40" s="36"/>
      <c r="D40" s="33" t="s">
        <v>69</v>
      </c>
      <c r="E40" s="33"/>
      <c r="F40" s="37"/>
      <c r="H40" s="0"/>
      <c r="I40" s="0"/>
      <c r="J40" s="0"/>
      <c r="K40" s="0"/>
      <c r="L40" s="0"/>
      <c r="M40" s="0"/>
      <c r="N40" s="0"/>
    </row>
    <row r="41" s="30" customFormat="true" ht="13.5" hidden="false" customHeight="true" outlineLevel="0" collapsed="false">
      <c r="A41" s="35" t="s">
        <v>70</v>
      </c>
      <c r="B41" s="35"/>
      <c r="C41" s="36"/>
      <c r="D41" s="33" t="s">
        <v>71</v>
      </c>
      <c r="E41" s="33"/>
      <c r="F41" s="37"/>
      <c r="H41" s="0"/>
      <c r="I41" s="0"/>
      <c r="J41" s="0"/>
      <c r="K41" s="0"/>
      <c r="L41" s="0"/>
      <c r="M41" s="0"/>
      <c r="N41" s="0"/>
    </row>
    <row r="42" s="30" customFormat="true" ht="13.5" hidden="false" customHeight="true" outlineLevel="0" collapsed="false">
      <c r="A42" s="35" t="s">
        <v>72</v>
      </c>
      <c r="B42" s="35"/>
      <c r="C42" s="36"/>
      <c r="D42" s="41" t="s">
        <v>73</v>
      </c>
      <c r="E42" s="41"/>
      <c r="F42" s="37"/>
      <c r="H42" s="0"/>
      <c r="I42" s="0"/>
      <c r="J42" s="0"/>
      <c r="K42" s="0"/>
      <c r="L42" s="0"/>
      <c r="M42" s="0"/>
      <c r="N42" s="0"/>
    </row>
    <row r="43" s="30" customFormat="true" ht="13.5" hidden="false" customHeight="true" outlineLevel="0" collapsed="false">
      <c r="A43" s="35" t="s">
        <v>74</v>
      </c>
      <c r="B43" s="35"/>
      <c r="C43" s="36"/>
      <c r="D43" s="33" t="s">
        <v>75</v>
      </c>
      <c r="E43" s="33"/>
      <c r="F43" s="37"/>
      <c r="H43" s="0"/>
      <c r="I43" s="0"/>
      <c r="J43" s="0"/>
      <c r="K43" s="0"/>
      <c r="L43" s="0"/>
      <c r="M43" s="0"/>
      <c r="N43" s="0"/>
    </row>
    <row r="44" s="30" customFormat="true" ht="13.5" hidden="false" customHeight="true" outlineLevel="0" collapsed="false">
      <c r="A44" s="35" t="s">
        <v>76</v>
      </c>
      <c r="B44" s="35"/>
      <c r="C44" s="36"/>
      <c r="D44" s="33"/>
      <c r="E44" s="33"/>
      <c r="F44" s="37"/>
      <c r="H44" s="0"/>
      <c r="I44" s="0"/>
      <c r="J44" s="0"/>
      <c r="K44" s="0"/>
      <c r="L44" s="0"/>
      <c r="M44" s="0"/>
      <c r="N44" s="0"/>
    </row>
    <row r="45" s="30" customFormat="true" ht="13.5" hidden="false" customHeight="true" outlineLevel="0" collapsed="false">
      <c r="A45" s="35"/>
      <c r="B45" s="35"/>
      <c r="C45" s="36"/>
      <c r="D45" s="33"/>
      <c r="E45" s="33"/>
      <c r="F45" s="37"/>
      <c r="H45" s="0"/>
      <c r="I45" s="0"/>
      <c r="J45" s="0"/>
      <c r="K45" s="0"/>
      <c r="L45" s="0"/>
      <c r="M45" s="0"/>
      <c r="N45" s="0"/>
    </row>
    <row r="46" s="30" customFormat="true" ht="13.5" hidden="false" customHeight="true" outlineLevel="0" collapsed="false">
      <c r="A46" s="35"/>
      <c r="B46" s="35"/>
      <c r="C46" s="36"/>
      <c r="D46" s="42"/>
      <c r="E46" s="42"/>
      <c r="F46" s="37"/>
      <c r="H46" s="0"/>
      <c r="I46" s="0"/>
      <c r="J46" s="0"/>
      <c r="K46" s="0"/>
      <c r="L46" s="0"/>
      <c r="M46" s="0"/>
      <c r="N46" s="0"/>
    </row>
    <row r="47" customFormat="false" ht="12.75" hidden="false" customHeight="true" outlineLevel="0" collapsed="false">
      <c r="A47" s="43" t="s">
        <v>77</v>
      </c>
      <c r="B47" s="43"/>
      <c r="C47" s="43"/>
      <c r="D47" s="43"/>
      <c r="E47" s="43"/>
      <c r="F47" s="43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H53" s="0"/>
      <c r="I53" s="0"/>
      <c r="J53" s="0"/>
      <c r="K53" s="0"/>
      <c r="L53" s="0"/>
      <c r="M53" s="0"/>
      <c r="N53" s="0"/>
    </row>
  </sheetData>
  <sheetProtection sheet="true" password="98e5" objects="true" scenarios="true"/>
  <mergeCells count="65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3:F13"/>
    <mergeCell ref="A14:F14"/>
    <mergeCell ref="A15:F15"/>
    <mergeCell ref="A16:F16"/>
    <mergeCell ref="A22:F22"/>
    <mergeCell ref="A23:F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F47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D35" activeCellId="0" sqref="D22: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1.56"/>
    <col collapsed="false" customWidth="true" hidden="false" outlineLevel="0" max="2" min="2" style="45" width="82.13"/>
    <col collapsed="false" customWidth="true" hidden="false" outlineLevel="0" max="3" min="3" style="45" width="87.7"/>
    <col collapsed="false" customWidth="true" hidden="false" outlineLevel="0" max="4" min="4" style="44" width="4.99"/>
    <col collapsed="false" customWidth="true" hidden="false" outlineLevel="0" max="8" min="5" style="44" width="3.7"/>
    <col collapsed="false" customWidth="true" hidden="false" outlineLevel="0" max="9" min="9" style="46" width="4.41"/>
    <col collapsed="false" customWidth="true" hidden="false" outlineLevel="0" max="10" min="10" style="47" width="21.7"/>
    <col collapsed="false" customWidth="true" hidden="false" outlineLevel="0" max="11" min="11" style="48" width="7.14"/>
    <col collapsed="false" customWidth="true" hidden="false" outlineLevel="0" max="12" min="12" style="49" width="6.28"/>
    <col collapsed="false" customWidth="true" hidden="false" outlineLevel="0" max="13" min="13" style="50" width="11.7"/>
    <col collapsed="false" customWidth="true" hidden="false" outlineLevel="0" max="14" min="14" style="51" width="2.28"/>
    <col collapsed="false" customWidth="true" hidden="false" outlineLevel="0" max="15" min="15" style="52" width="7.14"/>
    <col collapsed="false" customWidth="true" hidden="false" outlineLevel="0" max="16" min="16" style="52" width="9.99"/>
    <col collapsed="false" customWidth="true" hidden="false" outlineLevel="0" max="17" min="17" style="53" width="2.28"/>
    <col collapsed="false" customWidth="true" hidden="false" outlineLevel="0" max="18" min="18" style="53" width="10.13"/>
    <col collapsed="false" customWidth="true" hidden="false" outlineLevel="0" max="19" min="19" style="54" width="2.28"/>
    <col collapsed="false" customWidth="true" hidden="false" outlineLevel="0" max="20" min="20" style="50" width="10.28"/>
    <col collapsed="false" customWidth="true" hidden="false" outlineLevel="0" max="21" min="21" style="55" width="2.28"/>
    <col collapsed="false" customWidth="true" hidden="false" outlineLevel="0" max="22" min="22" style="56" width="8.99"/>
    <col collapsed="false" customWidth="true" hidden="false" outlineLevel="0" max="23" min="23" style="56" width="8.56"/>
    <col collapsed="false" customWidth="true" hidden="false" outlineLevel="0" max="24" min="24" style="57" width="2.28"/>
    <col collapsed="false" customWidth="true" hidden="false" outlineLevel="0" max="25" min="25" style="57" width="5.99"/>
    <col collapsed="false" customWidth="true" hidden="false" outlineLevel="0" max="26" min="26" style="55" width="2.28"/>
    <col collapsed="false" customWidth="false" hidden="false" outlineLevel="0" max="27" min="27" style="55" width="11.42"/>
    <col collapsed="false" customWidth="false" hidden="false" outlineLevel="0" max="257" min="28" style="58" width="11.42"/>
  </cols>
  <sheetData>
    <row r="1" customFormat="false" ht="12.75" hidden="false" customHeight="false" outlineLevel="0" collapsed="false">
      <c r="A1" s="59" t="str">
        <f aca="false">Identification!B2</f>
        <v>Brevet de technicien supérieur conception et réalisation de carrosseries</v>
      </c>
      <c r="B1" s="58"/>
      <c r="C1" s="60" t="str">
        <f aca="false">Identification!B5</f>
        <v>E51 - Conception détaillée de produits carrossés (Unité 51)</v>
      </c>
      <c r="D1" s="61" t="n">
        <f aca="false">Identification!B9</f>
        <v>0</v>
      </c>
      <c r="E1" s="61"/>
      <c r="F1" s="61"/>
      <c r="G1" s="61"/>
      <c r="H1" s="61"/>
      <c r="K1" s="62" t="s">
        <v>78</v>
      </c>
    </row>
    <row r="2" customFormat="false" ht="13.5" hidden="false" customHeight="false" outlineLevel="0" collapsed="false">
      <c r="A2" s="63" t="s">
        <v>79</v>
      </c>
      <c r="B2" s="63"/>
      <c r="C2" s="64" t="s">
        <v>80</v>
      </c>
      <c r="D2" s="65" t="s">
        <v>81</v>
      </c>
      <c r="E2" s="66" t="n">
        <v>0</v>
      </c>
      <c r="F2" s="66" t="n">
        <v>1</v>
      </c>
      <c r="G2" s="66" t="n">
        <v>2</v>
      </c>
      <c r="H2" s="66" t="n">
        <v>3</v>
      </c>
      <c r="J2" s="67"/>
      <c r="K2" s="68" t="s">
        <v>82</v>
      </c>
    </row>
    <row r="3" customFormat="false" ht="12.75" hidden="false" customHeight="false" outlineLevel="0" collapsed="false">
      <c r="A3" s="69" t="s">
        <v>83</v>
      </c>
      <c r="B3" s="69"/>
      <c r="C3" s="69"/>
      <c r="D3" s="69"/>
      <c r="E3" s="69"/>
      <c r="F3" s="69"/>
      <c r="G3" s="69"/>
      <c r="H3" s="69"/>
      <c r="I3" s="67"/>
      <c r="K3" s="70" t="n">
        <v>0.1</v>
      </c>
      <c r="M3" s="71" t="n">
        <f aca="false">IF(N3=1,SUMPRODUCT(M4:M10,N4:N10)/SUMPRODUCT(K4:K10,N4:N10),0)</f>
        <v>0</v>
      </c>
      <c r="N3" s="51" t="n">
        <f aca="false">IF(SUM(N4:N10)=0,0,1)</f>
        <v>0</v>
      </c>
      <c r="P3" s="52" t="n">
        <f aca="false">SUM(P4:P10)</f>
        <v>1</v>
      </c>
      <c r="T3" s="72"/>
      <c r="V3" s="73"/>
    </row>
    <row r="4" customFormat="false" ht="12.75" hidden="false" customHeight="true" outlineLevel="0" collapsed="false">
      <c r="A4" s="74"/>
      <c r="B4" s="75" t="s">
        <v>84</v>
      </c>
      <c r="C4" s="76" t="s">
        <v>85</v>
      </c>
      <c r="D4" s="77"/>
      <c r="E4" s="78"/>
      <c r="F4" s="78"/>
      <c r="G4" s="78"/>
      <c r="H4" s="79"/>
      <c r="I4" s="80" t="str">
        <f aca="false">IF(N4&gt;1,"◄",(IF(S4&gt;0,"◄","")))</f>
        <v/>
      </c>
      <c r="K4" s="48" t="n">
        <v>0.1</v>
      </c>
      <c r="M4" s="50" t="n">
        <f aca="false">(IF(F4&lt;&gt;"",1/3,0)+IF(G4&lt;&gt;"",2/3,0)+IF(H4&lt;&gt;"",1,0))*K4*20</f>
        <v>0</v>
      </c>
      <c r="N4" s="51" t="n">
        <f aca="false">IF(D4="",IF(E4&lt;&gt;"",1,0)+IF(F4&lt;&gt;"",1,0)+IF(G4&lt;&gt;"",1,0)+IF(H4&lt;&gt;"",1,0),0)</f>
        <v>0</v>
      </c>
      <c r="O4" s="52" t="n">
        <f aca="false">IF(D4&lt;&gt;"",0,(IF(E4&lt;&gt;"",0.02,(M4/(K4*20)))))</f>
        <v>0</v>
      </c>
      <c r="P4" s="52" t="n">
        <f aca="false">IF(D4&lt;&gt;"",0,K4)</f>
        <v>0.1</v>
      </c>
      <c r="Q4" s="53" t="n">
        <f aca="false">IF(I4&lt;&gt;"",1,0)</f>
        <v>0</v>
      </c>
      <c r="R4" s="53" t="n">
        <f aca="false">IF(D4="",OR(E4&lt;&gt;"",F4&lt;&gt;"",G4&lt;&gt;"",H4&lt;&gt;""),0)</f>
        <v>0</v>
      </c>
      <c r="S4" s="51" t="n">
        <f aca="false">IF(D4&lt;&gt;"",IF(E4&lt;&gt;"",1,0)+IF(F4&lt;&gt;"",1,0)+IF(G4&lt;&gt;"",1,0)+IF(H4&lt;&gt;"",1,0),0)</f>
        <v>0</v>
      </c>
      <c r="T4" s="49"/>
      <c r="V4" s="81"/>
    </row>
    <row r="5" customFormat="false" ht="12.75" hidden="false" customHeight="true" outlineLevel="0" collapsed="false">
      <c r="A5" s="74"/>
      <c r="B5" s="75" t="s">
        <v>86</v>
      </c>
      <c r="C5" s="82" t="s">
        <v>87</v>
      </c>
      <c r="D5" s="83"/>
      <c r="E5" s="84"/>
      <c r="F5" s="84"/>
      <c r="G5" s="84"/>
      <c r="H5" s="85"/>
      <c r="I5" s="80" t="str">
        <f aca="false">IF(N5&gt;1,"◄",(IF(S5&gt;0,"◄","")))</f>
        <v/>
      </c>
      <c r="K5" s="48" t="n">
        <v>0.15</v>
      </c>
      <c r="M5" s="50" t="n">
        <f aca="false">(IF(F5&lt;&gt;"",1/3,0)+IF(G5&lt;&gt;"",2/3,0)+IF(H5&lt;&gt;"",1,0))*K5*20</f>
        <v>0</v>
      </c>
      <c r="N5" s="51" t="n">
        <f aca="false">IF(D5="",IF(E5&lt;&gt;"",1,0)+IF(F5&lt;&gt;"",1,0)+IF(G5&lt;&gt;"",1,0)+IF(H5&lt;&gt;"",1,0),0)</f>
        <v>0</v>
      </c>
      <c r="O5" s="52" t="n">
        <f aca="false">IF(D5&lt;&gt;"",0,(IF(E5&lt;&gt;"",0.02,(M5/(K5*20)))))</f>
        <v>0</v>
      </c>
      <c r="P5" s="52" t="n">
        <f aca="false">IF(D5&lt;&gt;"",0,K5)</f>
        <v>0.15</v>
      </c>
      <c r="Q5" s="53" t="n">
        <f aca="false">IF(I5&lt;&gt;"",1,0)</f>
        <v>0</v>
      </c>
      <c r="R5" s="53" t="n">
        <f aca="false">IF(D5="",OR(E5&lt;&gt;"",F5&lt;&gt;"",G5&lt;&gt;"",H5&lt;&gt;""),0)</f>
        <v>0</v>
      </c>
      <c r="S5" s="51" t="n">
        <f aca="false">IF(D5&lt;&gt;"",IF(E5&lt;&gt;"",1,0)+IF(F5&lt;&gt;"",1,0)+IF(G5&lt;&gt;"",1,0)+IF(H5&lt;&gt;"",1,0),0)</f>
        <v>0</v>
      </c>
      <c r="T5" s="49"/>
      <c r="V5" s="81"/>
    </row>
    <row r="6" customFormat="false" ht="12.75" hidden="false" customHeight="true" outlineLevel="0" collapsed="false">
      <c r="A6" s="74"/>
      <c r="B6" s="75" t="s">
        <v>88</v>
      </c>
      <c r="C6" s="76" t="s">
        <v>89</v>
      </c>
      <c r="D6" s="86"/>
      <c r="E6" s="87"/>
      <c r="F6" s="87"/>
      <c r="G6" s="87"/>
      <c r="H6" s="88"/>
      <c r="I6" s="80" t="str">
        <f aca="false">IF(N6&gt;1,"◄",(IF(S6&gt;0,"◄","")))</f>
        <v/>
      </c>
      <c r="K6" s="48" t="n">
        <v>0.1</v>
      </c>
      <c r="M6" s="50" t="n">
        <f aca="false">(IF(F6&lt;&gt;"",1/3,0)+IF(G6&lt;&gt;"",2/3,0)+IF(H6&lt;&gt;"",1,0))*K6*20</f>
        <v>0</v>
      </c>
      <c r="N6" s="51" t="n">
        <f aca="false">IF(D6="",IF(E6&lt;&gt;"",1,0)+IF(F6&lt;&gt;"",1,0)+IF(G6&lt;&gt;"",1,0)+IF(H6&lt;&gt;"",1,0),0)</f>
        <v>0</v>
      </c>
      <c r="O6" s="52" t="n">
        <f aca="false">IF(D6&lt;&gt;"",0,(IF(E6&lt;&gt;"",0.02,(M6/(K6*20)))))</f>
        <v>0</v>
      </c>
      <c r="P6" s="52" t="n">
        <f aca="false">IF(D6&lt;&gt;"",0,K6)</f>
        <v>0.1</v>
      </c>
      <c r="Q6" s="53" t="n">
        <f aca="false">IF(I6&lt;&gt;"",1,0)</f>
        <v>0</v>
      </c>
      <c r="R6" s="53" t="n">
        <f aca="false">IF(D6="",OR(E6&lt;&gt;"",F6&lt;&gt;"",G6&lt;&gt;"",H6&lt;&gt;""),0)</f>
        <v>0</v>
      </c>
      <c r="S6" s="51" t="n">
        <f aca="false">IF(D6&lt;&gt;"",IF(E6&lt;&gt;"",1,0)+IF(F6&lt;&gt;"",1,0)+IF(G6&lt;&gt;"",1,0)+IF(H6&lt;&gt;"",1,0),0)</f>
        <v>0</v>
      </c>
      <c r="T6" s="49"/>
      <c r="V6" s="81"/>
    </row>
    <row r="7" customFormat="false" ht="12.75" hidden="false" customHeight="true" outlineLevel="0" collapsed="false">
      <c r="A7" s="74"/>
      <c r="B7" s="75" t="s">
        <v>90</v>
      </c>
      <c r="C7" s="82" t="s">
        <v>91</v>
      </c>
      <c r="D7" s="83"/>
      <c r="E7" s="84"/>
      <c r="F7" s="84"/>
      <c r="G7" s="84"/>
      <c r="H7" s="85"/>
      <c r="I7" s="80" t="str">
        <f aca="false">IF(N7&gt;1,"◄",(IF(S7&gt;0,"◄","")))</f>
        <v/>
      </c>
      <c r="K7" s="48" t="n">
        <v>0.2</v>
      </c>
      <c r="M7" s="50" t="n">
        <f aca="false">(IF(F7&lt;&gt;"",1/3,0)+IF(G7&lt;&gt;"",2/3,0)+IF(H7&lt;&gt;"",1,0))*K7*20</f>
        <v>0</v>
      </c>
      <c r="N7" s="51" t="n">
        <f aca="false">IF(D7="",IF(E7&lt;&gt;"",1,0)+IF(F7&lt;&gt;"",1,0)+IF(G7&lt;&gt;"",1,0)+IF(H7&lt;&gt;"",1,0),0)</f>
        <v>0</v>
      </c>
      <c r="O7" s="52" t="n">
        <f aca="false">IF(D7&lt;&gt;"",0,(IF(E7&lt;&gt;"",0.02,(M7/(K7*20)))))</f>
        <v>0</v>
      </c>
      <c r="P7" s="52" t="n">
        <f aca="false">IF(D7&lt;&gt;"",0,K7)</f>
        <v>0.2</v>
      </c>
      <c r="Q7" s="53" t="n">
        <f aca="false">IF(I7&lt;&gt;"",1,0)</f>
        <v>0</v>
      </c>
      <c r="R7" s="53" t="n">
        <f aca="false">IF(D7="",OR(E7&lt;&gt;"",F7&lt;&gt;"",G7&lt;&gt;"",H7&lt;&gt;""),0)</f>
        <v>0</v>
      </c>
      <c r="S7" s="51" t="n">
        <f aca="false">IF(D7&lt;&gt;"",IF(E7&lt;&gt;"",1,0)+IF(F7&lt;&gt;"",1,0)+IF(G7&lt;&gt;"",1,0)+IF(H7&lt;&gt;"",1,0),0)</f>
        <v>0</v>
      </c>
      <c r="T7" s="49"/>
      <c r="V7" s="81"/>
    </row>
    <row r="8" customFormat="false" ht="12.75" hidden="false" customHeight="true" outlineLevel="0" collapsed="false">
      <c r="A8" s="74"/>
      <c r="B8" s="75" t="s">
        <v>92</v>
      </c>
      <c r="C8" s="76" t="s">
        <v>93</v>
      </c>
      <c r="D8" s="86"/>
      <c r="E8" s="87"/>
      <c r="F8" s="87"/>
      <c r="G8" s="87"/>
      <c r="H8" s="88"/>
      <c r="I8" s="80" t="str">
        <f aca="false">IF(N8&gt;1,"◄",(IF(S8&gt;0,"◄","")))</f>
        <v/>
      </c>
      <c r="K8" s="48" t="n">
        <v>0.15</v>
      </c>
      <c r="M8" s="50" t="n">
        <f aca="false">(IF(F8&lt;&gt;"",1/3,0)+IF(G8&lt;&gt;"",2/3,0)+IF(H8&lt;&gt;"",1,0))*K8*20</f>
        <v>0</v>
      </c>
      <c r="N8" s="51" t="n">
        <f aca="false">IF(D8="",IF(E8&lt;&gt;"",1,0)+IF(F8&lt;&gt;"",1,0)+IF(G8&lt;&gt;"",1,0)+IF(H8&lt;&gt;"",1,0),0)</f>
        <v>0</v>
      </c>
      <c r="O8" s="52" t="n">
        <f aca="false">IF(D8&lt;&gt;"",0,(IF(E8&lt;&gt;"",0.02,(M8/(K8*20)))))</f>
        <v>0</v>
      </c>
      <c r="P8" s="52" t="n">
        <f aca="false">IF(D8&lt;&gt;"",0,K8)</f>
        <v>0.15</v>
      </c>
      <c r="Q8" s="53" t="n">
        <f aca="false">IF(I8&lt;&gt;"",1,0)</f>
        <v>0</v>
      </c>
      <c r="R8" s="53" t="n">
        <f aca="false">IF(D8="",OR(E8&lt;&gt;"",F8&lt;&gt;"",G8&lt;&gt;"",H8&lt;&gt;""),0)</f>
        <v>0</v>
      </c>
      <c r="S8" s="51" t="n">
        <f aca="false">IF(D8&lt;&gt;"",IF(E8&lt;&gt;"",1,0)+IF(F8&lt;&gt;"",1,0)+IF(G8&lt;&gt;"",1,0)+IF(H8&lt;&gt;"",1,0),0)</f>
        <v>0</v>
      </c>
      <c r="T8" s="49"/>
      <c r="V8" s="81"/>
    </row>
    <row r="9" customFormat="false" ht="12.75" hidden="false" customHeight="true" outlineLevel="0" collapsed="false">
      <c r="A9" s="74"/>
      <c r="B9" s="75" t="s">
        <v>94</v>
      </c>
      <c r="C9" s="82" t="s">
        <v>95</v>
      </c>
      <c r="D9" s="89"/>
      <c r="E9" s="90"/>
      <c r="F9" s="90"/>
      <c r="G9" s="90"/>
      <c r="H9" s="91"/>
      <c r="I9" s="80" t="str">
        <f aca="false">IF(N9&gt;1,"◄",(IF(S9&gt;0,"◄","")))</f>
        <v/>
      </c>
      <c r="K9" s="48" t="n">
        <v>0.15</v>
      </c>
      <c r="M9" s="50" t="n">
        <f aca="false">(IF(F9&lt;&gt;"",1/3,0)+IF(G9&lt;&gt;"",2/3,0)+IF(H9&lt;&gt;"",1,0))*K9*20</f>
        <v>0</v>
      </c>
      <c r="N9" s="51" t="n">
        <f aca="false">IF(D9="",IF(E9&lt;&gt;"",1,0)+IF(F9&lt;&gt;"",1,0)+IF(G9&lt;&gt;"",1,0)+IF(H9&lt;&gt;"",1,0),0)</f>
        <v>0</v>
      </c>
      <c r="O9" s="52" t="n">
        <f aca="false">IF(D9&lt;&gt;"",0,(IF(E9&lt;&gt;"",0.02,(M9/(K9*20)))))</f>
        <v>0</v>
      </c>
      <c r="P9" s="52" t="n">
        <f aca="false">IF(D9&lt;&gt;"",0,K9)</f>
        <v>0.15</v>
      </c>
      <c r="Q9" s="53" t="n">
        <f aca="false">IF(I9&lt;&gt;"",1,0)</f>
        <v>0</v>
      </c>
      <c r="R9" s="53" t="n">
        <f aca="false">IF(D9="",OR(E9&lt;&gt;"",F9&lt;&gt;"",G9&lt;&gt;"",H9&lt;&gt;""),0)</f>
        <v>0</v>
      </c>
      <c r="S9" s="51" t="n">
        <f aca="false">IF(D9&lt;&gt;"",IF(E9&lt;&gt;"",1,0)+IF(F9&lt;&gt;"",1,0)+IF(G9&lt;&gt;"",1,0)+IF(H9&lt;&gt;"",1,0),0)</f>
        <v>0</v>
      </c>
      <c r="T9" s="49"/>
      <c r="V9" s="81"/>
    </row>
    <row r="10" customFormat="false" ht="13.5" hidden="false" customHeight="false" outlineLevel="0" collapsed="false">
      <c r="A10" s="92"/>
      <c r="B10" s="93" t="s">
        <v>96</v>
      </c>
      <c r="C10" s="94" t="s">
        <v>97</v>
      </c>
      <c r="D10" s="95"/>
      <c r="E10" s="96"/>
      <c r="F10" s="96"/>
      <c r="G10" s="96"/>
      <c r="H10" s="97"/>
      <c r="I10" s="80" t="str">
        <f aca="false">IF(N10&gt;1,"◄",(IF(S10&gt;0,"◄","")))</f>
        <v/>
      </c>
      <c r="K10" s="48" t="n">
        <v>0.15</v>
      </c>
      <c r="L10" s="49" t="n">
        <f aca="false">SUM(K4:K10)</f>
        <v>1</v>
      </c>
      <c r="M10" s="50" t="n">
        <f aca="false">(IF(F10&lt;&gt;"",1/3,0)+IF(G10&lt;&gt;"",2/3,0)+IF(H10&lt;&gt;"",1,0))*K10*20</f>
        <v>0</v>
      </c>
      <c r="N10" s="51" t="n">
        <f aca="false">IF(D10="",IF(E10&lt;&gt;"",1,0)+IF(F10&lt;&gt;"",1,0)+IF(G10&lt;&gt;"",1,0)+IF(H10&lt;&gt;"",1,0),0)</f>
        <v>0</v>
      </c>
      <c r="O10" s="52" t="n">
        <f aca="false">IF(D10&lt;&gt;"",0,(IF(E10&lt;&gt;"",0.02,(M10/(K10*20)))))</f>
        <v>0</v>
      </c>
      <c r="P10" s="52" t="n">
        <f aca="false">IF(D10&lt;&gt;"",0,K10)</f>
        <v>0.15</v>
      </c>
      <c r="Q10" s="53" t="n">
        <f aca="false">IF(I10&lt;&gt;"",1,0)</f>
        <v>0</v>
      </c>
      <c r="R10" s="53" t="n">
        <f aca="false">IF(D10="",OR(E10&lt;&gt;"",F10&lt;&gt;"",G10&lt;&gt;"",H10&lt;&gt;""),0)</f>
        <v>0</v>
      </c>
      <c r="S10" s="51" t="n">
        <f aca="false">IF(D10&lt;&gt;"",IF(E10&lt;&gt;"",1,0)+IF(F10&lt;&gt;"",1,0)+IF(G10&lt;&gt;"",1,0)+IF(H10&lt;&gt;"",1,0),0)</f>
        <v>0</v>
      </c>
      <c r="T10" s="49"/>
      <c r="V10" s="81"/>
    </row>
    <row r="11" customFormat="false" ht="12.75" hidden="false" customHeight="false" outlineLevel="0" collapsed="false">
      <c r="A11" s="98" t="s">
        <v>98</v>
      </c>
      <c r="B11" s="98"/>
      <c r="C11" s="98"/>
      <c r="D11" s="98"/>
      <c r="E11" s="98"/>
      <c r="F11" s="98"/>
      <c r="G11" s="98"/>
      <c r="H11" s="98"/>
      <c r="I11" s="80"/>
      <c r="J11" s="99"/>
      <c r="K11" s="70" t="n">
        <v>0.2</v>
      </c>
      <c r="M11" s="71" t="n">
        <f aca="false">IF(N11=1,SUMPRODUCT(M12:M20,N12:N20)/SUMPRODUCT(K12:K20,N12:N20),0)</f>
        <v>0</v>
      </c>
      <c r="N11" s="51" t="n">
        <f aca="false">IF(SUM(N12:N20)=0,0,1)</f>
        <v>0</v>
      </c>
      <c r="P11" s="52" t="n">
        <f aca="false">SUM(P12:P20)</f>
        <v>1</v>
      </c>
      <c r="R11" s="53" t="b">
        <f aca="false">OR(R4=FALSE(),R5=FALSE(),R6=FALSE(),R7=FALSE(),R8=FALSE(),R9=FALSE(),R10=FALSE())</f>
        <v>1</v>
      </c>
      <c r="S11" s="51"/>
      <c r="T11" s="72"/>
      <c r="V11" s="73"/>
    </row>
    <row r="12" customFormat="false" ht="12.75" hidden="false" customHeight="false" outlineLevel="0" collapsed="false">
      <c r="A12" s="100"/>
      <c r="B12" s="101" t="s">
        <v>99</v>
      </c>
      <c r="C12" s="102" t="s">
        <v>100</v>
      </c>
      <c r="D12" s="77"/>
      <c r="E12" s="103"/>
      <c r="F12" s="103"/>
      <c r="G12" s="103"/>
      <c r="H12" s="104"/>
      <c r="I12" s="80" t="str">
        <f aca="false">IF(N12&gt;1,"◄",(IF(S12&gt;0,"◄","")))</f>
        <v/>
      </c>
      <c r="J12" s="99"/>
      <c r="K12" s="48" t="n">
        <v>0.05</v>
      </c>
      <c r="M12" s="50" t="n">
        <f aca="false">(IF(F12&lt;&gt;"",1/3,0)+IF(G12&lt;&gt;"",2/3,0)+IF(H12&lt;&gt;"",1,0))*K12*20</f>
        <v>0</v>
      </c>
      <c r="N12" s="51" t="n">
        <f aca="false">IF(D12="",IF(E12&lt;&gt;"",1,0)+IF(F12&lt;&gt;"",1,0)+IF(G12&lt;&gt;"",1,0)+IF(H12&lt;&gt;"",1,0),0)</f>
        <v>0</v>
      </c>
      <c r="O12" s="52" t="n">
        <f aca="false">IF(D12&lt;&gt;"",0,(IF(E12&lt;&gt;"",0.02,(M12/(K12*20)))))</f>
        <v>0</v>
      </c>
      <c r="P12" s="52" t="n">
        <f aca="false">IF(D12&lt;&gt;"",0,K12)</f>
        <v>0.05</v>
      </c>
      <c r="Q12" s="53" t="n">
        <f aca="false">IF(I12&lt;&gt;"",1,0)</f>
        <v>0</v>
      </c>
      <c r="R12" s="53" t="n">
        <f aca="false">IF(D12="",OR(E12&lt;&gt;"",F12&lt;&gt;"",G12&lt;&gt;"",H12&lt;&gt;""),0)</f>
        <v>0</v>
      </c>
      <c r="S12" s="51" t="n">
        <f aca="false">IF(D12&lt;&gt;"",IF(E12&lt;&gt;"",1,0)+IF(F12&lt;&gt;"",1,0)+IF(G12&lt;&gt;"",1,0)+IF(H12&lt;&gt;"",1,0),0)</f>
        <v>0</v>
      </c>
      <c r="T12" s="49"/>
      <c r="V12" s="81"/>
    </row>
    <row r="13" customFormat="false" ht="12.75" hidden="false" customHeight="true" outlineLevel="0" collapsed="false">
      <c r="A13" s="100"/>
      <c r="B13" s="105" t="s">
        <v>101</v>
      </c>
      <c r="C13" s="106" t="s">
        <v>102</v>
      </c>
      <c r="D13" s="107"/>
      <c r="E13" s="108"/>
      <c r="F13" s="108"/>
      <c r="G13" s="108"/>
      <c r="H13" s="109"/>
      <c r="I13" s="80" t="str">
        <f aca="false">IF(N13&gt;1,"◄",(IF(S13&gt;0,"◄","")))</f>
        <v/>
      </c>
      <c r="J13" s="99"/>
      <c r="K13" s="48" t="n">
        <v>0.05</v>
      </c>
      <c r="M13" s="50" t="n">
        <f aca="false">(IF(F13&lt;&gt;"",1/3,0)+IF(G13&lt;&gt;"",2/3,0)+IF(H13&lt;&gt;"",1,0))*K13*20</f>
        <v>0</v>
      </c>
      <c r="N13" s="51" t="n">
        <f aca="false">IF(D13="",IF(E13&lt;&gt;"",1,0)+IF(F13&lt;&gt;"",1,0)+IF(G13&lt;&gt;"",1,0)+IF(H13&lt;&gt;"",1,0),0)</f>
        <v>0</v>
      </c>
      <c r="O13" s="52" t="n">
        <f aca="false">IF(D13&lt;&gt;"",0,(IF(E13&lt;&gt;"",0.02,(M13/(K13*20)))))</f>
        <v>0</v>
      </c>
      <c r="P13" s="52" t="n">
        <f aca="false">IF(D13&lt;&gt;"",0,K13)</f>
        <v>0.05</v>
      </c>
      <c r="Q13" s="53" t="n">
        <f aca="false">IF(I13&lt;&gt;"",1,0)</f>
        <v>0</v>
      </c>
      <c r="R13" s="53" t="n">
        <f aca="false">IF(D13="",OR(E13&lt;&gt;"",F13&lt;&gt;"",G13&lt;&gt;"",H13&lt;&gt;""),0)</f>
        <v>0</v>
      </c>
      <c r="S13" s="51" t="n">
        <f aca="false">IF(D13&lt;&gt;"",IF(E13&lt;&gt;"",1,0)+IF(F13&lt;&gt;"",1,0)+IF(G13&lt;&gt;"",1,0)+IF(H13&lt;&gt;"",1,0),0)</f>
        <v>0</v>
      </c>
      <c r="T13" s="49"/>
      <c r="V13" s="81"/>
    </row>
    <row r="14" customFormat="false" ht="12.75" hidden="false" customHeight="true" outlineLevel="0" collapsed="false">
      <c r="A14" s="100"/>
      <c r="B14" s="105" t="s">
        <v>103</v>
      </c>
      <c r="C14" s="102" t="s">
        <v>104</v>
      </c>
      <c r="D14" s="110"/>
      <c r="E14" s="103"/>
      <c r="F14" s="103"/>
      <c r="G14" s="103"/>
      <c r="H14" s="104"/>
      <c r="I14" s="80" t="str">
        <f aca="false">IF(N14&gt;1,"◄",(IF(S14&gt;0,"◄","")))</f>
        <v/>
      </c>
      <c r="J14" s="99"/>
      <c r="K14" s="48" t="n">
        <v>0.05</v>
      </c>
      <c r="M14" s="50" t="n">
        <f aca="false">(IF(F14&lt;&gt;"",1/3,0)+IF(G14&lt;&gt;"",2/3,0)+IF(H14&lt;&gt;"",1,0))*K14*20</f>
        <v>0</v>
      </c>
      <c r="N14" s="51" t="n">
        <f aca="false">IF(D14="",IF(E14&lt;&gt;"",1,0)+IF(F14&lt;&gt;"",1,0)+IF(G14&lt;&gt;"",1,0)+IF(H14&lt;&gt;"",1,0),0)</f>
        <v>0</v>
      </c>
      <c r="O14" s="52" t="n">
        <f aca="false">IF(D14&lt;&gt;"",0,(IF(E14&lt;&gt;"",0.02,(M14/(K14*20)))))</f>
        <v>0</v>
      </c>
      <c r="P14" s="52" t="n">
        <f aca="false">IF(D14&lt;&gt;"",0,K14)</f>
        <v>0.05</v>
      </c>
      <c r="Q14" s="53" t="n">
        <f aca="false">IF(I14&lt;&gt;"",1,0)</f>
        <v>0</v>
      </c>
      <c r="R14" s="53" t="n">
        <f aca="false">IF(D14="",OR(E14&lt;&gt;"",F14&lt;&gt;"",G14&lt;&gt;"",H14&lt;&gt;""),0)</f>
        <v>0</v>
      </c>
      <c r="S14" s="51" t="n">
        <f aca="false">IF(D14&lt;&gt;"",IF(E14&lt;&gt;"",1,0)+IF(F14&lt;&gt;"",1,0)+IF(G14&lt;&gt;"",1,0)+IF(H14&lt;&gt;"",1,0),0)</f>
        <v>0</v>
      </c>
      <c r="T14" s="49"/>
      <c r="V14" s="81"/>
    </row>
    <row r="15" customFormat="false" ht="12.75" hidden="false" customHeight="true" outlineLevel="0" collapsed="false">
      <c r="A15" s="100"/>
      <c r="B15" s="105" t="s">
        <v>105</v>
      </c>
      <c r="C15" s="106" t="s">
        <v>106</v>
      </c>
      <c r="D15" s="107"/>
      <c r="E15" s="108"/>
      <c r="F15" s="108"/>
      <c r="G15" s="108"/>
      <c r="H15" s="109"/>
      <c r="I15" s="80" t="str">
        <f aca="false">IF(N15&gt;1,"◄",(IF(S15&gt;0,"◄","")))</f>
        <v/>
      </c>
      <c r="J15" s="99"/>
      <c r="K15" s="48" t="n">
        <v>0.1</v>
      </c>
      <c r="M15" s="50" t="n">
        <f aca="false">(IF(F15&lt;&gt;"",1/3,0)+IF(G15&lt;&gt;"",2/3,0)+IF(H15&lt;&gt;"",1,0))*K15*20</f>
        <v>0</v>
      </c>
      <c r="N15" s="51" t="n">
        <f aca="false">IF(D15="",IF(E15&lt;&gt;"",1,0)+IF(F15&lt;&gt;"",1,0)+IF(G15&lt;&gt;"",1,0)+IF(H15&lt;&gt;"",1,0),0)</f>
        <v>0</v>
      </c>
      <c r="O15" s="52" t="n">
        <f aca="false">IF(D15&lt;&gt;"",0,(IF(E15&lt;&gt;"",0.02,(M15/(K15*20)))))</f>
        <v>0</v>
      </c>
      <c r="P15" s="52" t="n">
        <f aca="false">IF(D15&lt;&gt;"",0,K15)</f>
        <v>0.1</v>
      </c>
      <c r="Q15" s="53" t="n">
        <f aca="false">IF(I15&lt;&gt;"",1,0)</f>
        <v>0</v>
      </c>
      <c r="R15" s="53" t="n">
        <f aca="false">IF(D15="",OR(E15&lt;&gt;"",F15&lt;&gt;"",G15&lt;&gt;"",H15&lt;&gt;""),0)</f>
        <v>0</v>
      </c>
      <c r="S15" s="51" t="n">
        <f aca="false">IF(D15&lt;&gt;"",IF(E15&lt;&gt;"",1,0)+IF(F15&lt;&gt;"",1,0)+IF(G15&lt;&gt;"",1,0)+IF(H15&lt;&gt;"",1,0),0)</f>
        <v>0</v>
      </c>
      <c r="T15" s="49"/>
      <c r="V15" s="81"/>
    </row>
    <row r="16" customFormat="false" ht="12.75" hidden="false" customHeight="true" outlineLevel="0" collapsed="false">
      <c r="A16" s="100"/>
      <c r="B16" s="105" t="s">
        <v>107</v>
      </c>
      <c r="C16" s="102" t="s">
        <v>108</v>
      </c>
      <c r="D16" s="110"/>
      <c r="E16" s="103"/>
      <c r="F16" s="103"/>
      <c r="G16" s="103"/>
      <c r="H16" s="104"/>
      <c r="I16" s="80" t="str">
        <f aca="false">IF(N16&gt;1,"◄",(IF(S16&gt;0,"◄","")))</f>
        <v/>
      </c>
      <c r="J16" s="99"/>
      <c r="K16" s="48" t="n">
        <v>0.25</v>
      </c>
      <c r="M16" s="50" t="n">
        <f aca="false">(IF(F16&lt;&gt;"",1/3,0)+IF(G16&lt;&gt;"",2/3,0)+IF(H16&lt;&gt;"",1,0))*K16*20</f>
        <v>0</v>
      </c>
      <c r="N16" s="51" t="n">
        <f aca="false">IF(D16="",IF(E16&lt;&gt;"",1,0)+IF(F16&lt;&gt;"",1,0)+IF(G16&lt;&gt;"",1,0)+IF(H16&lt;&gt;"",1,0),0)</f>
        <v>0</v>
      </c>
      <c r="O16" s="52" t="n">
        <f aca="false">IF(D16&lt;&gt;"",0,(IF(E16&lt;&gt;"",0.02,(M16/(K16*20)))))</f>
        <v>0</v>
      </c>
      <c r="P16" s="52" t="n">
        <f aca="false">IF(D16&lt;&gt;"",0,K16)</f>
        <v>0.25</v>
      </c>
      <c r="Q16" s="53" t="n">
        <f aca="false">IF(I16&lt;&gt;"",1,0)</f>
        <v>0</v>
      </c>
      <c r="R16" s="53" t="n">
        <f aca="false">IF(D16="",OR(E16&lt;&gt;"",F16&lt;&gt;"",G16&lt;&gt;"",H16&lt;&gt;""),0)</f>
        <v>0</v>
      </c>
      <c r="S16" s="51" t="n">
        <f aca="false">IF(D16&lt;&gt;"",IF(E16&lt;&gt;"",1,0)+IF(F16&lt;&gt;"",1,0)+IF(G16&lt;&gt;"",1,0)+IF(H16&lt;&gt;"",1,0),0)</f>
        <v>0</v>
      </c>
      <c r="T16" s="49"/>
      <c r="V16" s="81"/>
    </row>
    <row r="17" customFormat="false" ht="12.75" hidden="false" customHeight="true" outlineLevel="0" collapsed="false">
      <c r="A17" s="100"/>
      <c r="B17" s="105" t="s">
        <v>109</v>
      </c>
      <c r="C17" s="106" t="s">
        <v>110</v>
      </c>
      <c r="D17" s="107"/>
      <c r="E17" s="108"/>
      <c r="F17" s="108"/>
      <c r="G17" s="108"/>
      <c r="H17" s="109"/>
      <c r="I17" s="80" t="str">
        <f aca="false">IF(N17&gt;1,"◄",(IF(S17&gt;0,"◄","")))</f>
        <v/>
      </c>
      <c r="J17" s="99"/>
      <c r="K17" s="48" t="n">
        <v>0.1</v>
      </c>
      <c r="M17" s="50" t="n">
        <f aca="false">(IF(F17&lt;&gt;"",1/3,0)+IF(G17&lt;&gt;"",2/3,0)+IF(H17&lt;&gt;"",1,0))*K17*20</f>
        <v>0</v>
      </c>
      <c r="N17" s="51" t="n">
        <f aca="false">IF(D17="",IF(E17&lt;&gt;"",1,0)+IF(F17&lt;&gt;"",1,0)+IF(G17&lt;&gt;"",1,0)+IF(H17&lt;&gt;"",1,0),0)</f>
        <v>0</v>
      </c>
      <c r="O17" s="52" t="n">
        <f aca="false">IF(D17&lt;&gt;"",0,(IF(E17&lt;&gt;"",0.02,(M17/(K17*20)))))</f>
        <v>0</v>
      </c>
      <c r="P17" s="52" t="n">
        <f aca="false">IF(D17&lt;&gt;"",0,K17)</f>
        <v>0.1</v>
      </c>
      <c r="Q17" s="53" t="n">
        <f aca="false">IF(I17&lt;&gt;"",1,0)</f>
        <v>0</v>
      </c>
      <c r="R17" s="53" t="n">
        <f aca="false">IF(D17="",OR(E17&lt;&gt;"",F17&lt;&gt;"",G17&lt;&gt;"",H17&lt;&gt;""),0)</f>
        <v>0</v>
      </c>
      <c r="S17" s="51" t="n">
        <f aca="false">IF(D17&lt;&gt;"",IF(E17&lt;&gt;"",1,0)+IF(F17&lt;&gt;"",1,0)+IF(G17&lt;&gt;"",1,0)+IF(H17&lt;&gt;"",1,0),0)</f>
        <v>0</v>
      </c>
      <c r="T17" s="49"/>
      <c r="V17" s="81"/>
    </row>
    <row r="18" customFormat="false" ht="12.75" hidden="false" customHeight="true" outlineLevel="0" collapsed="false">
      <c r="A18" s="100"/>
      <c r="B18" s="105" t="s">
        <v>111</v>
      </c>
      <c r="C18" s="102" t="s">
        <v>112</v>
      </c>
      <c r="D18" s="110"/>
      <c r="E18" s="103"/>
      <c r="F18" s="103"/>
      <c r="G18" s="103"/>
      <c r="H18" s="104"/>
      <c r="I18" s="80" t="str">
        <f aca="false">IF(N18&gt;1,"◄",(IF(S18&gt;0,"◄","")))</f>
        <v/>
      </c>
      <c r="J18" s="99"/>
      <c r="K18" s="48" t="n">
        <v>0.1</v>
      </c>
      <c r="M18" s="50" t="n">
        <f aca="false">(IF(F18&lt;&gt;"",1/3,0)+IF(G18&lt;&gt;"",2/3,0)+IF(H18&lt;&gt;"",1,0))*K18*20</f>
        <v>0</v>
      </c>
      <c r="N18" s="51" t="n">
        <f aca="false">IF(D18="",IF(E18&lt;&gt;"",1,0)+IF(F18&lt;&gt;"",1,0)+IF(G18&lt;&gt;"",1,0)+IF(H18&lt;&gt;"",1,0),0)</f>
        <v>0</v>
      </c>
      <c r="O18" s="52" t="n">
        <f aca="false">IF(D18&lt;&gt;"",0,(IF(E18&lt;&gt;"",0.02,(M18/(K18*20)))))</f>
        <v>0</v>
      </c>
      <c r="P18" s="52" t="n">
        <f aca="false">IF(D18&lt;&gt;"",0,K18)</f>
        <v>0.1</v>
      </c>
      <c r="Q18" s="53" t="n">
        <f aca="false">IF(I18&lt;&gt;"",1,0)</f>
        <v>0</v>
      </c>
      <c r="R18" s="53" t="n">
        <f aca="false">IF(D18="",OR(E18&lt;&gt;"",F18&lt;&gt;"",G18&lt;&gt;"",H18&lt;&gt;""),0)</f>
        <v>0</v>
      </c>
      <c r="S18" s="51" t="n">
        <f aca="false">IF(D18&lt;&gt;"",IF(E18&lt;&gt;"",1,0)+IF(F18&lt;&gt;"",1,0)+IF(G18&lt;&gt;"",1,0)+IF(H18&lt;&gt;"",1,0),0)</f>
        <v>0</v>
      </c>
      <c r="T18" s="49"/>
      <c r="V18" s="81"/>
    </row>
    <row r="19" customFormat="false" ht="12.75" hidden="false" customHeight="true" outlineLevel="0" collapsed="false">
      <c r="A19" s="100"/>
      <c r="B19" s="105" t="s">
        <v>113</v>
      </c>
      <c r="C19" s="106" t="s">
        <v>114</v>
      </c>
      <c r="D19" s="107"/>
      <c r="E19" s="108"/>
      <c r="F19" s="108"/>
      <c r="G19" s="108"/>
      <c r="H19" s="109"/>
      <c r="I19" s="80" t="str">
        <f aca="false">IF(N19&gt;1,"◄",(IF(S19&gt;0,"◄","")))</f>
        <v/>
      </c>
      <c r="J19" s="99"/>
      <c r="K19" s="48" t="n">
        <v>0.15</v>
      </c>
      <c r="M19" s="50" t="n">
        <f aca="false">(IF(F19&lt;&gt;"",1/3,0)+IF(G19&lt;&gt;"",2/3,0)+IF(H19&lt;&gt;"",1,0))*K19*20</f>
        <v>0</v>
      </c>
      <c r="N19" s="51" t="n">
        <f aca="false">IF(D19="",IF(E19&lt;&gt;"",1,0)+IF(F19&lt;&gt;"",1,0)+IF(G19&lt;&gt;"",1,0)+IF(H19&lt;&gt;"",1,0),0)</f>
        <v>0</v>
      </c>
      <c r="O19" s="52" t="n">
        <f aca="false">IF(D19&lt;&gt;"",0,(IF(E19&lt;&gt;"",0.02,(M19/(K19*20)))))</f>
        <v>0</v>
      </c>
      <c r="P19" s="52" t="n">
        <f aca="false">IF(D19&lt;&gt;"",0,K19)</f>
        <v>0.15</v>
      </c>
      <c r="Q19" s="53" t="n">
        <f aca="false">IF(I19&lt;&gt;"",1,0)</f>
        <v>0</v>
      </c>
      <c r="R19" s="53" t="n">
        <f aca="false">IF(D19="",OR(E19&lt;&gt;"",F19&lt;&gt;"",G19&lt;&gt;"",H19&lt;&gt;""),0)</f>
        <v>0</v>
      </c>
      <c r="S19" s="51" t="n">
        <f aca="false">IF(D19&lt;&gt;"",IF(E19&lt;&gt;"",1,0)+IF(F19&lt;&gt;"",1,0)+IF(G19&lt;&gt;"",1,0)+IF(H19&lt;&gt;"",1,0),0)</f>
        <v>0</v>
      </c>
      <c r="T19" s="49"/>
      <c r="V19" s="81"/>
    </row>
    <row r="20" customFormat="false" ht="13.5" hidden="false" customHeight="true" outlineLevel="0" collapsed="false">
      <c r="A20" s="111"/>
      <c r="B20" s="93" t="s">
        <v>115</v>
      </c>
      <c r="C20" s="112" t="s">
        <v>116</v>
      </c>
      <c r="D20" s="113"/>
      <c r="E20" s="87"/>
      <c r="F20" s="87"/>
      <c r="G20" s="87"/>
      <c r="H20" s="114"/>
      <c r="I20" s="80" t="str">
        <f aca="false">IF(N20&gt;1,"◄",(IF(S20&gt;0,"◄","")))</f>
        <v/>
      </c>
      <c r="J20" s="99"/>
      <c r="K20" s="48" t="n">
        <v>0.15</v>
      </c>
      <c r="L20" s="49" t="n">
        <f aca="false">SUM(K12:K20)</f>
        <v>1</v>
      </c>
      <c r="M20" s="50" t="n">
        <f aca="false">(IF(F20&lt;&gt;"",1/3,0)+IF(G20&lt;&gt;"",2/3,0)+IF(H20&lt;&gt;"",1,0))*K20*20</f>
        <v>0</v>
      </c>
      <c r="N20" s="51" t="n">
        <f aca="false">IF(D20="",IF(E20&lt;&gt;"",1,0)+IF(F20&lt;&gt;"",1,0)+IF(G20&lt;&gt;"",1,0)+IF(H20&lt;&gt;"",1,0),0)</f>
        <v>0</v>
      </c>
      <c r="O20" s="52" t="n">
        <f aca="false">IF(D20&lt;&gt;"",0,(IF(E20&lt;&gt;"",0.02,(M20/(K20*20)))))</f>
        <v>0</v>
      </c>
      <c r="P20" s="52" t="n">
        <f aca="false">IF(D20&lt;&gt;"",0,K20)</f>
        <v>0.15</v>
      </c>
      <c r="Q20" s="53" t="n">
        <f aca="false">IF(I20&lt;&gt;"",1,0)</f>
        <v>0</v>
      </c>
      <c r="R20" s="53" t="n">
        <f aca="false">IF(D20="",OR(E20&lt;&gt;"",F20&lt;&gt;"",G20&lt;&gt;"",H20&lt;&gt;""),0)</f>
        <v>0</v>
      </c>
      <c r="S20" s="51" t="n">
        <f aca="false">IF(D20&lt;&gt;"",IF(E20&lt;&gt;"",1,0)+IF(F20&lt;&gt;"",1,0)+IF(G20&lt;&gt;"",1,0)+IF(H20&lt;&gt;"",1,0),0)</f>
        <v>0</v>
      </c>
      <c r="T20" s="49"/>
      <c r="V20" s="81"/>
    </row>
    <row r="21" customFormat="false" ht="12.75" hidden="false" customHeight="true" outlineLevel="0" collapsed="false">
      <c r="A21" s="98" t="s">
        <v>117</v>
      </c>
      <c r="B21" s="98"/>
      <c r="C21" s="98"/>
      <c r="D21" s="98"/>
      <c r="E21" s="98"/>
      <c r="F21" s="98"/>
      <c r="G21" s="98"/>
      <c r="H21" s="98"/>
      <c r="I21" s="80"/>
      <c r="J21" s="99"/>
      <c r="K21" s="70" t="n">
        <v>0.35</v>
      </c>
      <c r="M21" s="71" t="n">
        <f aca="false">IF(N21=1,SUMPRODUCT(M22:M35,N22:N35)/SUMPRODUCT(K22:K35,N22:N35),0)</f>
        <v>0</v>
      </c>
      <c r="N21" s="51" t="n">
        <f aca="false">IF(SUM(N22:N35)=0,0,1)</f>
        <v>0</v>
      </c>
      <c r="P21" s="52" t="n">
        <f aca="false">SUM(P22:P35)</f>
        <v>1</v>
      </c>
      <c r="R21" s="53" t="b">
        <f aca="false">OR(R11=FALSE(),R12=FALSE(),R17=FALSE(),R18=FALSE(),R19=FALSE(),R13=FALSE(),R14=FALSE(),R15=FALSE(),R16=FALSE(),R20=FALSE())</f>
        <v>1</v>
      </c>
      <c r="S21" s="51"/>
      <c r="T21" s="72"/>
      <c r="V21" s="73"/>
    </row>
    <row r="22" customFormat="false" ht="12.75" hidden="false" customHeight="true" outlineLevel="0" collapsed="false">
      <c r="A22" s="100"/>
      <c r="B22" s="115" t="s">
        <v>118</v>
      </c>
      <c r="C22" s="102" t="s">
        <v>119</v>
      </c>
      <c r="D22" s="77"/>
      <c r="E22" s="103"/>
      <c r="F22" s="103"/>
      <c r="G22" s="103"/>
      <c r="H22" s="104"/>
      <c r="I22" s="80" t="str">
        <f aca="false">IF(N22&gt;1,"◄",(IF(S22&gt;0,"◄","")))</f>
        <v/>
      </c>
      <c r="J22" s="99"/>
      <c r="K22" s="48" t="n">
        <v>0.1</v>
      </c>
      <c r="M22" s="50" t="n">
        <f aca="false">(IF(F22&lt;&gt;"",1/3,0)+IF(G22&lt;&gt;"",2/3,0)+IF(H22&lt;&gt;"",1,0))*K22*20</f>
        <v>0</v>
      </c>
      <c r="N22" s="51" t="n">
        <f aca="false">IF(D22="",IF(E22&lt;&gt;"",1,0)+IF(F22&lt;&gt;"",1,0)+IF(G22&lt;&gt;"",1,0)+IF(H22&lt;&gt;"",1,0),0)</f>
        <v>0</v>
      </c>
      <c r="O22" s="52" t="n">
        <f aca="false">IF(D22&lt;&gt;"",0,(IF(E22&lt;&gt;"",0.02,(M22/(K22*20)))))</f>
        <v>0</v>
      </c>
      <c r="P22" s="52" t="n">
        <f aca="false">IF(D22&lt;&gt;"",0,K22)</f>
        <v>0.1</v>
      </c>
      <c r="Q22" s="53" t="n">
        <f aca="false">IF(I22&lt;&gt;"",1,0)</f>
        <v>0</v>
      </c>
      <c r="R22" s="53" t="n">
        <f aca="false">IF(D22="",OR(E22&lt;&gt;"",F22&lt;&gt;"",G22&lt;&gt;"",H22&lt;&gt;""),0)</f>
        <v>0</v>
      </c>
      <c r="S22" s="51" t="n">
        <f aca="false">IF(D22&lt;&gt;"",IF(E22&lt;&gt;"",1,0)+IF(F22&lt;&gt;"",1,0)+IF(G22&lt;&gt;"",1,0)+IF(H22&lt;&gt;"",1,0),0)</f>
        <v>0</v>
      </c>
      <c r="T22" s="49"/>
      <c r="V22" s="81"/>
    </row>
    <row r="23" customFormat="false" ht="12.75" hidden="false" customHeight="true" outlineLevel="0" collapsed="false">
      <c r="A23" s="100"/>
      <c r="B23" s="105" t="s">
        <v>120</v>
      </c>
      <c r="C23" s="106" t="s">
        <v>121</v>
      </c>
      <c r="D23" s="107"/>
      <c r="E23" s="108"/>
      <c r="F23" s="108"/>
      <c r="G23" s="108"/>
      <c r="H23" s="109"/>
      <c r="I23" s="80" t="str">
        <f aca="false">IF(N23&gt;1,"◄",(IF(S23&gt;0,"◄","")))</f>
        <v/>
      </c>
      <c r="J23" s="99"/>
      <c r="K23" s="48" t="n">
        <v>0.08</v>
      </c>
      <c r="M23" s="50" t="n">
        <f aca="false">(IF(F23&lt;&gt;"",1/3,0)+IF(G23&lt;&gt;"",2/3,0)+IF(H23&lt;&gt;"",1,0))*K23*20</f>
        <v>0</v>
      </c>
      <c r="N23" s="51" t="n">
        <f aca="false">IF(D23="",IF(E23&lt;&gt;"",1,0)+IF(F23&lt;&gt;"",1,0)+IF(G23&lt;&gt;"",1,0)+IF(H23&lt;&gt;"",1,0),0)</f>
        <v>0</v>
      </c>
      <c r="O23" s="52" t="n">
        <f aca="false">IF(D23&lt;&gt;"",0,(IF(E23&lt;&gt;"",0.02,(M23/(K23*20)))))</f>
        <v>0</v>
      </c>
      <c r="P23" s="52" t="n">
        <f aca="false">IF(D23&lt;&gt;"",0,K23)</f>
        <v>0.08</v>
      </c>
      <c r="Q23" s="53" t="n">
        <f aca="false">IF(I23&lt;&gt;"",1,0)</f>
        <v>0</v>
      </c>
      <c r="R23" s="53" t="n">
        <f aca="false">IF(D23="",OR(E23&lt;&gt;"",F23&lt;&gt;"",G23&lt;&gt;"",H23&lt;&gt;""),0)</f>
        <v>0</v>
      </c>
      <c r="S23" s="51" t="n">
        <f aca="false">IF(D23&lt;&gt;"",IF(E23&lt;&gt;"",1,0)+IF(F23&lt;&gt;"",1,0)+IF(G23&lt;&gt;"",1,0)+IF(H23&lt;&gt;"",1,0),0)</f>
        <v>0</v>
      </c>
      <c r="T23" s="49"/>
      <c r="V23" s="81"/>
    </row>
    <row r="24" customFormat="false" ht="12.75" hidden="false" customHeight="true" outlineLevel="0" collapsed="false">
      <c r="A24" s="100"/>
      <c r="B24" s="105" t="s">
        <v>122</v>
      </c>
      <c r="C24" s="102" t="s">
        <v>123</v>
      </c>
      <c r="D24" s="110"/>
      <c r="E24" s="103"/>
      <c r="F24" s="103"/>
      <c r="G24" s="103"/>
      <c r="H24" s="104"/>
      <c r="I24" s="80" t="str">
        <f aca="false">IF(N24&gt;1,"◄",(IF(S24&gt;0,"◄","")))</f>
        <v/>
      </c>
      <c r="J24" s="99"/>
      <c r="K24" s="48" t="n">
        <v>0.05</v>
      </c>
      <c r="M24" s="50" t="n">
        <f aca="false">(IF(F24&lt;&gt;"",1/3,0)+IF(G24&lt;&gt;"",2/3,0)+IF(H24&lt;&gt;"",1,0))*K24*20</f>
        <v>0</v>
      </c>
      <c r="N24" s="51" t="n">
        <f aca="false">IF(D24="",IF(E24&lt;&gt;"",1,0)+IF(F24&lt;&gt;"",1,0)+IF(G24&lt;&gt;"",1,0)+IF(H24&lt;&gt;"",1,0),0)</f>
        <v>0</v>
      </c>
      <c r="O24" s="52" t="n">
        <f aca="false">IF(D24&lt;&gt;"",0,(IF(E24&lt;&gt;"",0.02,(M24/(K24*20)))))</f>
        <v>0</v>
      </c>
      <c r="P24" s="52" t="n">
        <f aca="false">IF(D24&lt;&gt;"",0,K24)</f>
        <v>0.05</v>
      </c>
      <c r="Q24" s="53" t="n">
        <f aca="false">IF(I24&lt;&gt;"",1,0)</f>
        <v>0</v>
      </c>
      <c r="R24" s="53" t="n">
        <f aca="false">IF(D24="",OR(E24&lt;&gt;"",F24&lt;&gt;"",G24&lt;&gt;"",H24&lt;&gt;""),0)</f>
        <v>0</v>
      </c>
      <c r="S24" s="51" t="n">
        <f aca="false">IF(D24&lt;&gt;"",IF(E24&lt;&gt;"",1,0)+IF(F24&lt;&gt;"",1,0)+IF(G24&lt;&gt;"",1,0)+IF(H24&lt;&gt;"",1,0),0)</f>
        <v>0</v>
      </c>
      <c r="T24" s="49"/>
      <c r="V24" s="81"/>
    </row>
    <row r="25" customFormat="false" ht="12.75" hidden="false" customHeight="true" outlineLevel="0" collapsed="false">
      <c r="A25" s="116"/>
      <c r="B25" s="117" t="s">
        <v>124</v>
      </c>
      <c r="C25" s="106" t="s">
        <v>125</v>
      </c>
      <c r="D25" s="107"/>
      <c r="E25" s="108"/>
      <c r="F25" s="108"/>
      <c r="G25" s="108"/>
      <c r="H25" s="109"/>
      <c r="I25" s="80" t="str">
        <f aca="false">IF(N25&gt;1,"◄",(IF(S25&gt;0,"◄","")))</f>
        <v/>
      </c>
      <c r="J25" s="99"/>
      <c r="K25" s="48" t="n">
        <v>0.05</v>
      </c>
      <c r="M25" s="50" t="n">
        <f aca="false">(IF(F25&lt;&gt;"",1/3,0)+IF(G25&lt;&gt;"",2/3,0)+IF(H25&lt;&gt;"",1,0))*K25*20</f>
        <v>0</v>
      </c>
      <c r="N25" s="51" t="n">
        <f aca="false">IF(D25="",IF(E25&lt;&gt;"",1,0)+IF(F25&lt;&gt;"",1,0)+IF(G25&lt;&gt;"",1,0)+IF(H25&lt;&gt;"",1,0),0)</f>
        <v>0</v>
      </c>
      <c r="O25" s="52" t="n">
        <f aca="false">IF(D25&lt;&gt;"",0,(IF(E25&lt;&gt;"",0.02,(M25/(K25*20)))))</f>
        <v>0</v>
      </c>
      <c r="P25" s="52" t="n">
        <f aca="false">IF(D25&lt;&gt;"",0,K25)</f>
        <v>0.05</v>
      </c>
      <c r="Q25" s="53" t="n">
        <f aca="false">IF(I25&lt;&gt;"",1,0)</f>
        <v>0</v>
      </c>
      <c r="R25" s="53" t="n">
        <f aca="false">IF(D25="",OR(E25&lt;&gt;"",F25&lt;&gt;"",G25&lt;&gt;"",H25&lt;&gt;""),0)</f>
        <v>0</v>
      </c>
      <c r="S25" s="51" t="n">
        <f aca="false">IF(D25&lt;&gt;"",IF(E25&lt;&gt;"",1,0)+IF(F25&lt;&gt;"",1,0)+IF(G25&lt;&gt;"",1,0)+IF(H25&lt;&gt;"",1,0),0)</f>
        <v>0</v>
      </c>
      <c r="T25" s="49"/>
      <c r="V25" s="81"/>
    </row>
    <row r="26" customFormat="false" ht="12.75" hidden="false" customHeight="true" outlineLevel="0" collapsed="false">
      <c r="A26" s="116"/>
      <c r="B26" s="117"/>
      <c r="C26" s="102" t="s">
        <v>126</v>
      </c>
      <c r="D26" s="110"/>
      <c r="E26" s="103"/>
      <c r="F26" s="103"/>
      <c r="G26" s="103"/>
      <c r="H26" s="104"/>
      <c r="I26" s="80" t="str">
        <f aca="false">IF(N26&gt;1,"◄",(IF(S26&gt;0,"◄","")))</f>
        <v/>
      </c>
      <c r="J26" s="99"/>
      <c r="K26" s="48" t="n">
        <v>0.03</v>
      </c>
      <c r="M26" s="50" t="n">
        <f aca="false">(IF(F26&lt;&gt;"",1/3,0)+IF(G26&lt;&gt;"",2/3,0)+IF(H26&lt;&gt;"",1,0))*K26*20</f>
        <v>0</v>
      </c>
      <c r="N26" s="51" t="n">
        <f aca="false">IF(D26="",IF(E26&lt;&gt;"",1,0)+IF(F26&lt;&gt;"",1,0)+IF(G26&lt;&gt;"",1,0)+IF(H26&lt;&gt;"",1,0),0)</f>
        <v>0</v>
      </c>
      <c r="O26" s="52" t="n">
        <f aca="false">IF(D26&lt;&gt;"",0,(IF(E26&lt;&gt;"",0.02,(M26/(K26*20)))))</f>
        <v>0</v>
      </c>
      <c r="P26" s="52" t="n">
        <f aca="false">IF(D26&lt;&gt;"",0,K26)</f>
        <v>0.03</v>
      </c>
      <c r="Q26" s="53" t="n">
        <f aca="false">IF(I26&lt;&gt;"",1,0)</f>
        <v>0</v>
      </c>
      <c r="R26" s="53" t="n">
        <f aca="false">IF(D26="",OR(E26&lt;&gt;"",F26&lt;&gt;"",G26&lt;&gt;"",H26&lt;&gt;""),0)</f>
        <v>0</v>
      </c>
      <c r="S26" s="51" t="n">
        <f aca="false">IF(D26&lt;&gt;"",IF(E26&lt;&gt;"",1,0)+IF(F26&lt;&gt;"",1,0)+IF(G26&lt;&gt;"",1,0)+IF(H26&lt;&gt;"",1,0),0)</f>
        <v>0</v>
      </c>
      <c r="T26" s="49"/>
      <c r="V26" s="81"/>
    </row>
    <row r="27" customFormat="false" ht="12.75" hidden="false" customHeight="true" outlineLevel="0" collapsed="false">
      <c r="A27" s="116"/>
      <c r="B27" s="117"/>
      <c r="C27" s="106" t="s">
        <v>127</v>
      </c>
      <c r="D27" s="107"/>
      <c r="E27" s="108"/>
      <c r="F27" s="108"/>
      <c r="G27" s="108"/>
      <c r="H27" s="109"/>
      <c r="I27" s="80" t="str">
        <f aca="false">IF(N27&gt;1,"◄",(IF(S27&gt;0,"◄","")))</f>
        <v/>
      </c>
      <c r="J27" s="99"/>
      <c r="K27" s="48" t="n">
        <v>0.03</v>
      </c>
      <c r="M27" s="50" t="n">
        <f aca="false">(IF(F27&lt;&gt;"",1/3,0)+IF(G27&lt;&gt;"",2/3,0)+IF(H27&lt;&gt;"",1,0))*K27*20</f>
        <v>0</v>
      </c>
      <c r="N27" s="51" t="n">
        <f aca="false">IF(D27="",IF(E27&lt;&gt;"",1,0)+IF(F27&lt;&gt;"",1,0)+IF(G27&lt;&gt;"",1,0)+IF(H27&lt;&gt;"",1,0),0)</f>
        <v>0</v>
      </c>
      <c r="O27" s="52" t="n">
        <f aca="false">IF(D27&lt;&gt;"",0,(IF(E27&lt;&gt;"",0.02,(M27/(K27*20)))))</f>
        <v>0</v>
      </c>
      <c r="P27" s="52" t="n">
        <f aca="false">IF(D27&lt;&gt;"",0,K27)</f>
        <v>0.03</v>
      </c>
      <c r="Q27" s="53" t="n">
        <f aca="false">IF(I27&lt;&gt;"",1,0)</f>
        <v>0</v>
      </c>
      <c r="R27" s="53" t="n">
        <f aca="false">IF(D27="",OR(E27&lt;&gt;"",F27&lt;&gt;"",G27&lt;&gt;"",H27&lt;&gt;""),0)</f>
        <v>0</v>
      </c>
      <c r="S27" s="51" t="n">
        <f aca="false">IF(D27&lt;&gt;"",IF(E27&lt;&gt;"",1,0)+IF(F27&lt;&gt;"",1,0)+IF(G27&lt;&gt;"",1,0)+IF(H27&lt;&gt;"",1,0),0)</f>
        <v>0</v>
      </c>
      <c r="T27" s="49"/>
      <c r="V27" s="81"/>
    </row>
    <row r="28" customFormat="false" ht="12.75" hidden="false" customHeight="true" outlineLevel="0" collapsed="false">
      <c r="A28" s="116"/>
      <c r="B28" s="118" t="s">
        <v>128</v>
      </c>
      <c r="C28" s="102" t="s">
        <v>129</v>
      </c>
      <c r="D28" s="110"/>
      <c r="E28" s="103"/>
      <c r="F28" s="103"/>
      <c r="G28" s="103"/>
      <c r="H28" s="104"/>
      <c r="I28" s="80" t="str">
        <f aca="false">IF(N28&gt;1,"◄",(IF(S28&gt;0,"◄","")))</f>
        <v/>
      </c>
      <c r="J28" s="99"/>
      <c r="K28" s="48" t="n">
        <v>0.08</v>
      </c>
      <c r="M28" s="50" t="n">
        <f aca="false">(IF(F28&lt;&gt;"",1/3,0)+IF(G28&lt;&gt;"",2/3,0)+IF(H28&lt;&gt;"",1,0))*K28*20</f>
        <v>0</v>
      </c>
      <c r="N28" s="51" t="n">
        <f aca="false">IF(D28="",IF(E28&lt;&gt;"",1,0)+IF(F28&lt;&gt;"",1,0)+IF(G28&lt;&gt;"",1,0)+IF(H28&lt;&gt;"",1,0),0)</f>
        <v>0</v>
      </c>
      <c r="O28" s="52" t="n">
        <f aca="false">IF(D28&lt;&gt;"",0,(IF(E28&lt;&gt;"",0.02,(M28/(K28*20)))))</f>
        <v>0</v>
      </c>
      <c r="P28" s="52" t="n">
        <f aca="false">IF(D28&lt;&gt;"",0,K28)</f>
        <v>0.08</v>
      </c>
      <c r="Q28" s="53" t="n">
        <f aca="false">IF(I28&lt;&gt;"",1,0)</f>
        <v>0</v>
      </c>
      <c r="R28" s="53" t="n">
        <f aca="false">IF(D28="",OR(E28&lt;&gt;"",F28&lt;&gt;"",G28&lt;&gt;"",H28&lt;&gt;""),0)</f>
        <v>0</v>
      </c>
      <c r="S28" s="51" t="n">
        <f aca="false">IF(D28&lt;&gt;"",IF(E28&lt;&gt;"",1,0)+IF(F28&lt;&gt;"",1,0)+IF(G28&lt;&gt;"",1,0)+IF(H28&lt;&gt;"",1,0),0)</f>
        <v>0</v>
      </c>
      <c r="T28" s="49"/>
      <c r="V28" s="81"/>
    </row>
    <row r="29" customFormat="false" ht="12.75" hidden="false" customHeight="true" outlineLevel="0" collapsed="false">
      <c r="A29" s="116"/>
      <c r="B29" s="118"/>
      <c r="C29" s="106" t="s">
        <v>130</v>
      </c>
      <c r="D29" s="107"/>
      <c r="E29" s="108"/>
      <c r="F29" s="108"/>
      <c r="G29" s="108"/>
      <c r="H29" s="109"/>
      <c r="I29" s="80" t="str">
        <f aca="false">IF(N29&gt;1,"◄",(IF(S29&gt;0,"◄","")))</f>
        <v/>
      </c>
      <c r="J29" s="99"/>
      <c r="K29" s="48" t="n">
        <v>0.08</v>
      </c>
      <c r="M29" s="50" t="n">
        <f aca="false">(IF(F29&lt;&gt;"",1/3,0)+IF(G29&lt;&gt;"",2/3,0)+IF(H29&lt;&gt;"",1,0))*K29*20</f>
        <v>0</v>
      </c>
      <c r="N29" s="51" t="n">
        <f aca="false">IF(D29="",IF(E29&lt;&gt;"",1,0)+IF(F29&lt;&gt;"",1,0)+IF(G29&lt;&gt;"",1,0)+IF(H29&lt;&gt;"",1,0),0)</f>
        <v>0</v>
      </c>
      <c r="O29" s="52" t="n">
        <f aca="false">IF(D29&lt;&gt;"",0,(IF(E29&lt;&gt;"",0.02,(M29/(K29*20)))))</f>
        <v>0</v>
      </c>
      <c r="P29" s="52" t="n">
        <f aca="false">IF(D29&lt;&gt;"",0,K29)</f>
        <v>0.08</v>
      </c>
      <c r="Q29" s="53" t="n">
        <f aca="false">IF(I29&lt;&gt;"",1,0)</f>
        <v>0</v>
      </c>
      <c r="R29" s="53" t="n">
        <f aca="false">IF(D29="",OR(E29&lt;&gt;"",F29&lt;&gt;"",G29&lt;&gt;"",H29&lt;&gt;""),0)</f>
        <v>0</v>
      </c>
      <c r="S29" s="51" t="n">
        <f aca="false">IF(D29&lt;&gt;"",IF(E29&lt;&gt;"",1,0)+IF(F29&lt;&gt;"",1,0)+IF(G29&lt;&gt;"",1,0)+IF(H29&lt;&gt;"",1,0),0)</f>
        <v>0</v>
      </c>
      <c r="T29" s="49"/>
      <c r="V29" s="81"/>
    </row>
    <row r="30" customFormat="false" ht="12.75" hidden="false" customHeight="true" outlineLevel="0" collapsed="false">
      <c r="A30" s="100"/>
      <c r="B30" s="115" t="s">
        <v>131</v>
      </c>
      <c r="C30" s="102" t="s">
        <v>132</v>
      </c>
      <c r="D30" s="110"/>
      <c r="E30" s="103"/>
      <c r="F30" s="103"/>
      <c r="G30" s="103"/>
      <c r="H30" s="104"/>
      <c r="I30" s="80" t="str">
        <f aca="false">IF(N30&gt;1,"◄",(IF(S30&gt;0,"◄","")))</f>
        <v/>
      </c>
      <c r="J30" s="99"/>
      <c r="K30" s="48" t="n">
        <v>0.05</v>
      </c>
      <c r="M30" s="50" t="n">
        <f aca="false">(IF(F30&lt;&gt;"",1/3,0)+IF(G30&lt;&gt;"",2/3,0)+IF(H30&lt;&gt;"",1,0))*K30*20</f>
        <v>0</v>
      </c>
      <c r="N30" s="51" t="n">
        <f aca="false">IF(D30="",IF(E30&lt;&gt;"",1,0)+IF(F30&lt;&gt;"",1,0)+IF(G30&lt;&gt;"",1,0)+IF(H30&lt;&gt;"",1,0),0)</f>
        <v>0</v>
      </c>
      <c r="O30" s="52" t="n">
        <f aca="false">IF(D30&lt;&gt;"",0,(IF(E30&lt;&gt;"",0.02,(M30/(K30*20)))))</f>
        <v>0</v>
      </c>
      <c r="P30" s="52" t="n">
        <f aca="false">IF(D30&lt;&gt;"",0,K30)</f>
        <v>0.05</v>
      </c>
      <c r="Q30" s="53" t="n">
        <f aca="false">IF(I30&lt;&gt;"",1,0)</f>
        <v>0</v>
      </c>
      <c r="R30" s="53" t="n">
        <f aca="false">IF(D30="",OR(E30&lt;&gt;"",F30&lt;&gt;"",G30&lt;&gt;"",H30&lt;&gt;""),0)</f>
        <v>0</v>
      </c>
      <c r="S30" s="51" t="n">
        <f aca="false">IF(D30&lt;&gt;"",IF(E30&lt;&gt;"",1,0)+IF(F30&lt;&gt;"",1,0)+IF(G30&lt;&gt;"",1,0)+IF(H30&lt;&gt;"",1,0),0)</f>
        <v>0</v>
      </c>
      <c r="T30" s="49"/>
      <c r="V30" s="81"/>
    </row>
    <row r="31" customFormat="false" ht="12.75" hidden="false" customHeight="true" outlineLevel="0" collapsed="false">
      <c r="A31" s="100"/>
      <c r="B31" s="115" t="s">
        <v>133</v>
      </c>
      <c r="C31" s="106" t="s">
        <v>134</v>
      </c>
      <c r="D31" s="107"/>
      <c r="E31" s="108"/>
      <c r="F31" s="108"/>
      <c r="G31" s="108"/>
      <c r="H31" s="109"/>
      <c r="I31" s="80" t="str">
        <f aca="false">IF(N31&gt;1,"◄",(IF(S31&gt;0,"◄","")))</f>
        <v/>
      </c>
      <c r="J31" s="99"/>
      <c r="K31" s="48" t="n">
        <v>0.16</v>
      </c>
      <c r="M31" s="50" t="n">
        <f aca="false">(IF(F31&lt;&gt;"",1/3,0)+IF(G31&lt;&gt;"",2/3,0)+IF(H31&lt;&gt;"",1,0))*K31*20</f>
        <v>0</v>
      </c>
      <c r="N31" s="51" t="n">
        <f aca="false">IF(D31="",IF(E31&lt;&gt;"",1,0)+IF(F31&lt;&gt;"",1,0)+IF(G31&lt;&gt;"",1,0)+IF(H31&lt;&gt;"",1,0),0)</f>
        <v>0</v>
      </c>
      <c r="O31" s="52" t="n">
        <f aca="false">IF(D31&lt;&gt;"",0,(IF(E31&lt;&gt;"",0.02,(M31/(K31*20)))))</f>
        <v>0</v>
      </c>
      <c r="P31" s="52" t="n">
        <f aca="false">IF(D31&lt;&gt;"",0,K31)</f>
        <v>0.16</v>
      </c>
      <c r="Q31" s="53" t="n">
        <f aca="false">IF(I31&lt;&gt;"",1,0)</f>
        <v>0</v>
      </c>
      <c r="R31" s="53" t="n">
        <f aca="false">IF(D31="",OR(E31&lt;&gt;"",F31&lt;&gt;"",G31&lt;&gt;"",H31&lt;&gt;""),0)</f>
        <v>0</v>
      </c>
      <c r="S31" s="51" t="n">
        <f aca="false">IF(D31&lt;&gt;"",IF(E31&lt;&gt;"",1,0)+IF(F31&lt;&gt;"",1,0)+IF(G31&lt;&gt;"",1,0)+IF(H31&lt;&gt;"",1,0),0)</f>
        <v>0</v>
      </c>
      <c r="T31" s="49"/>
      <c r="V31" s="81"/>
    </row>
    <row r="32" customFormat="false" ht="12.75" hidden="false" customHeight="true" outlineLevel="0" collapsed="false">
      <c r="A32" s="100"/>
      <c r="B32" s="115" t="s">
        <v>135</v>
      </c>
      <c r="C32" s="102" t="s">
        <v>136</v>
      </c>
      <c r="D32" s="110"/>
      <c r="E32" s="103"/>
      <c r="F32" s="103"/>
      <c r="G32" s="103"/>
      <c r="H32" s="104"/>
      <c r="I32" s="80" t="str">
        <f aca="false">IF(N32&gt;1,"◄",(IF(S32&gt;0,"◄","")))</f>
        <v/>
      </c>
      <c r="J32" s="99"/>
      <c r="K32" s="48" t="n">
        <v>0.1</v>
      </c>
      <c r="M32" s="50" t="n">
        <f aca="false">(IF(F32&lt;&gt;"",1/3,0)+IF(G32&lt;&gt;"",2/3,0)+IF(H32&lt;&gt;"",1,0))*K32*20</f>
        <v>0</v>
      </c>
      <c r="N32" s="51" t="n">
        <f aca="false">IF(D32="",IF(E32&lt;&gt;"",1,0)+IF(F32&lt;&gt;"",1,0)+IF(G32&lt;&gt;"",1,0)+IF(H32&lt;&gt;"",1,0),0)</f>
        <v>0</v>
      </c>
      <c r="O32" s="52" t="n">
        <f aca="false">IF(D32&lt;&gt;"",0,(IF(E32&lt;&gt;"",0.02,(M32/(K32*20)))))</f>
        <v>0</v>
      </c>
      <c r="P32" s="52" t="n">
        <f aca="false">IF(D32&lt;&gt;"",0,K32)</f>
        <v>0.1</v>
      </c>
      <c r="Q32" s="53" t="n">
        <f aca="false">IF(I32&lt;&gt;"",1,0)</f>
        <v>0</v>
      </c>
      <c r="R32" s="53" t="n">
        <f aca="false">IF(D32="",OR(E32&lt;&gt;"",F32&lt;&gt;"",G32&lt;&gt;"",H32&lt;&gt;""),0)</f>
        <v>0</v>
      </c>
      <c r="S32" s="51" t="n">
        <f aca="false">IF(D32&lt;&gt;"",IF(E32&lt;&gt;"",1,0)+IF(F32&lt;&gt;"",1,0)+IF(G32&lt;&gt;"",1,0)+IF(H32&lt;&gt;"",1,0),0)</f>
        <v>0</v>
      </c>
      <c r="T32" s="49"/>
      <c r="V32" s="81"/>
    </row>
    <row r="33" customFormat="false" ht="12.75" hidden="false" customHeight="true" outlineLevel="0" collapsed="false">
      <c r="A33" s="100"/>
      <c r="B33" s="115" t="s">
        <v>137</v>
      </c>
      <c r="C33" s="106" t="s">
        <v>138</v>
      </c>
      <c r="D33" s="107"/>
      <c r="E33" s="108"/>
      <c r="F33" s="108"/>
      <c r="G33" s="108"/>
      <c r="H33" s="109"/>
      <c r="I33" s="80" t="str">
        <f aca="false">IF(N33&gt;1,"◄",(IF(S33&gt;0,"◄","")))</f>
        <v/>
      </c>
      <c r="J33" s="99"/>
      <c r="K33" s="48" t="n">
        <v>0.12</v>
      </c>
      <c r="M33" s="50" t="n">
        <f aca="false">(IF(F33&lt;&gt;"",1/3,0)+IF(G33&lt;&gt;"",2/3,0)+IF(H33&lt;&gt;"",1,0))*K33*20</f>
        <v>0</v>
      </c>
      <c r="N33" s="51" t="n">
        <f aca="false">IF(D33="",IF(E33&lt;&gt;"",1,0)+IF(F33&lt;&gt;"",1,0)+IF(G33&lt;&gt;"",1,0)+IF(H33&lt;&gt;"",1,0),0)</f>
        <v>0</v>
      </c>
      <c r="O33" s="52" t="n">
        <f aca="false">IF(D33&lt;&gt;"",0,(IF(E33&lt;&gt;"",0.02,(M33/(K33*20)))))</f>
        <v>0</v>
      </c>
      <c r="P33" s="52" t="n">
        <f aca="false">IF(D33&lt;&gt;"",0,K33)</f>
        <v>0.12</v>
      </c>
      <c r="Q33" s="53" t="n">
        <f aca="false">IF(I33&lt;&gt;"",1,0)</f>
        <v>0</v>
      </c>
      <c r="R33" s="53" t="n">
        <f aca="false">IF(D33="",OR(E33&lt;&gt;"",F33&lt;&gt;"",G33&lt;&gt;"",H33&lt;&gt;""),0)</f>
        <v>0</v>
      </c>
      <c r="S33" s="51" t="n">
        <f aca="false">IF(D33&lt;&gt;"",IF(E33&lt;&gt;"",1,0)+IF(F33&lt;&gt;"",1,0)+IF(G33&lt;&gt;"",1,0)+IF(H33&lt;&gt;"",1,0),0)</f>
        <v>0</v>
      </c>
      <c r="T33" s="49"/>
      <c r="V33" s="81"/>
    </row>
    <row r="34" customFormat="false" ht="12.75" hidden="false" customHeight="true" outlineLevel="0" collapsed="false">
      <c r="A34" s="119"/>
      <c r="B34" s="120" t="s">
        <v>139</v>
      </c>
      <c r="C34" s="102" t="s">
        <v>140</v>
      </c>
      <c r="D34" s="77"/>
      <c r="E34" s="78"/>
      <c r="F34" s="78"/>
      <c r="G34" s="78"/>
      <c r="H34" s="121"/>
      <c r="I34" s="80" t="str">
        <f aca="false">IF(N34&gt;1,"◄",(IF(S34&gt;0,"◄","")))</f>
        <v/>
      </c>
      <c r="J34" s="59"/>
      <c r="K34" s="48" t="n">
        <v>0.05</v>
      </c>
      <c r="M34" s="50" t="n">
        <f aca="false">(IF(F34&lt;&gt;"",1/3,0)+IF(G34&lt;&gt;"",2/3,0)+IF(H34&lt;&gt;"",1,0))*K34*20</f>
        <v>0</v>
      </c>
      <c r="N34" s="51" t="n">
        <f aca="false">IF(D34="",IF(E34&lt;&gt;"",1,0)+IF(F34&lt;&gt;"",1,0)+IF(G34&lt;&gt;"",1,0)+IF(H34&lt;&gt;"",1,0),0)</f>
        <v>0</v>
      </c>
      <c r="O34" s="52" t="n">
        <f aca="false">IF(D34&lt;&gt;"",0,(IF(E34&lt;&gt;"",0.02,(M34/(K34*20)))))</f>
        <v>0</v>
      </c>
      <c r="P34" s="52" t="n">
        <f aca="false">IF(D34&lt;&gt;"",0,K34)</f>
        <v>0.05</v>
      </c>
      <c r="Q34" s="53" t="n">
        <f aca="false">IF(I34&lt;&gt;"",1,0)</f>
        <v>0</v>
      </c>
      <c r="R34" s="53" t="n">
        <f aca="false">IF(D34="",OR(E34&lt;&gt;"",F34&lt;&gt;"",G34&lt;&gt;"",H34&lt;&gt;""),0)</f>
        <v>0</v>
      </c>
      <c r="S34" s="51" t="n">
        <f aca="false">IF(D34&lt;&gt;"",IF(E34&lt;&gt;"",1,0)+IF(F34&lt;&gt;"",1,0)+IF(G34&lt;&gt;"",1,0)+IF(H34&lt;&gt;"",1,0),0)</f>
        <v>0</v>
      </c>
      <c r="T34" s="49"/>
      <c r="V34" s="81"/>
    </row>
    <row r="35" customFormat="false" ht="13.5" hidden="false" customHeight="true" outlineLevel="0" collapsed="false">
      <c r="A35" s="119"/>
      <c r="B35" s="120"/>
      <c r="C35" s="122" t="s">
        <v>141</v>
      </c>
      <c r="D35" s="123"/>
      <c r="E35" s="84"/>
      <c r="F35" s="84"/>
      <c r="G35" s="84"/>
      <c r="H35" s="124"/>
      <c r="I35" s="80" t="str">
        <f aca="false">IF(N35&gt;1,"◄",(IF(S35&gt;0,"◄","")))</f>
        <v/>
      </c>
      <c r="J35" s="99"/>
      <c r="K35" s="48" t="n">
        <v>0.02</v>
      </c>
      <c r="L35" s="49" t="n">
        <f aca="false">SUM(K22:K35)</f>
        <v>1</v>
      </c>
      <c r="M35" s="50" t="n">
        <f aca="false">(IF(F35&lt;&gt;"",1/3,0)+IF(G35&lt;&gt;"",2/3,0)+IF(H35&lt;&gt;"",1,0))*K35*20</f>
        <v>0</v>
      </c>
      <c r="N35" s="51" t="n">
        <f aca="false">IF(D35="",IF(E35&lt;&gt;"",1,0)+IF(F35&lt;&gt;"",1,0)+IF(G35&lt;&gt;"",1,0)+IF(H35&lt;&gt;"",1,0),0)</f>
        <v>0</v>
      </c>
      <c r="O35" s="52" t="n">
        <f aca="false">IF(D35&lt;&gt;"",0,(IF(E35&lt;&gt;"",0.02,(M35/(K35*20)))))</f>
        <v>0</v>
      </c>
      <c r="P35" s="52" t="n">
        <f aca="false">IF(D35&lt;&gt;"",0,K35)</f>
        <v>0.02</v>
      </c>
      <c r="Q35" s="53" t="n">
        <f aca="false">IF(I35&lt;&gt;"",1,0)</f>
        <v>0</v>
      </c>
      <c r="R35" s="53" t="n">
        <f aca="false">IF(D35="",OR(E35&lt;&gt;"",F35&lt;&gt;"",G35&lt;&gt;"",H35&lt;&gt;""),0)</f>
        <v>0</v>
      </c>
      <c r="S35" s="51" t="n">
        <f aca="false">IF(D35&lt;&gt;"",IF(E35&lt;&gt;"",1,0)+IF(F35&lt;&gt;"",1,0)+IF(G35&lt;&gt;"",1,0)+IF(H35&lt;&gt;"",1,0),0)</f>
        <v>0</v>
      </c>
      <c r="T35" s="49"/>
      <c r="V35" s="81"/>
    </row>
    <row r="36" customFormat="false" ht="13.5" hidden="false" customHeight="true" outlineLevel="0" collapsed="false">
      <c r="A36" s="125" t="s">
        <v>142</v>
      </c>
      <c r="B36" s="125"/>
      <c r="C36" s="125"/>
      <c r="D36" s="125"/>
      <c r="E36" s="125"/>
      <c r="F36" s="125"/>
      <c r="G36" s="125"/>
      <c r="H36" s="125"/>
      <c r="I36" s="80"/>
      <c r="J36" s="99"/>
      <c r="K36" s="70" t="n">
        <v>0.15</v>
      </c>
      <c r="M36" s="71" t="n">
        <f aca="false">IF(N36=1,SUMPRODUCT(M37:M47,N37:N47)/SUMPRODUCT(K37:K47,N37:N47),0)</f>
        <v>0</v>
      </c>
      <c r="N36" s="51" t="n">
        <f aca="false">IF(SUM(N37:N47)=0,0,1)</f>
        <v>0</v>
      </c>
      <c r="P36" s="52" t="n">
        <f aca="false">SUM(P37:P47)</f>
        <v>1</v>
      </c>
      <c r="R36" s="53" t="b">
        <f aca="false">OR(R22=FALSE(),R23=FALSE(),R24=FALSE(),R25=FALSE(),R26=FALSE(),R27=FALSE(),R28=FALSE(),R29=FALSE(),R30=FALSE(),R31=FALSE(),R32=FALSE(),R33=FALSE(),R34=FALSE(),R35=FALSE())</f>
        <v>1</v>
      </c>
      <c r="S36" s="51"/>
      <c r="T36" s="72"/>
      <c r="V36" s="73"/>
    </row>
    <row r="37" customFormat="false" ht="12.75" hidden="false" customHeight="true" outlineLevel="0" collapsed="false">
      <c r="A37" s="126"/>
      <c r="B37" s="105" t="s">
        <v>143</v>
      </c>
      <c r="C37" s="106" t="s">
        <v>144</v>
      </c>
      <c r="D37" s="89"/>
      <c r="E37" s="127"/>
      <c r="F37" s="127"/>
      <c r="G37" s="127"/>
      <c r="H37" s="128"/>
      <c r="I37" s="80" t="str">
        <f aca="false">IF(N37&gt;1,"◄",(IF(S37&gt;0,"◄","")))</f>
        <v/>
      </c>
      <c r="J37" s="99"/>
      <c r="K37" s="48" t="n">
        <v>0.05</v>
      </c>
      <c r="M37" s="50" t="n">
        <f aca="false">(IF(F37&lt;&gt;"",1/3,0)+IF(G37&lt;&gt;"",2/3,0)+IF(H37&lt;&gt;"",1,0))*K37*20</f>
        <v>0</v>
      </c>
      <c r="N37" s="51" t="n">
        <f aca="false">IF(D37="",IF(E37&lt;&gt;"",1,0)+IF(F37&lt;&gt;"",1,0)+IF(G37&lt;&gt;"",1,0)+IF(H37&lt;&gt;"",1,0),0)</f>
        <v>0</v>
      </c>
      <c r="O37" s="52" t="n">
        <f aca="false">IF(D37&lt;&gt;"",0,(IF(E37&lt;&gt;"",0.02,(M37/(K37*20)))))</f>
        <v>0</v>
      </c>
      <c r="P37" s="52" t="n">
        <f aca="false">IF(D37&lt;&gt;"",0,K37)</f>
        <v>0.05</v>
      </c>
      <c r="Q37" s="53" t="n">
        <f aca="false">IF(I37&lt;&gt;"",1,0)</f>
        <v>0</v>
      </c>
      <c r="R37" s="53" t="n">
        <f aca="false">IF(D37="",OR(E37&lt;&gt;"",F37&lt;&gt;"",G37&lt;&gt;"",H37&lt;&gt;""),0)</f>
        <v>0</v>
      </c>
      <c r="S37" s="51" t="n">
        <f aca="false">IF(D37&lt;&gt;"",IF(E37&lt;&gt;"",1,0)+IF(F37&lt;&gt;"",1,0)+IF(G37&lt;&gt;"",1,0)+IF(H37&lt;&gt;"",1,0),0)</f>
        <v>0</v>
      </c>
      <c r="T37" s="49"/>
      <c r="V37" s="81"/>
    </row>
    <row r="38" customFormat="false" ht="12.75" hidden="false" customHeight="true" outlineLevel="0" collapsed="false">
      <c r="A38" s="126"/>
      <c r="B38" s="105" t="s">
        <v>145</v>
      </c>
      <c r="C38" s="102" t="s">
        <v>146</v>
      </c>
      <c r="D38" s="77"/>
      <c r="E38" s="129"/>
      <c r="F38" s="129"/>
      <c r="G38" s="129"/>
      <c r="H38" s="130"/>
      <c r="I38" s="80" t="str">
        <f aca="false">IF(N38&gt;1,"◄",(IF(S38&gt;0,"◄","")))</f>
        <v/>
      </c>
      <c r="J38" s="99"/>
      <c r="K38" s="48" t="n">
        <v>0.1</v>
      </c>
      <c r="M38" s="50" t="n">
        <f aca="false">(IF(F38&lt;&gt;"",1/3,0)+IF(G38&lt;&gt;"",2/3,0)+IF(H38&lt;&gt;"",1,0))*K38*20</f>
        <v>0</v>
      </c>
      <c r="N38" s="51" t="n">
        <f aca="false">IF(D38="",IF(E38&lt;&gt;"",1,0)+IF(F38&lt;&gt;"",1,0)+IF(G38&lt;&gt;"",1,0)+IF(H38&lt;&gt;"",1,0),0)</f>
        <v>0</v>
      </c>
      <c r="O38" s="52" t="n">
        <f aca="false">IF(D38&lt;&gt;"",0,(IF(E38&lt;&gt;"",0.02,(M38/(K38*20)))))</f>
        <v>0</v>
      </c>
      <c r="P38" s="52" t="n">
        <f aca="false">IF(D38&lt;&gt;"",0,K38)</f>
        <v>0.1</v>
      </c>
      <c r="Q38" s="53" t="n">
        <f aca="false">IF(I38&lt;&gt;"",1,0)</f>
        <v>0</v>
      </c>
      <c r="R38" s="53" t="n">
        <f aca="false">IF(D38="",OR(E38&lt;&gt;"",F38&lt;&gt;"",G38&lt;&gt;"",H38&lt;&gt;""),0)</f>
        <v>0</v>
      </c>
      <c r="S38" s="51" t="n">
        <f aca="false">IF(D38&lt;&gt;"",IF(E38&lt;&gt;"",1,0)+IF(F38&lt;&gt;"",1,0)+IF(G38&lt;&gt;"",1,0)+IF(H38&lt;&gt;"",1,0),0)</f>
        <v>0</v>
      </c>
      <c r="T38" s="49"/>
      <c r="V38" s="81"/>
    </row>
    <row r="39" customFormat="false" ht="12.75" hidden="false" customHeight="false" outlineLevel="0" collapsed="false">
      <c r="A39" s="126"/>
      <c r="B39" s="105" t="s">
        <v>147</v>
      </c>
      <c r="C39" s="106" t="s">
        <v>148</v>
      </c>
      <c r="D39" s="89"/>
      <c r="E39" s="127"/>
      <c r="F39" s="127"/>
      <c r="G39" s="127"/>
      <c r="H39" s="128"/>
      <c r="I39" s="80" t="str">
        <f aca="false">IF(N39&gt;1,"◄",(IF(S39&gt;0,"◄","")))</f>
        <v/>
      </c>
      <c r="J39" s="99"/>
      <c r="K39" s="48" t="n">
        <v>0.1</v>
      </c>
      <c r="M39" s="50" t="n">
        <f aca="false">(IF(F39&lt;&gt;"",1/3,0)+IF(G39&lt;&gt;"",2/3,0)+IF(H39&lt;&gt;"",1,0))*K39*20</f>
        <v>0</v>
      </c>
      <c r="N39" s="51" t="n">
        <f aca="false">IF(D39="",IF(E39&lt;&gt;"",1,0)+IF(F39&lt;&gt;"",1,0)+IF(G39&lt;&gt;"",1,0)+IF(H39&lt;&gt;"",1,0),0)</f>
        <v>0</v>
      </c>
      <c r="O39" s="52" t="n">
        <f aca="false">IF(D39&lt;&gt;"",0,(IF(E39&lt;&gt;"",0.02,(M39/(K39*20)))))</f>
        <v>0</v>
      </c>
      <c r="P39" s="52" t="n">
        <f aca="false">IF(D39&lt;&gt;"",0,K39)</f>
        <v>0.1</v>
      </c>
      <c r="Q39" s="53" t="n">
        <f aca="false">IF(I39&lt;&gt;"",1,0)</f>
        <v>0</v>
      </c>
      <c r="R39" s="53" t="n">
        <f aca="false">IF(D39="",OR(E39&lt;&gt;"",F39&lt;&gt;"",G39&lt;&gt;"",H39&lt;&gt;""),0)</f>
        <v>0</v>
      </c>
      <c r="S39" s="51" t="n">
        <f aca="false">IF(D39&lt;&gt;"",IF(E39&lt;&gt;"",1,0)+IF(F39&lt;&gt;"",1,0)+IF(G39&lt;&gt;"",1,0)+IF(H39&lt;&gt;"",1,0),0)</f>
        <v>0</v>
      </c>
      <c r="T39" s="49"/>
      <c r="V39" s="81"/>
    </row>
    <row r="40" customFormat="false" ht="12.75" hidden="false" customHeight="true" outlineLevel="0" collapsed="false">
      <c r="A40" s="126"/>
      <c r="B40" s="117" t="s">
        <v>149</v>
      </c>
      <c r="C40" s="102" t="s">
        <v>150</v>
      </c>
      <c r="D40" s="77"/>
      <c r="E40" s="129"/>
      <c r="F40" s="129"/>
      <c r="G40" s="129"/>
      <c r="H40" s="130"/>
      <c r="I40" s="80" t="str">
        <f aca="false">IF(N40&gt;1,"◄",(IF(S40&gt;0,"◄","")))</f>
        <v/>
      </c>
      <c r="J40" s="99"/>
      <c r="K40" s="48" t="n">
        <v>0.05</v>
      </c>
      <c r="M40" s="50" t="n">
        <f aca="false">(IF(F40&lt;&gt;"",1/3,0)+IF(G40&lt;&gt;"",2/3,0)+IF(H40&lt;&gt;"",1,0))*K40*20</f>
        <v>0</v>
      </c>
      <c r="N40" s="51" t="n">
        <f aca="false">IF(D40="",IF(E40&lt;&gt;"",1,0)+IF(F40&lt;&gt;"",1,0)+IF(G40&lt;&gt;"",1,0)+IF(H40&lt;&gt;"",1,0),0)</f>
        <v>0</v>
      </c>
      <c r="O40" s="52" t="n">
        <f aca="false">IF(D40&lt;&gt;"",0,(IF(E40&lt;&gt;"",0.02,(M40/(K40*20)))))</f>
        <v>0</v>
      </c>
      <c r="P40" s="52" t="n">
        <f aca="false">IF(D40&lt;&gt;"",0,K40)</f>
        <v>0.05</v>
      </c>
      <c r="Q40" s="53" t="n">
        <f aca="false">IF(I40&lt;&gt;"",1,0)</f>
        <v>0</v>
      </c>
      <c r="R40" s="53" t="n">
        <f aca="false">IF(D40="",OR(E40&lt;&gt;"",F40&lt;&gt;"",G40&lt;&gt;"",H40&lt;&gt;""),0)</f>
        <v>0</v>
      </c>
      <c r="S40" s="51" t="n">
        <f aca="false">IF(D40&lt;&gt;"",IF(E40&lt;&gt;"",1,0)+IF(F40&lt;&gt;"",1,0)+IF(G40&lt;&gt;"",1,0)+IF(H40&lt;&gt;"",1,0),0)</f>
        <v>0</v>
      </c>
      <c r="T40" s="49"/>
      <c r="V40" s="81"/>
    </row>
    <row r="41" customFormat="false" ht="12.75" hidden="false" customHeight="false" outlineLevel="0" collapsed="false">
      <c r="A41" s="126"/>
      <c r="B41" s="117"/>
      <c r="C41" s="106" t="s">
        <v>151</v>
      </c>
      <c r="D41" s="89"/>
      <c r="E41" s="127"/>
      <c r="F41" s="127"/>
      <c r="G41" s="127"/>
      <c r="H41" s="128"/>
      <c r="I41" s="80" t="str">
        <f aca="false">IF(N41&gt;1,"◄",(IF(S41&gt;0,"◄","")))</f>
        <v/>
      </c>
      <c r="J41" s="99"/>
      <c r="K41" s="48" t="n">
        <v>0.05</v>
      </c>
      <c r="M41" s="50" t="n">
        <f aca="false">(IF(F41&lt;&gt;"",1/3,0)+IF(G41&lt;&gt;"",2/3,0)+IF(H41&lt;&gt;"",1,0))*K41*20</f>
        <v>0</v>
      </c>
      <c r="N41" s="51" t="n">
        <f aca="false">IF(D41="",IF(E41&lt;&gt;"",1,0)+IF(F41&lt;&gt;"",1,0)+IF(G41&lt;&gt;"",1,0)+IF(H41&lt;&gt;"",1,0),0)</f>
        <v>0</v>
      </c>
      <c r="O41" s="52" t="n">
        <f aca="false">IF(D41&lt;&gt;"",0,(IF(E41&lt;&gt;"",0.02,(M41/(K41*20)))))</f>
        <v>0</v>
      </c>
      <c r="P41" s="52" t="n">
        <f aca="false">IF(D41&lt;&gt;"",0,K41)</f>
        <v>0.05</v>
      </c>
      <c r="Q41" s="53" t="n">
        <f aca="false">IF(I41&lt;&gt;"",1,0)</f>
        <v>0</v>
      </c>
      <c r="R41" s="53" t="n">
        <f aca="false">IF(D41="",OR(E41&lt;&gt;"",F41&lt;&gt;"",G41&lt;&gt;"",H41&lt;&gt;""),0)</f>
        <v>0</v>
      </c>
      <c r="S41" s="51" t="n">
        <f aca="false">IF(D41&lt;&gt;"",IF(E41&lt;&gt;"",1,0)+IF(F41&lt;&gt;"",1,0)+IF(G41&lt;&gt;"",1,0)+IF(H41&lt;&gt;"",1,0),0)</f>
        <v>0</v>
      </c>
      <c r="T41" s="49"/>
      <c r="V41" s="81"/>
    </row>
    <row r="42" customFormat="false" ht="12.75" hidden="false" customHeight="false" outlineLevel="0" collapsed="false">
      <c r="A42" s="126"/>
      <c r="B42" s="105" t="s">
        <v>152</v>
      </c>
      <c r="C42" s="102" t="s">
        <v>153</v>
      </c>
      <c r="D42" s="77"/>
      <c r="E42" s="129"/>
      <c r="F42" s="129"/>
      <c r="G42" s="129"/>
      <c r="H42" s="130"/>
      <c r="I42" s="80" t="str">
        <f aca="false">IF(N42&gt;1,"◄",(IF(S42&gt;0,"◄","")))</f>
        <v/>
      </c>
      <c r="J42" s="99"/>
      <c r="K42" s="48" t="n">
        <v>0.1</v>
      </c>
      <c r="M42" s="50" t="n">
        <f aca="false">(IF(F42&lt;&gt;"",1/3,0)+IF(G42&lt;&gt;"",2/3,0)+IF(H42&lt;&gt;"",1,0))*K42*20</f>
        <v>0</v>
      </c>
      <c r="N42" s="51" t="n">
        <f aca="false">IF(D42="",IF(E42&lt;&gt;"",1,0)+IF(F42&lt;&gt;"",1,0)+IF(G42&lt;&gt;"",1,0)+IF(H42&lt;&gt;"",1,0),0)</f>
        <v>0</v>
      </c>
      <c r="O42" s="52" t="n">
        <f aca="false">IF(D42&lt;&gt;"",0,(IF(E42&lt;&gt;"",0.02,(M42/(K42*20)))))</f>
        <v>0</v>
      </c>
      <c r="P42" s="52" t="n">
        <f aca="false">IF(D42&lt;&gt;"",0,K42)</f>
        <v>0.1</v>
      </c>
      <c r="Q42" s="53" t="n">
        <f aca="false">IF(I42&lt;&gt;"",1,0)</f>
        <v>0</v>
      </c>
      <c r="R42" s="53" t="n">
        <f aca="false">IF(D42="",OR(E42&lt;&gt;"",F42&lt;&gt;"",G42&lt;&gt;"",H42&lt;&gt;""),0)</f>
        <v>0</v>
      </c>
      <c r="S42" s="51" t="n">
        <f aca="false">IF(D42&lt;&gt;"",IF(E42&lt;&gt;"",1,0)+IF(F42&lt;&gt;"",1,0)+IF(G42&lt;&gt;"",1,0)+IF(H42&lt;&gt;"",1,0),0)</f>
        <v>0</v>
      </c>
      <c r="T42" s="49"/>
      <c r="V42" s="81"/>
    </row>
    <row r="43" customFormat="false" ht="12.75" hidden="false" customHeight="false" outlineLevel="0" collapsed="false">
      <c r="A43" s="126"/>
      <c r="B43" s="105" t="s">
        <v>154</v>
      </c>
      <c r="C43" s="106" t="s">
        <v>155</v>
      </c>
      <c r="D43" s="89"/>
      <c r="E43" s="127"/>
      <c r="F43" s="127"/>
      <c r="G43" s="127"/>
      <c r="H43" s="128"/>
      <c r="I43" s="80" t="str">
        <f aca="false">IF(N43&gt;1,"◄",(IF(S43&gt;0,"◄","")))</f>
        <v/>
      </c>
      <c r="J43" s="99"/>
      <c r="K43" s="48" t="n">
        <v>0.1</v>
      </c>
      <c r="M43" s="50" t="n">
        <f aca="false">(IF(F43&lt;&gt;"",1/3,0)+IF(G43&lt;&gt;"",2/3,0)+IF(H43&lt;&gt;"",1,0))*K43*20</f>
        <v>0</v>
      </c>
      <c r="N43" s="51" t="n">
        <f aca="false">IF(D43="",IF(E43&lt;&gt;"",1,0)+IF(F43&lt;&gt;"",1,0)+IF(G43&lt;&gt;"",1,0)+IF(H43&lt;&gt;"",1,0),0)</f>
        <v>0</v>
      </c>
      <c r="O43" s="52" t="n">
        <f aca="false">IF(D43&lt;&gt;"",0,(IF(E43&lt;&gt;"",0.02,(M43/(K43*20)))))</f>
        <v>0</v>
      </c>
      <c r="P43" s="52" t="n">
        <f aca="false">IF(D43&lt;&gt;"",0,K43)</f>
        <v>0.1</v>
      </c>
      <c r="Q43" s="53" t="n">
        <f aca="false">IF(I43&lt;&gt;"",1,0)</f>
        <v>0</v>
      </c>
      <c r="R43" s="53" t="n">
        <f aca="false">IF(D43="",OR(E43&lt;&gt;"",F43&lt;&gt;"",G43&lt;&gt;"",H43&lt;&gt;""),0)</f>
        <v>0</v>
      </c>
      <c r="S43" s="51" t="n">
        <f aca="false">IF(D43&lt;&gt;"",IF(E43&lt;&gt;"",1,0)+IF(F43&lt;&gt;"",1,0)+IF(G43&lt;&gt;"",1,0)+IF(H43&lt;&gt;"",1,0),0)</f>
        <v>0</v>
      </c>
      <c r="T43" s="49"/>
      <c r="V43" s="81"/>
    </row>
    <row r="44" customFormat="false" ht="12.75" hidden="false" customHeight="false" outlineLevel="0" collapsed="false">
      <c r="A44" s="126"/>
      <c r="B44" s="105" t="s">
        <v>156</v>
      </c>
      <c r="C44" s="102" t="s">
        <v>157</v>
      </c>
      <c r="D44" s="77"/>
      <c r="E44" s="129"/>
      <c r="F44" s="129"/>
      <c r="G44" s="129"/>
      <c r="H44" s="130"/>
      <c r="I44" s="80" t="str">
        <f aca="false">IF(N44&gt;1,"◄",(IF(S44&gt;0,"◄","")))</f>
        <v/>
      </c>
      <c r="J44" s="99"/>
      <c r="K44" s="48" t="n">
        <v>0.15</v>
      </c>
      <c r="M44" s="50" t="n">
        <f aca="false">(IF(F44&lt;&gt;"",1/3,0)+IF(G44&lt;&gt;"",2/3,0)+IF(H44&lt;&gt;"",1,0))*K44*20</f>
        <v>0</v>
      </c>
      <c r="N44" s="51" t="n">
        <f aca="false">IF(D44="",IF(E44&lt;&gt;"",1,0)+IF(F44&lt;&gt;"",1,0)+IF(G44&lt;&gt;"",1,0)+IF(H44&lt;&gt;"",1,0),0)</f>
        <v>0</v>
      </c>
      <c r="O44" s="52" t="n">
        <f aca="false">IF(D44&lt;&gt;"",0,(IF(E44&lt;&gt;"",0.02,(M44/(K44*20)))))</f>
        <v>0</v>
      </c>
      <c r="P44" s="52" t="n">
        <f aca="false">IF(D44&lt;&gt;"",0,K44)</f>
        <v>0.15</v>
      </c>
      <c r="Q44" s="53" t="n">
        <f aca="false">IF(I44&lt;&gt;"",1,0)</f>
        <v>0</v>
      </c>
      <c r="R44" s="53" t="n">
        <f aca="false">IF(D44="",OR(E44&lt;&gt;"",F44&lt;&gt;"",G44&lt;&gt;"",H44&lt;&gt;""),0)</f>
        <v>0</v>
      </c>
      <c r="S44" s="51" t="n">
        <f aca="false">IF(D44&lt;&gt;"",IF(E44&lt;&gt;"",1,0)+IF(F44&lt;&gt;"",1,0)+IF(G44&lt;&gt;"",1,0)+IF(H44&lt;&gt;"",1,0),0)</f>
        <v>0</v>
      </c>
      <c r="T44" s="49"/>
      <c r="V44" s="81"/>
    </row>
    <row r="45" customFormat="false" ht="12.75" hidden="false" customHeight="false" outlineLevel="0" collapsed="false">
      <c r="A45" s="126"/>
      <c r="B45" s="105" t="s">
        <v>158</v>
      </c>
      <c r="C45" s="106" t="s">
        <v>159</v>
      </c>
      <c r="D45" s="89"/>
      <c r="E45" s="127"/>
      <c r="F45" s="127"/>
      <c r="G45" s="127"/>
      <c r="H45" s="128"/>
      <c r="I45" s="80" t="str">
        <f aca="false">IF(N45&gt;1,"◄",(IF(S45&gt;0,"◄","")))</f>
        <v/>
      </c>
      <c r="J45" s="99"/>
      <c r="K45" s="48" t="n">
        <v>0.15</v>
      </c>
      <c r="M45" s="50" t="n">
        <f aca="false">(IF(F45&lt;&gt;"",1/3,0)+IF(G45&lt;&gt;"",2/3,0)+IF(H45&lt;&gt;"",1,0))*K45*20</f>
        <v>0</v>
      </c>
      <c r="N45" s="51" t="n">
        <f aca="false">IF(D45="",IF(E45&lt;&gt;"",1,0)+IF(F45&lt;&gt;"",1,0)+IF(G45&lt;&gt;"",1,0)+IF(H45&lt;&gt;"",1,0),0)</f>
        <v>0</v>
      </c>
      <c r="O45" s="52" t="n">
        <f aca="false">IF(D45&lt;&gt;"",0,(IF(E45&lt;&gt;"",0.02,(M45/(K45*20)))))</f>
        <v>0</v>
      </c>
      <c r="P45" s="52" t="n">
        <f aca="false">IF(D45&lt;&gt;"",0,K45)</f>
        <v>0.15</v>
      </c>
      <c r="Q45" s="53" t="n">
        <f aca="false">IF(I45&lt;&gt;"",1,0)</f>
        <v>0</v>
      </c>
      <c r="R45" s="53" t="n">
        <f aca="false">IF(D45="",OR(E45&lt;&gt;"",F45&lt;&gt;"",G45&lt;&gt;"",H45&lt;&gt;""),0)</f>
        <v>0</v>
      </c>
      <c r="S45" s="51" t="n">
        <f aca="false">IF(D45&lt;&gt;"",IF(E45&lt;&gt;"",1,0)+IF(F45&lt;&gt;"",1,0)+IF(G45&lt;&gt;"",1,0)+IF(H45&lt;&gt;"",1,0),0)</f>
        <v>0</v>
      </c>
      <c r="T45" s="49"/>
      <c r="V45" s="81"/>
    </row>
    <row r="46" customFormat="false" ht="12.75" hidden="false" customHeight="true" outlineLevel="0" collapsed="false">
      <c r="A46" s="126"/>
      <c r="B46" s="105" t="s">
        <v>160</v>
      </c>
      <c r="C46" s="102" t="s">
        <v>161</v>
      </c>
      <c r="D46" s="77"/>
      <c r="E46" s="129"/>
      <c r="F46" s="129"/>
      <c r="G46" s="129"/>
      <c r="H46" s="130"/>
      <c r="I46" s="80" t="str">
        <f aca="false">IF(N46&gt;1,"◄",(IF(S46&gt;0,"◄","")))</f>
        <v/>
      </c>
      <c r="J46" s="99"/>
      <c r="K46" s="48" t="n">
        <v>0.05</v>
      </c>
      <c r="M46" s="50" t="n">
        <f aca="false">(IF(F46&lt;&gt;"",1/3,0)+IF(G46&lt;&gt;"",2/3,0)+IF(H46&lt;&gt;"",1,0))*K46*20</f>
        <v>0</v>
      </c>
      <c r="N46" s="51" t="n">
        <f aca="false">IF(D46="",IF(E46&lt;&gt;"",1,0)+IF(F46&lt;&gt;"",1,0)+IF(G46&lt;&gt;"",1,0)+IF(H46&lt;&gt;"",1,0),0)</f>
        <v>0</v>
      </c>
      <c r="O46" s="52" t="n">
        <f aca="false">IF(D46&lt;&gt;"",0,(IF(E46&lt;&gt;"",0.02,(M46/(K46*20)))))</f>
        <v>0</v>
      </c>
      <c r="P46" s="52" t="n">
        <f aca="false">IF(D46&lt;&gt;"",0,K46)</f>
        <v>0.05</v>
      </c>
      <c r="Q46" s="53" t="n">
        <f aca="false">IF(I46&lt;&gt;"",1,0)</f>
        <v>0</v>
      </c>
      <c r="R46" s="53" t="n">
        <f aca="false">IF(D46="",OR(E46&lt;&gt;"",F46&lt;&gt;"",G46&lt;&gt;"",H46&lt;&gt;""),0)</f>
        <v>0</v>
      </c>
      <c r="S46" s="51" t="n">
        <f aca="false">IF(D46&lt;&gt;"",IF(E46&lt;&gt;"",1,0)+IF(F46&lt;&gt;"",1,0)+IF(G46&lt;&gt;"",1,0)+IF(H46&lt;&gt;"",1,0),0)</f>
        <v>0</v>
      </c>
      <c r="T46" s="49"/>
      <c r="V46" s="81"/>
    </row>
    <row r="47" customFormat="false" ht="12.75" hidden="false" customHeight="true" outlineLevel="0" collapsed="false">
      <c r="A47" s="131"/>
      <c r="B47" s="132" t="s">
        <v>162</v>
      </c>
      <c r="C47" s="122" t="s">
        <v>163</v>
      </c>
      <c r="D47" s="123"/>
      <c r="E47" s="133"/>
      <c r="F47" s="133"/>
      <c r="G47" s="133"/>
      <c r="H47" s="134"/>
      <c r="I47" s="80" t="str">
        <f aca="false">IF(N47&gt;1,"◄",(IF(S47&gt;0,"◄","")))</f>
        <v/>
      </c>
      <c r="J47" s="99"/>
      <c r="K47" s="48" t="n">
        <v>0.1</v>
      </c>
      <c r="L47" s="49" t="n">
        <f aca="false">SUM(K37:K47)</f>
        <v>1</v>
      </c>
      <c r="M47" s="50" t="n">
        <f aca="false">(IF(F47&lt;&gt;"",1/3,0)+IF(G47&lt;&gt;"",2/3,0)+IF(H47&lt;&gt;"",1,0))*K47*20</f>
        <v>0</v>
      </c>
      <c r="N47" s="51" t="n">
        <f aca="false">IF(D47="",IF(E47&lt;&gt;"",1,0)+IF(F47&lt;&gt;"",1,0)+IF(G47&lt;&gt;"",1,0)+IF(H47&lt;&gt;"",1,0),0)</f>
        <v>0</v>
      </c>
      <c r="O47" s="52" t="n">
        <f aca="false">IF(D47&lt;&gt;"",0,(IF(E47&lt;&gt;"",0.02,(M47/(K47*20)))))</f>
        <v>0</v>
      </c>
      <c r="P47" s="52" t="n">
        <f aca="false">IF(D47&lt;&gt;"",0,K47)</f>
        <v>0.1</v>
      </c>
      <c r="Q47" s="53" t="n">
        <f aca="false">IF(I47&lt;&gt;"",1,0)</f>
        <v>0</v>
      </c>
      <c r="R47" s="53" t="n">
        <f aca="false">IF(D47="",OR(E47&lt;&gt;"",F47&lt;&gt;"",G47&lt;&gt;"",H47&lt;&gt;""),0)</f>
        <v>0</v>
      </c>
      <c r="S47" s="51" t="n">
        <f aca="false">IF(D47&lt;&gt;"",IF(E47&lt;&gt;"",1,0)+IF(F47&lt;&gt;"",1,0)+IF(G47&lt;&gt;"",1,0)+IF(H47&lt;&gt;"",1,0),0)</f>
        <v>0</v>
      </c>
      <c r="T47" s="49"/>
      <c r="V47" s="81"/>
    </row>
    <row r="48" customFormat="false" ht="13.5" hidden="false" customHeight="true" outlineLevel="0" collapsed="false">
      <c r="A48" s="135" t="s">
        <v>164</v>
      </c>
      <c r="B48" s="135"/>
      <c r="C48" s="135"/>
      <c r="D48" s="135"/>
      <c r="E48" s="135"/>
      <c r="F48" s="135"/>
      <c r="G48" s="135"/>
      <c r="H48" s="135"/>
      <c r="I48" s="80"/>
      <c r="J48" s="99"/>
      <c r="K48" s="70" t="n">
        <v>0.1</v>
      </c>
      <c r="M48" s="71" t="n">
        <f aca="false">IF(N48=1,SUMPRODUCT(M49:M57,N49:N57)/SUMPRODUCT(K49:K57,N49:N57),0)</f>
        <v>0</v>
      </c>
      <c r="N48" s="51" t="n">
        <f aca="false">IF(SUM(N49:N57)=0,0,1)</f>
        <v>0</v>
      </c>
      <c r="P48" s="52" t="n">
        <f aca="false">SUM(P49:P57)</f>
        <v>1</v>
      </c>
      <c r="R48" s="53" t="b">
        <f aca="false">OR(R37=FALSE(),R38=FALSE(),R39=FALSE(),R40=FALSE(),R41=FALSE(),R42=FALSE(),R43=FALSE(),R44=FALSE(),R45=FALSE(),R46=FALSE(),R47=FALSE())</f>
        <v>1</v>
      </c>
      <c r="S48" s="51"/>
      <c r="T48" s="72"/>
      <c r="V48" s="73"/>
    </row>
    <row r="49" customFormat="false" ht="12.75" hidden="false" customHeight="false" outlineLevel="0" collapsed="false">
      <c r="A49" s="126"/>
      <c r="B49" s="105" t="s">
        <v>165</v>
      </c>
      <c r="C49" s="82" t="s">
        <v>166</v>
      </c>
      <c r="D49" s="89"/>
      <c r="E49" s="127"/>
      <c r="F49" s="127"/>
      <c r="G49" s="127"/>
      <c r="H49" s="136"/>
      <c r="I49" s="80" t="str">
        <f aca="false">IF(N49&gt;1,"◄",(IF(S49&gt;0,"◄","")))</f>
        <v/>
      </c>
      <c r="J49" s="99"/>
      <c r="K49" s="48" t="n">
        <v>0.05</v>
      </c>
      <c r="M49" s="50" t="n">
        <f aca="false">(IF(F49&lt;&gt;"",1/3,0)+IF(G49&lt;&gt;"",2/3,0)+IF(H49&lt;&gt;"",1,0))*K49*20</f>
        <v>0</v>
      </c>
      <c r="N49" s="51" t="n">
        <f aca="false">IF(D49="",IF(E49&lt;&gt;"",1,0)+IF(F49&lt;&gt;"",1,0)+IF(G49&lt;&gt;"",1,0)+IF(H49&lt;&gt;"",1,0),0)</f>
        <v>0</v>
      </c>
      <c r="O49" s="52" t="n">
        <f aca="false">IF(D49&lt;&gt;"",0,(IF(E49&lt;&gt;"",0.02,(M49/(K49*20)))))</f>
        <v>0</v>
      </c>
      <c r="P49" s="52" t="n">
        <f aca="false">IF(D49&lt;&gt;"",0,K49)</f>
        <v>0.05</v>
      </c>
      <c r="Q49" s="53" t="n">
        <f aca="false">IF(I49&lt;&gt;"",1,0)</f>
        <v>0</v>
      </c>
      <c r="R49" s="53" t="n">
        <f aca="false">IF(D49="",OR(E49&lt;&gt;"",F49&lt;&gt;"",G49&lt;&gt;"",H49&lt;&gt;""),0)</f>
        <v>0</v>
      </c>
      <c r="S49" s="51" t="n">
        <f aca="false">IF(D49&lt;&gt;"",IF(E49&lt;&gt;"",1,0)+IF(F49&lt;&gt;"",1,0)+IF(G49&lt;&gt;"",1,0)+IF(H49&lt;&gt;"",1,0),0)</f>
        <v>0</v>
      </c>
      <c r="T49" s="49"/>
      <c r="V49" s="81"/>
    </row>
    <row r="50" customFormat="false" ht="12.75" hidden="false" customHeight="false" outlineLevel="0" collapsed="false">
      <c r="A50" s="126"/>
      <c r="B50" s="105" t="s">
        <v>167</v>
      </c>
      <c r="C50" s="76" t="s">
        <v>168</v>
      </c>
      <c r="D50" s="77"/>
      <c r="E50" s="129"/>
      <c r="F50" s="129"/>
      <c r="G50" s="129"/>
      <c r="H50" s="137"/>
      <c r="I50" s="80" t="str">
        <f aca="false">IF(N50&gt;1,"◄",(IF(S50&gt;0,"◄","")))</f>
        <v/>
      </c>
      <c r="J50" s="99"/>
      <c r="K50" s="48" t="n">
        <v>0.05</v>
      </c>
      <c r="M50" s="50" t="n">
        <f aca="false">(IF(F50&lt;&gt;"",1/3,0)+IF(G50&lt;&gt;"",2/3,0)+IF(H50&lt;&gt;"",1,0))*K50*20</f>
        <v>0</v>
      </c>
      <c r="N50" s="51" t="n">
        <f aca="false">IF(D50="",IF(E50&lt;&gt;"",1,0)+IF(F50&lt;&gt;"",1,0)+IF(G50&lt;&gt;"",1,0)+IF(H50&lt;&gt;"",1,0),0)</f>
        <v>0</v>
      </c>
      <c r="O50" s="52" t="n">
        <f aca="false">IF(D50&lt;&gt;"",0,(IF(E50&lt;&gt;"",0.02,(M50/(K50*20)))))</f>
        <v>0</v>
      </c>
      <c r="P50" s="52" t="n">
        <f aca="false">IF(D50&lt;&gt;"",0,K50)</f>
        <v>0.05</v>
      </c>
      <c r="Q50" s="53" t="n">
        <f aca="false">IF(I50&lt;&gt;"",1,0)</f>
        <v>0</v>
      </c>
      <c r="R50" s="53" t="n">
        <f aca="false">IF(D50="",OR(E50&lt;&gt;"",F50&lt;&gt;"",G50&lt;&gt;"",H50&lt;&gt;""),0)</f>
        <v>0</v>
      </c>
      <c r="S50" s="51" t="n">
        <f aca="false">IF(D50&lt;&gt;"",IF(E50&lt;&gt;"",1,0)+IF(F50&lt;&gt;"",1,0)+IF(G50&lt;&gt;"",1,0)+IF(H50&lt;&gt;"",1,0),0)</f>
        <v>0</v>
      </c>
      <c r="T50" s="49"/>
      <c r="V50" s="81"/>
    </row>
    <row r="51" customFormat="false" ht="12.75" hidden="false" customHeight="false" outlineLevel="0" collapsed="false">
      <c r="A51" s="126"/>
      <c r="B51" s="105" t="s">
        <v>169</v>
      </c>
      <c r="C51" s="82" t="s">
        <v>170</v>
      </c>
      <c r="D51" s="89"/>
      <c r="E51" s="127"/>
      <c r="F51" s="127"/>
      <c r="G51" s="127"/>
      <c r="H51" s="136"/>
      <c r="I51" s="80" t="str">
        <f aca="false">IF(N51&gt;1,"◄",(IF(S51&gt;0,"◄","")))</f>
        <v/>
      </c>
      <c r="J51" s="99"/>
      <c r="K51" s="48" t="n">
        <v>0.15</v>
      </c>
      <c r="M51" s="50" t="n">
        <f aca="false">(IF(F51&lt;&gt;"",1/3,0)+IF(G51&lt;&gt;"",2/3,0)+IF(H51&lt;&gt;"",1,0))*K51*20</f>
        <v>0</v>
      </c>
      <c r="N51" s="51" t="n">
        <f aca="false">IF(D51="",IF(E51&lt;&gt;"",1,0)+IF(F51&lt;&gt;"",1,0)+IF(G51&lt;&gt;"",1,0)+IF(H51&lt;&gt;"",1,0),0)</f>
        <v>0</v>
      </c>
      <c r="O51" s="52" t="n">
        <f aca="false">IF(D51&lt;&gt;"",0,(IF(E51&lt;&gt;"",0.02,(M51/(K51*20)))))</f>
        <v>0</v>
      </c>
      <c r="P51" s="52" t="n">
        <f aca="false">IF(D51&lt;&gt;"",0,K51)</f>
        <v>0.15</v>
      </c>
      <c r="Q51" s="53" t="n">
        <f aca="false">IF(I51&lt;&gt;"",1,0)</f>
        <v>0</v>
      </c>
      <c r="R51" s="53" t="n">
        <f aca="false">IF(D51="",OR(E51&lt;&gt;"",F51&lt;&gt;"",G51&lt;&gt;"",H51&lt;&gt;""),0)</f>
        <v>0</v>
      </c>
      <c r="S51" s="51" t="n">
        <f aca="false">IF(D51&lt;&gt;"",IF(E51&lt;&gt;"",1,0)+IF(F51&lt;&gt;"",1,0)+IF(G51&lt;&gt;"",1,0)+IF(H51&lt;&gt;"",1,0),0)</f>
        <v>0</v>
      </c>
      <c r="T51" s="49"/>
      <c r="V51" s="81"/>
    </row>
    <row r="52" customFormat="false" ht="12.75" hidden="false" customHeight="false" outlineLevel="0" collapsed="false">
      <c r="A52" s="126"/>
      <c r="B52" s="105" t="s">
        <v>171</v>
      </c>
      <c r="C52" s="76" t="s">
        <v>172</v>
      </c>
      <c r="D52" s="77"/>
      <c r="E52" s="129"/>
      <c r="F52" s="129"/>
      <c r="G52" s="129"/>
      <c r="H52" s="137"/>
      <c r="I52" s="80" t="str">
        <f aca="false">IF(N52&gt;1,"◄",(IF(S52&gt;0,"◄","")))</f>
        <v/>
      </c>
      <c r="J52" s="99"/>
      <c r="K52" s="48" t="n">
        <v>0.1</v>
      </c>
      <c r="M52" s="50" t="n">
        <f aca="false">(IF(F52&lt;&gt;"",1/3,0)+IF(G52&lt;&gt;"",2/3,0)+IF(H52&lt;&gt;"",1,0))*K52*20</f>
        <v>0</v>
      </c>
      <c r="N52" s="51" t="n">
        <f aca="false">IF(D52="",IF(E52&lt;&gt;"",1,0)+IF(F52&lt;&gt;"",1,0)+IF(G52&lt;&gt;"",1,0)+IF(H52&lt;&gt;"",1,0),0)</f>
        <v>0</v>
      </c>
      <c r="O52" s="52" t="n">
        <f aca="false">IF(D52&lt;&gt;"",0,(IF(E52&lt;&gt;"",0.02,(M52/(K52*20)))))</f>
        <v>0</v>
      </c>
      <c r="P52" s="52" t="n">
        <f aca="false">IF(D52&lt;&gt;"",0,K52)</f>
        <v>0.1</v>
      </c>
      <c r="Q52" s="53" t="n">
        <f aca="false">IF(I52&lt;&gt;"",1,0)</f>
        <v>0</v>
      </c>
      <c r="R52" s="53" t="n">
        <f aca="false">IF(D52="",OR(E52&lt;&gt;"",F52&lt;&gt;"",G52&lt;&gt;"",H52&lt;&gt;""),0)</f>
        <v>0</v>
      </c>
      <c r="S52" s="51" t="n">
        <f aca="false">IF(D52&lt;&gt;"",IF(E52&lt;&gt;"",1,0)+IF(F52&lt;&gt;"",1,0)+IF(G52&lt;&gt;"",1,0)+IF(H52&lt;&gt;"",1,0),0)</f>
        <v>0</v>
      </c>
      <c r="T52" s="49"/>
      <c r="V52" s="81"/>
    </row>
    <row r="53" customFormat="false" ht="12.75" hidden="false" customHeight="false" outlineLevel="0" collapsed="false">
      <c r="A53" s="126"/>
      <c r="B53" s="105" t="s">
        <v>173</v>
      </c>
      <c r="C53" s="82" t="s">
        <v>174</v>
      </c>
      <c r="D53" s="89"/>
      <c r="E53" s="127"/>
      <c r="F53" s="127"/>
      <c r="G53" s="127"/>
      <c r="H53" s="136"/>
      <c r="I53" s="80" t="str">
        <f aca="false">IF(N53&gt;1,"◄",(IF(S53&gt;0,"◄","")))</f>
        <v/>
      </c>
      <c r="J53" s="99"/>
      <c r="K53" s="48" t="n">
        <v>0.15</v>
      </c>
      <c r="M53" s="50" t="n">
        <f aca="false">(IF(F53&lt;&gt;"",1/3,0)+IF(G53&lt;&gt;"",2/3,0)+IF(H53&lt;&gt;"",1,0))*K53*20</f>
        <v>0</v>
      </c>
      <c r="N53" s="51" t="n">
        <f aca="false">IF(D53="",IF(E53&lt;&gt;"",1,0)+IF(F53&lt;&gt;"",1,0)+IF(G53&lt;&gt;"",1,0)+IF(H53&lt;&gt;"",1,0),0)</f>
        <v>0</v>
      </c>
      <c r="O53" s="52" t="n">
        <f aca="false">IF(D53&lt;&gt;"",0,(IF(E53&lt;&gt;"",0.02,(M53/(K53*20)))))</f>
        <v>0</v>
      </c>
      <c r="P53" s="52" t="n">
        <f aca="false">IF(D53&lt;&gt;"",0,K53)</f>
        <v>0.15</v>
      </c>
      <c r="Q53" s="53" t="n">
        <f aca="false">IF(I53&lt;&gt;"",1,0)</f>
        <v>0</v>
      </c>
      <c r="R53" s="53" t="n">
        <f aca="false">IF(D53="",OR(E53&lt;&gt;"",F53&lt;&gt;"",G53&lt;&gt;"",H53&lt;&gt;""),0)</f>
        <v>0</v>
      </c>
      <c r="S53" s="51" t="n">
        <f aca="false">IF(D53&lt;&gt;"",IF(E53&lt;&gt;"",1,0)+IF(F53&lt;&gt;"",1,0)+IF(G53&lt;&gt;"",1,0)+IF(H53&lt;&gt;"",1,0),0)</f>
        <v>0</v>
      </c>
      <c r="T53" s="49"/>
      <c r="V53" s="81"/>
    </row>
    <row r="54" customFormat="false" ht="12.75" hidden="false" customHeight="false" outlineLevel="0" collapsed="false">
      <c r="A54" s="126"/>
      <c r="B54" s="105" t="s">
        <v>175</v>
      </c>
      <c r="C54" s="76" t="s">
        <v>176</v>
      </c>
      <c r="D54" s="77"/>
      <c r="E54" s="129"/>
      <c r="F54" s="129"/>
      <c r="G54" s="129"/>
      <c r="H54" s="137"/>
      <c r="I54" s="80" t="str">
        <f aca="false">IF(N54&gt;1,"◄",(IF(S54&gt;0,"◄","")))</f>
        <v/>
      </c>
      <c r="J54" s="99"/>
      <c r="K54" s="48" t="n">
        <v>0.25</v>
      </c>
      <c r="M54" s="50" t="n">
        <f aca="false">(IF(F54&lt;&gt;"",1/3,0)+IF(G54&lt;&gt;"",2/3,0)+IF(H54&lt;&gt;"",1,0))*K54*20</f>
        <v>0</v>
      </c>
      <c r="N54" s="51" t="n">
        <f aca="false">IF(D54="",IF(E54&lt;&gt;"",1,0)+IF(F54&lt;&gt;"",1,0)+IF(G54&lt;&gt;"",1,0)+IF(H54&lt;&gt;"",1,0),0)</f>
        <v>0</v>
      </c>
      <c r="O54" s="52" t="n">
        <f aca="false">IF(D54&lt;&gt;"",0,(IF(E54&lt;&gt;"",0.02,(M54/(K54*20)))))</f>
        <v>0</v>
      </c>
      <c r="P54" s="52" t="n">
        <f aca="false">IF(D54&lt;&gt;"",0,K54)</f>
        <v>0.25</v>
      </c>
      <c r="Q54" s="53" t="n">
        <f aca="false">IF(I54&lt;&gt;"",1,0)</f>
        <v>0</v>
      </c>
      <c r="R54" s="53" t="n">
        <f aca="false">IF(D54="",OR(E54&lt;&gt;"",F54&lt;&gt;"",G54&lt;&gt;"",H54&lt;&gt;""),0)</f>
        <v>0</v>
      </c>
      <c r="S54" s="51" t="n">
        <f aca="false">IF(D54&lt;&gt;"",IF(E54&lt;&gt;"",1,0)+IF(F54&lt;&gt;"",1,0)+IF(G54&lt;&gt;"",1,0)+IF(H54&lt;&gt;"",1,0),0)</f>
        <v>0</v>
      </c>
      <c r="T54" s="49"/>
      <c r="V54" s="81"/>
    </row>
    <row r="55" customFormat="false" ht="12.75" hidden="false" customHeight="false" outlineLevel="0" collapsed="false">
      <c r="A55" s="126"/>
      <c r="B55" s="105" t="s">
        <v>177</v>
      </c>
      <c r="C55" s="82" t="s">
        <v>178</v>
      </c>
      <c r="D55" s="89"/>
      <c r="E55" s="127"/>
      <c r="F55" s="127"/>
      <c r="G55" s="127"/>
      <c r="H55" s="136"/>
      <c r="I55" s="80" t="str">
        <f aca="false">IF(N55&gt;1,"◄",(IF(S55&gt;0,"◄","")))</f>
        <v/>
      </c>
      <c r="J55" s="99"/>
      <c r="K55" s="48" t="n">
        <v>0.05</v>
      </c>
      <c r="M55" s="50" t="n">
        <f aca="false">(IF(F55&lt;&gt;"",1/3,0)+IF(G55&lt;&gt;"",2/3,0)+IF(H55&lt;&gt;"",1,0))*K55*20</f>
        <v>0</v>
      </c>
      <c r="N55" s="51" t="n">
        <f aca="false">IF(D55="",IF(E55&lt;&gt;"",1,0)+IF(F55&lt;&gt;"",1,0)+IF(G55&lt;&gt;"",1,0)+IF(H55&lt;&gt;"",1,0),0)</f>
        <v>0</v>
      </c>
      <c r="O55" s="52" t="n">
        <f aca="false">IF(D55&lt;&gt;"",0,(IF(E55&lt;&gt;"",0.02,(M55/(K55*20)))))</f>
        <v>0</v>
      </c>
      <c r="P55" s="52" t="n">
        <f aca="false">IF(D55&lt;&gt;"",0,K55)</f>
        <v>0.05</v>
      </c>
      <c r="Q55" s="53" t="n">
        <f aca="false">IF(I55&lt;&gt;"",1,0)</f>
        <v>0</v>
      </c>
      <c r="R55" s="53" t="n">
        <f aca="false">IF(D55="",OR(E55&lt;&gt;"",F55&lt;&gt;"",G55&lt;&gt;"",H55&lt;&gt;""),0)</f>
        <v>0</v>
      </c>
      <c r="S55" s="51" t="n">
        <f aca="false">IF(D55&lt;&gt;"",IF(E55&lt;&gt;"",1,0)+IF(F55&lt;&gt;"",1,0)+IF(G55&lt;&gt;"",1,0)+IF(H55&lt;&gt;"",1,0),0)</f>
        <v>0</v>
      </c>
      <c r="T55" s="49"/>
      <c r="V55" s="81"/>
    </row>
    <row r="56" customFormat="false" ht="12.75" hidden="false" customHeight="false" outlineLevel="0" collapsed="false">
      <c r="A56" s="126"/>
      <c r="B56" s="105" t="s">
        <v>179</v>
      </c>
      <c r="C56" s="76" t="s">
        <v>180</v>
      </c>
      <c r="D56" s="77"/>
      <c r="E56" s="129"/>
      <c r="F56" s="129"/>
      <c r="G56" s="129"/>
      <c r="H56" s="137"/>
      <c r="I56" s="80" t="str">
        <f aca="false">IF(N56&gt;1,"◄",(IF(S56&gt;0,"◄","")))</f>
        <v/>
      </c>
      <c r="J56" s="99"/>
      <c r="K56" s="48" t="n">
        <v>0.1</v>
      </c>
      <c r="M56" s="50" t="n">
        <f aca="false">(IF(F56&lt;&gt;"",1/3,0)+IF(G56&lt;&gt;"",2/3,0)+IF(H56&lt;&gt;"",1,0))*K56*20</f>
        <v>0</v>
      </c>
      <c r="N56" s="51" t="n">
        <f aca="false">IF(D56="",IF(E56&lt;&gt;"",1,0)+IF(F56&lt;&gt;"",1,0)+IF(G56&lt;&gt;"",1,0)+IF(H56&lt;&gt;"",1,0),0)</f>
        <v>0</v>
      </c>
      <c r="O56" s="52" t="n">
        <f aca="false">IF(D56&lt;&gt;"",0,(IF(E56&lt;&gt;"",0.02,(M56/(K56*20)))))</f>
        <v>0</v>
      </c>
      <c r="P56" s="52" t="n">
        <f aca="false">IF(D56&lt;&gt;"",0,K56)</f>
        <v>0.1</v>
      </c>
      <c r="Q56" s="53" t="n">
        <f aca="false">IF(I56&lt;&gt;"",1,0)</f>
        <v>0</v>
      </c>
      <c r="R56" s="53" t="n">
        <f aca="false">IF(D56="",OR(E56&lt;&gt;"",F56&lt;&gt;"",G56&lt;&gt;"",H56&lt;&gt;""),0)</f>
        <v>0</v>
      </c>
      <c r="S56" s="51" t="n">
        <f aca="false">IF(D56&lt;&gt;"",IF(E56&lt;&gt;"",1,0)+IF(F56&lt;&gt;"",1,0)+IF(G56&lt;&gt;"",1,0)+IF(H56&lt;&gt;"",1,0),0)</f>
        <v>0</v>
      </c>
      <c r="T56" s="49"/>
      <c r="V56" s="81"/>
    </row>
    <row r="57" customFormat="false" ht="13.5" hidden="false" customHeight="true" outlineLevel="0" collapsed="false">
      <c r="A57" s="131"/>
      <c r="B57" s="132" t="s">
        <v>181</v>
      </c>
      <c r="C57" s="138" t="s">
        <v>182</v>
      </c>
      <c r="D57" s="123"/>
      <c r="E57" s="133"/>
      <c r="F57" s="133"/>
      <c r="G57" s="133"/>
      <c r="H57" s="139"/>
      <c r="I57" s="80" t="str">
        <f aca="false">IF(N57&gt;1,"◄",(IF(S57&gt;0,"◄","")))</f>
        <v/>
      </c>
      <c r="J57" s="99"/>
      <c r="K57" s="48" t="n">
        <v>0.1</v>
      </c>
      <c r="M57" s="50" t="n">
        <f aca="false">(IF(F57&lt;&gt;"",1/3,0)+IF(G57&lt;&gt;"",2/3,0)+IF(H57&lt;&gt;"",1,0))*K57*20</f>
        <v>0</v>
      </c>
      <c r="N57" s="51" t="n">
        <f aca="false">IF(D57="",IF(E57&lt;&gt;"",1,0)+IF(F57&lt;&gt;"",1,0)+IF(G57&lt;&gt;"",1,0)+IF(H57&lt;&gt;"",1,0),0)</f>
        <v>0</v>
      </c>
      <c r="O57" s="52" t="n">
        <f aca="false">IF(D57&lt;&gt;"",0,(IF(E57&lt;&gt;"",0.02,(M57/(K57*20)))))</f>
        <v>0</v>
      </c>
      <c r="P57" s="52" t="n">
        <f aca="false">IF(D57&lt;&gt;"",0,K57)</f>
        <v>0.1</v>
      </c>
      <c r="Q57" s="53" t="n">
        <f aca="false">IF(I57&lt;&gt;"",1,0)</f>
        <v>0</v>
      </c>
      <c r="R57" s="53" t="n">
        <f aca="false">IF(D57="",OR(E57&lt;&gt;"",F57&lt;&gt;"",G57&lt;&gt;"",H57&lt;&gt;""),0)</f>
        <v>0</v>
      </c>
      <c r="S57" s="51" t="n">
        <f aca="false">IF(D57&lt;&gt;"",IF(E57&lt;&gt;"",1,0)+IF(F57&lt;&gt;"",1,0)+IF(G57&lt;&gt;"",1,0)+IF(H57&lt;&gt;"",1,0),0)</f>
        <v>0</v>
      </c>
      <c r="T57" s="49"/>
      <c r="V57" s="81"/>
    </row>
    <row r="58" customFormat="false" ht="13.5" hidden="false" customHeight="true" outlineLevel="0" collapsed="false">
      <c r="A58" s="135" t="s">
        <v>183</v>
      </c>
      <c r="B58" s="135"/>
      <c r="C58" s="135"/>
      <c r="D58" s="135"/>
      <c r="E58" s="135"/>
      <c r="F58" s="135"/>
      <c r="G58" s="135"/>
      <c r="H58" s="135"/>
      <c r="I58" s="80"/>
      <c r="J58" s="99"/>
      <c r="K58" s="70" t="n">
        <v>0.1</v>
      </c>
      <c r="L58" s="49" t="n">
        <f aca="false">SUM(K49:K57)</f>
        <v>1</v>
      </c>
      <c r="M58" s="71" t="n">
        <f aca="false">IF(N58=1,SUMPRODUCT(M59:M65,N59:N65)/SUMPRODUCT(K59:K65,N59:N65),0)</f>
        <v>0</v>
      </c>
      <c r="N58" s="51" t="n">
        <f aca="false">IF(SUM(N59:N65)=0,0,1)</f>
        <v>0</v>
      </c>
      <c r="P58" s="52" t="n">
        <f aca="false">SUM(P59:P65)</f>
        <v>1</v>
      </c>
      <c r="R58" s="53" t="b">
        <f aca="false">OR(R49=FALSE(),R50=FALSE(),R51=FALSE(),R52=FALSE(),R53=FALSE(),R54=FALSE(),R55=FALSE(),R56=FALSE(),R57=FALSE())</f>
        <v>1</v>
      </c>
      <c r="S58" s="51"/>
      <c r="T58" s="72"/>
      <c r="V58" s="73"/>
    </row>
    <row r="59" customFormat="false" ht="13.5" hidden="false" customHeight="true" outlineLevel="0" collapsed="false">
      <c r="A59" s="126"/>
      <c r="B59" s="105" t="s">
        <v>184</v>
      </c>
      <c r="C59" s="106" t="s">
        <v>185</v>
      </c>
      <c r="D59" s="89"/>
      <c r="E59" s="140"/>
      <c r="F59" s="140"/>
      <c r="G59" s="140"/>
      <c r="H59" s="128"/>
      <c r="I59" s="80" t="str">
        <f aca="false">IF(N59&gt;1,"◄",(IF(S59&gt;0,"◄","")))</f>
        <v/>
      </c>
      <c r="J59" s="99"/>
      <c r="K59" s="48" t="n">
        <v>0.1</v>
      </c>
      <c r="M59" s="50" t="n">
        <f aca="false">(IF(F59&lt;&gt;"",1/3,0)+IF(G59&lt;&gt;"",2/3,0)+IF(H59&lt;&gt;"",1,0))*K59*20</f>
        <v>0</v>
      </c>
      <c r="N59" s="51" t="n">
        <f aca="false">IF(D59="",IF(E59&lt;&gt;"",1,0)+IF(F59&lt;&gt;"",1,0)+IF(G59&lt;&gt;"",1,0)+IF(H59&lt;&gt;"",1,0),0)</f>
        <v>0</v>
      </c>
      <c r="O59" s="52" t="n">
        <f aca="false">IF(D59&lt;&gt;"",0,(IF(E59&lt;&gt;"",0.02,(M59/(K59*20)))))</f>
        <v>0</v>
      </c>
      <c r="P59" s="52" t="n">
        <f aca="false">IF(D59&lt;&gt;"",0,K59)</f>
        <v>0.1</v>
      </c>
      <c r="Q59" s="53" t="n">
        <f aca="false">IF(I59&lt;&gt;"",1,0)</f>
        <v>0</v>
      </c>
      <c r="R59" s="53" t="n">
        <f aca="false">IF(D59="",OR(E59&lt;&gt;"",F59&lt;&gt;"",G59&lt;&gt;"",H59&lt;&gt;""),0)</f>
        <v>0</v>
      </c>
      <c r="S59" s="51" t="n">
        <f aca="false">IF(D59&lt;&gt;"",IF(E59&lt;&gt;"",1,0)+IF(F59&lt;&gt;"",1,0)+IF(G59&lt;&gt;"",1,0)+IF(H59&lt;&gt;"",1,0),0)</f>
        <v>0</v>
      </c>
      <c r="T59" s="49"/>
      <c r="V59" s="81"/>
    </row>
    <row r="60" customFormat="false" ht="13.5" hidden="false" customHeight="true" outlineLevel="0" collapsed="false">
      <c r="A60" s="126"/>
      <c r="B60" s="105" t="s">
        <v>186</v>
      </c>
      <c r="C60" s="102" t="s">
        <v>187</v>
      </c>
      <c r="D60" s="77"/>
      <c r="E60" s="141"/>
      <c r="F60" s="141"/>
      <c r="G60" s="141"/>
      <c r="H60" s="130"/>
      <c r="I60" s="80" t="str">
        <f aca="false">IF(N60&gt;1,"◄",(IF(S60&gt;0,"◄","")))</f>
        <v/>
      </c>
      <c r="J60" s="99"/>
      <c r="K60" s="48" t="n">
        <v>0.1</v>
      </c>
      <c r="M60" s="50" t="n">
        <f aca="false">(IF(F60&lt;&gt;"",1/3,0)+IF(G60&lt;&gt;"",2/3,0)+IF(H60&lt;&gt;"",1,0))*K60*20</f>
        <v>0</v>
      </c>
      <c r="N60" s="51" t="n">
        <f aca="false">IF(D60="",IF(E60&lt;&gt;"",1,0)+IF(F60&lt;&gt;"",1,0)+IF(G60&lt;&gt;"",1,0)+IF(H60&lt;&gt;"",1,0),0)</f>
        <v>0</v>
      </c>
      <c r="O60" s="52" t="n">
        <f aca="false">IF(D60&lt;&gt;"",0,(IF(E60&lt;&gt;"",0.02,(M60/(K60*20)))))</f>
        <v>0</v>
      </c>
      <c r="P60" s="52" t="n">
        <f aca="false">IF(D60&lt;&gt;"",0,K60)</f>
        <v>0.1</v>
      </c>
      <c r="Q60" s="53" t="n">
        <f aca="false">IF(I60&lt;&gt;"",1,0)</f>
        <v>0</v>
      </c>
      <c r="R60" s="53" t="n">
        <f aca="false">IF(D60="",OR(E60&lt;&gt;"",F60&lt;&gt;"",G60&lt;&gt;"",H60&lt;&gt;""),0)</f>
        <v>0</v>
      </c>
      <c r="S60" s="51" t="n">
        <f aca="false">IF(D60&lt;&gt;"",IF(E60&lt;&gt;"",1,0)+IF(F60&lt;&gt;"",1,0)+IF(G60&lt;&gt;"",1,0)+IF(H60&lt;&gt;"",1,0),0)</f>
        <v>0</v>
      </c>
      <c r="T60" s="49"/>
      <c r="V60" s="81"/>
    </row>
    <row r="61" customFormat="false" ht="13.5" hidden="false" customHeight="true" outlineLevel="0" collapsed="false">
      <c r="A61" s="126"/>
      <c r="B61" s="105" t="s">
        <v>188</v>
      </c>
      <c r="C61" s="106" t="s">
        <v>189</v>
      </c>
      <c r="D61" s="89"/>
      <c r="E61" s="140"/>
      <c r="F61" s="140"/>
      <c r="G61" s="140"/>
      <c r="H61" s="128"/>
      <c r="I61" s="80" t="str">
        <f aca="false">IF(N61&gt;1,"◄",(IF(S61&gt;0,"◄","")))</f>
        <v/>
      </c>
      <c r="J61" s="99"/>
      <c r="K61" s="48" t="n">
        <v>0.1</v>
      </c>
      <c r="M61" s="50" t="n">
        <f aca="false">(IF(F61&lt;&gt;"",1/3,0)+IF(G61&lt;&gt;"",2/3,0)+IF(H61&lt;&gt;"",1,0))*K61*20</f>
        <v>0</v>
      </c>
      <c r="N61" s="51" t="n">
        <f aca="false">IF(D61="",IF(E61&lt;&gt;"",1,0)+IF(F61&lt;&gt;"",1,0)+IF(G61&lt;&gt;"",1,0)+IF(H61&lt;&gt;"",1,0),0)</f>
        <v>0</v>
      </c>
      <c r="O61" s="52" t="n">
        <f aca="false">IF(D61&lt;&gt;"",0,(IF(E61&lt;&gt;"",0.02,(M61/(K61*20)))))</f>
        <v>0</v>
      </c>
      <c r="P61" s="52" t="n">
        <f aca="false">IF(D61&lt;&gt;"",0,K61)</f>
        <v>0.1</v>
      </c>
      <c r="Q61" s="53" t="n">
        <f aca="false">IF(I61&lt;&gt;"",1,0)</f>
        <v>0</v>
      </c>
      <c r="R61" s="53" t="n">
        <f aca="false">IF(D61="",OR(E61&lt;&gt;"",F61&lt;&gt;"",G61&lt;&gt;"",H61&lt;&gt;""),0)</f>
        <v>0</v>
      </c>
      <c r="S61" s="51" t="n">
        <f aca="false">IF(D61&lt;&gt;"",IF(E61&lt;&gt;"",1,0)+IF(F61&lt;&gt;"",1,0)+IF(G61&lt;&gt;"",1,0)+IF(H61&lt;&gt;"",1,0),0)</f>
        <v>0</v>
      </c>
      <c r="T61" s="49"/>
      <c r="V61" s="81"/>
    </row>
    <row r="62" customFormat="false" ht="13.5" hidden="false" customHeight="true" outlineLevel="0" collapsed="false">
      <c r="A62" s="126"/>
      <c r="B62" s="105" t="s">
        <v>190</v>
      </c>
      <c r="C62" s="102" t="s">
        <v>191</v>
      </c>
      <c r="D62" s="77"/>
      <c r="E62" s="141"/>
      <c r="F62" s="141"/>
      <c r="G62" s="141"/>
      <c r="H62" s="130"/>
      <c r="I62" s="80" t="str">
        <f aca="false">IF(N62&gt;1,"◄",(IF(S62&gt;0,"◄","")))</f>
        <v/>
      </c>
      <c r="J62" s="99"/>
      <c r="K62" s="48" t="n">
        <v>0.1</v>
      </c>
      <c r="M62" s="50" t="n">
        <f aca="false">(IF(F62&lt;&gt;"",1/3,0)+IF(G62&lt;&gt;"",2/3,0)+IF(H62&lt;&gt;"",1,0))*K62*20</f>
        <v>0</v>
      </c>
      <c r="N62" s="51" t="n">
        <f aca="false">IF(D62="",IF(E62&lt;&gt;"",1,0)+IF(F62&lt;&gt;"",1,0)+IF(G62&lt;&gt;"",1,0)+IF(H62&lt;&gt;"",1,0),0)</f>
        <v>0</v>
      </c>
      <c r="O62" s="52" t="n">
        <f aca="false">IF(D62&lt;&gt;"",0,(IF(E62&lt;&gt;"",0.02,(M62/(K62*20)))))</f>
        <v>0</v>
      </c>
      <c r="P62" s="52" t="n">
        <f aca="false">IF(D62&lt;&gt;"",0,K62)</f>
        <v>0.1</v>
      </c>
      <c r="Q62" s="53" t="n">
        <f aca="false">IF(I62&lt;&gt;"",1,0)</f>
        <v>0</v>
      </c>
      <c r="R62" s="53" t="n">
        <f aca="false">IF(D62="",OR(E62&lt;&gt;"",F62&lt;&gt;"",G62&lt;&gt;"",H62&lt;&gt;""),0)</f>
        <v>0</v>
      </c>
      <c r="S62" s="51" t="n">
        <f aca="false">IF(D62&lt;&gt;"",IF(E62&lt;&gt;"",1,0)+IF(F62&lt;&gt;"",1,0)+IF(G62&lt;&gt;"",1,0)+IF(H62&lt;&gt;"",1,0),0)</f>
        <v>0</v>
      </c>
      <c r="T62" s="49"/>
      <c r="V62" s="81"/>
    </row>
    <row r="63" customFormat="false" ht="13.5" hidden="false" customHeight="true" outlineLevel="0" collapsed="false">
      <c r="A63" s="126"/>
      <c r="B63" s="105" t="s">
        <v>192</v>
      </c>
      <c r="C63" s="106" t="s">
        <v>193</v>
      </c>
      <c r="D63" s="89"/>
      <c r="E63" s="140"/>
      <c r="F63" s="140"/>
      <c r="G63" s="140"/>
      <c r="H63" s="128"/>
      <c r="I63" s="80" t="str">
        <f aca="false">IF(N63&gt;1,"◄",(IF(S63&gt;0,"◄","")))</f>
        <v/>
      </c>
      <c r="J63" s="99"/>
      <c r="K63" s="48" t="n">
        <v>0.2</v>
      </c>
      <c r="M63" s="50" t="n">
        <f aca="false">(IF(F63&lt;&gt;"",1/3,0)+IF(G63&lt;&gt;"",2/3,0)+IF(H63&lt;&gt;"",1,0))*K63*20</f>
        <v>0</v>
      </c>
      <c r="N63" s="51" t="n">
        <f aca="false">IF(D63="",IF(E63&lt;&gt;"",1,0)+IF(F63&lt;&gt;"",1,0)+IF(G63&lt;&gt;"",1,0)+IF(H63&lt;&gt;"",1,0),0)</f>
        <v>0</v>
      </c>
      <c r="O63" s="52" t="n">
        <f aca="false">IF(D63&lt;&gt;"",0,(IF(E63&lt;&gt;"",0.02,(M63/(K63*20)))))</f>
        <v>0</v>
      </c>
      <c r="P63" s="52" t="n">
        <f aca="false">IF(D63&lt;&gt;"",0,K63)</f>
        <v>0.2</v>
      </c>
      <c r="Q63" s="53" t="n">
        <f aca="false">IF(I63&lt;&gt;"",1,0)</f>
        <v>0</v>
      </c>
      <c r="R63" s="53" t="n">
        <f aca="false">IF(D63="",OR(E63&lt;&gt;"",F63&lt;&gt;"",G63&lt;&gt;"",H63&lt;&gt;""),0)</f>
        <v>0</v>
      </c>
      <c r="S63" s="51" t="n">
        <f aca="false">IF(D63&lt;&gt;"",IF(E63&lt;&gt;"",1,0)+IF(F63&lt;&gt;"",1,0)+IF(G63&lt;&gt;"",1,0)+IF(H63&lt;&gt;"",1,0),0)</f>
        <v>0</v>
      </c>
      <c r="T63" s="49"/>
      <c r="V63" s="81"/>
    </row>
    <row r="64" customFormat="false" ht="13.5" hidden="false" customHeight="true" outlineLevel="0" collapsed="false">
      <c r="A64" s="126"/>
      <c r="B64" s="105" t="s">
        <v>194</v>
      </c>
      <c r="C64" s="102" t="s">
        <v>195</v>
      </c>
      <c r="D64" s="77"/>
      <c r="E64" s="141"/>
      <c r="F64" s="141"/>
      <c r="G64" s="141"/>
      <c r="H64" s="130"/>
      <c r="I64" s="80" t="str">
        <f aca="false">IF(N64&gt;1,"◄",(IF(S64&gt;0,"◄","")))</f>
        <v/>
      </c>
      <c r="J64" s="99"/>
      <c r="K64" s="48" t="n">
        <v>0.2</v>
      </c>
      <c r="M64" s="50" t="n">
        <f aca="false">(IF(F64&lt;&gt;"",1/3,0)+IF(G64&lt;&gt;"",2/3,0)+IF(H64&lt;&gt;"",1,0))*K64*20</f>
        <v>0</v>
      </c>
      <c r="N64" s="51" t="n">
        <f aca="false">IF(D64="",IF(E64&lt;&gt;"",1,0)+IF(F64&lt;&gt;"",1,0)+IF(G64&lt;&gt;"",1,0)+IF(H64&lt;&gt;"",1,0),0)</f>
        <v>0</v>
      </c>
      <c r="O64" s="52" t="n">
        <f aca="false">IF(D64&lt;&gt;"",0,(IF(E64&lt;&gt;"",0.02,(M64/(K64*20)))))</f>
        <v>0</v>
      </c>
      <c r="P64" s="52" t="n">
        <f aca="false">IF(D64&lt;&gt;"",0,K64)</f>
        <v>0.2</v>
      </c>
      <c r="Q64" s="53" t="n">
        <f aca="false">IF(I64&lt;&gt;"",1,0)</f>
        <v>0</v>
      </c>
      <c r="R64" s="53" t="n">
        <f aca="false">IF(D64="",OR(E64&lt;&gt;"",F64&lt;&gt;"",G64&lt;&gt;"",H64&lt;&gt;""),0)</f>
        <v>0</v>
      </c>
      <c r="S64" s="51" t="n">
        <f aca="false">IF(D64&lt;&gt;"",IF(E64&lt;&gt;"",1,0)+IF(F64&lt;&gt;"",1,0)+IF(G64&lt;&gt;"",1,0)+IF(H64&lt;&gt;"",1,0),0)</f>
        <v>0</v>
      </c>
      <c r="T64" s="49"/>
      <c r="V64" s="81"/>
    </row>
    <row r="65" customFormat="false" ht="13.5" hidden="false" customHeight="true" outlineLevel="0" collapsed="false">
      <c r="A65" s="142"/>
      <c r="B65" s="132" t="s">
        <v>196</v>
      </c>
      <c r="C65" s="143" t="s">
        <v>197</v>
      </c>
      <c r="D65" s="123"/>
      <c r="E65" s="133"/>
      <c r="F65" s="133"/>
      <c r="G65" s="133"/>
      <c r="H65" s="134"/>
      <c r="I65" s="80" t="str">
        <f aca="false">IF(N65&gt;1,"◄",(IF(S65&gt;0,"◄","")))</f>
        <v/>
      </c>
      <c r="J65" s="99"/>
      <c r="K65" s="48" t="n">
        <v>0.2</v>
      </c>
      <c r="L65" s="49" t="n">
        <f aca="false">SUM(K59:K65)</f>
        <v>1</v>
      </c>
      <c r="M65" s="50" t="n">
        <f aca="false">(IF(F65&lt;&gt;"",1/3,0)+IF(G65&lt;&gt;"",2/3,0)+IF(H65&lt;&gt;"",1,0))*K65*20</f>
        <v>0</v>
      </c>
      <c r="N65" s="51" t="n">
        <f aca="false">IF(D65="",IF(E65&lt;&gt;"",1,0)+IF(F65&lt;&gt;"",1,0)+IF(G65&lt;&gt;"",1,0)+IF(H65&lt;&gt;"",1,0),0)</f>
        <v>0</v>
      </c>
      <c r="O65" s="52" t="n">
        <f aca="false">IF(D65&lt;&gt;"",0,(IF(E65&lt;&gt;"",0.02,(M65/(K65*20)))))</f>
        <v>0</v>
      </c>
      <c r="P65" s="52" t="n">
        <f aca="false">IF(D65&lt;&gt;"",0,K65)</f>
        <v>0.2</v>
      </c>
      <c r="Q65" s="53" t="n">
        <f aca="false">IF(I65&lt;&gt;"",1,0)</f>
        <v>0</v>
      </c>
      <c r="R65" s="53" t="n">
        <f aca="false">IF(D65="",OR(E65&lt;&gt;"",F65&lt;&gt;"",G65&lt;&gt;"",H65&lt;&gt;""),0)</f>
        <v>0</v>
      </c>
      <c r="S65" s="51" t="n">
        <f aca="false">IF(D65&lt;&gt;"",IF(E65&lt;&gt;"",1,0)+IF(F65&lt;&gt;"",1,0)+IF(G65&lt;&gt;"",1,0)+IF(H65&lt;&gt;"",1,0),0)</f>
        <v>0</v>
      </c>
      <c r="T65" s="49"/>
      <c r="V65" s="81"/>
      <c r="W65" s="144"/>
    </row>
    <row r="66" customFormat="false" ht="12.75" hidden="false" customHeight="false" outlineLevel="0" collapsed="false">
      <c r="A66" s="145"/>
      <c r="B66" s="145"/>
      <c r="C66" s="145"/>
      <c r="D66" s="145"/>
      <c r="E66" s="145"/>
      <c r="F66" s="145"/>
      <c r="G66" s="145"/>
      <c r="H66" s="145"/>
      <c r="I66" s="80"/>
      <c r="R66" s="53" t="b">
        <f aca="false">OR(R59=FALSE(),R60=FALSE(),R61=FALSE(),R62=FALSE(),R63=FALSE(),R64=FALSE(),R65=FALSE())</f>
        <v>1</v>
      </c>
    </row>
    <row r="67" customFormat="false" ht="12.75" hidden="false" customHeight="false" outlineLevel="0" collapsed="false">
      <c r="C67" s="146" t="s">
        <v>198</v>
      </c>
      <c r="E67" s="147" t="n">
        <f aca="false">P3*K3+P11*K11+P21*K21+P36*K36+P48*K48+P58*K58</f>
        <v>1</v>
      </c>
      <c r="F67" s="147"/>
      <c r="G67" s="147"/>
      <c r="H67" s="147"/>
      <c r="I67" s="80"/>
      <c r="J67" s="148" t="str">
        <f aca="false">IF(R67=TRUE(),"ATTENTION, au moins une ligne à évaluer n'est pas renseignée !","")</f>
        <v>ATTENTION, au moins une ligne à évaluer n'est pas renseignée !</v>
      </c>
      <c r="K67" s="48" t="n">
        <f aca="false">K3+K11+K21+K36+K48+K58</f>
        <v>1</v>
      </c>
      <c r="N67" s="51" t="n">
        <f aca="false">N3+N11+N21+N36+N48+N58</f>
        <v>0</v>
      </c>
      <c r="P67" s="149"/>
      <c r="Q67" s="53" t="n">
        <f aca="false">SUM(Q4:Q65)</f>
        <v>0</v>
      </c>
      <c r="R67" s="53" t="b">
        <f aca="false">OR(R11=TRUE(),R21=TRUE(),R36=TRUE(),R48=TRUE(),R58=TRUE(),R66=TRUE())</f>
        <v>1</v>
      </c>
    </row>
    <row r="68" customFormat="false" ht="13.5" hidden="false" customHeight="true" outlineLevel="0" collapsed="false">
      <c r="A68" s="150" t="s">
        <v>199</v>
      </c>
      <c r="B68" s="150"/>
      <c r="C68" s="150"/>
      <c r="E68" s="151" t="n">
        <f aca="false">IF(E67&lt;60%,"!",IF(Q67&lt;&gt;0,"",(IF(N67&lt;&gt;0,(M3*K3+M11*K11+M21*K21+M36*K36+M48*K48+M58*K58)/(K3*N3+K11*N11+K21*N21+K36*N36+K48*N48+K58*N58),0))))</f>
        <v>0</v>
      </c>
      <c r="F68" s="151"/>
      <c r="G68" s="152" t="s">
        <v>200</v>
      </c>
      <c r="H68" s="152"/>
      <c r="I68" s="80"/>
      <c r="J68" s="148"/>
    </row>
    <row r="69" customFormat="false" ht="13.5" hidden="false" customHeight="false" outlineLevel="0" collapsed="false">
      <c r="C69" s="150" t="s">
        <v>201</v>
      </c>
      <c r="E69" s="153"/>
      <c r="F69" s="153"/>
      <c r="G69" s="154" t="s">
        <v>202</v>
      </c>
      <c r="H69" s="154"/>
      <c r="I69" s="80"/>
      <c r="J69" s="148"/>
    </row>
    <row r="70" customFormat="false" ht="18.75" hidden="false" customHeight="true" outlineLevel="0" collapsed="false">
      <c r="C70" s="155" t="s">
        <v>203</v>
      </c>
      <c r="E70" s="156" t="n">
        <f aca="false">IF(Q67&lt;&gt;0,"",E69*Identification!B3)</f>
        <v>0</v>
      </c>
      <c r="F70" s="156"/>
      <c r="G70" s="157" t="n">
        <f aca="false">20*Identification!B3</f>
        <v>120</v>
      </c>
      <c r="H70" s="157"/>
      <c r="I70" s="80"/>
      <c r="J70" s="148"/>
    </row>
    <row r="71" customFormat="false" ht="12.75" hidden="false" customHeight="false" outlineLevel="0" collapsed="false">
      <c r="A71" s="158" t="s">
        <v>204</v>
      </c>
      <c r="B71" s="158"/>
      <c r="C71" s="158"/>
      <c r="D71" s="158"/>
      <c r="E71" s="158"/>
      <c r="F71" s="158"/>
      <c r="G71" s="158"/>
      <c r="H71" s="158"/>
      <c r="I71" s="80"/>
      <c r="J71" s="159"/>
    </row>
    <row r="72" customFormat="false" ht="13.5" hidden="false" customHeight="false" outlineLevel="0" collapsed="false">
      <c r="A72" s="160" t="s">
        <v>205</v>
      </c>
      <c r="B72" s="160"/>
      <c r="C72" s="160"/>
      <c r="D72" s="160"/>
      <c r="E72" s="160"/>
      <c r="F72" s="160"/>
      <c r="G72" s="160"/>
      <c r="H72" s="160"/>
      <c r="I72" s="80"/>
      <c r="J72" s="159"/>
    </row>
    <row r="73" customFormat="false" ht="15" hidden="false" customHeight="true" outlineLevel="0" collapsed="false">
      <c r="A73" s="161" t="s">
        <v>206</v>
      </c>
      <c r="B73" s="161"/>
      <c r="C73" s="162" t="str">
        <f aca="false">(IF(Q67&gt;0,"Attention erreur de saisie ! Voir ci-dessus",""))</f>
        <v/>
      </c>
      <c r="D73" s="162"/>
      <c r="E73" s="162"/>
      <c r="F73" s="162"/>
      <c r="G73" s="162"/>
      <c r="H73" s="162"/>
      <c r="I73" s="80"/>
      <c r="J73" s="99"/>
    </row>
    <row r="74" customFormat="false" ht="125.25" hidden="false" customHeight="true" outlineLevel="0" collapsed="false">
      <c r="A74" s="163"/>
      <c r="B74" s="163"/>
      <c r="C74" s="163"/>
      <c r="D74" s="163"/>
      <c r="E74" s="163"/>
      <c r="F74" s="163"/>
      <c r="G74" s="163"/>
      <c r="H74" s="163"/>
      <c r="I74" s="164"/>
      <c r="J74" s="99"/>
    </row>
    <row r="75" customFormat="false" ht="7.5" hidden="false" customHeight="true" outlineLevel="0" collapsed="false">
      <c r="A75" s="165"/>
      <c r="B75" s="166"/>
      <c r="C75" s="166"/>
      <c r="D75" s="165"/>
      <c r="E75" s="165"/>
      <c r="F75" s="165"/>
      <c r="G75" s="165"/>
      <c r="H75" s="165"/>
      <c r="I75" s="164"/>
      <c r="J75" s="99"/>
    </row>
    <row r="76" customFormat="false" ht="12.75" hidden="false" customHeight="true" outlineLevel="0" collapsed="false">
      <c r="A76" s="167" t="s">
        <v>207</v>
      </c>
      <c r="B76" s="167"/>
      <c r="C76" s="168" t="s">
        <v>208</v>
      </c>
      <c r="D76" s="63"/>
      <c r="E76" s="169" t="s">
        <v>209</v>
      </c>
      <c r="F76" s="169"/>
      <c r="G76" s="169"/>
      <c r="H76" s="169"/>
      <c r="I76" s="58"/>
      <c r="J76" s="99"/>
    </row>
    <row r="77" customFormat="false" ht="30" hidden="false" customHeight="true" outlineLevel="0" collapsed="false">
      <c r="A77" s="170"/>
      <c r="B77" s="170"/>
      <c r="C77" s="171"/>
      <c r="D77" s="172"/>
      <c r="E77" s="173"/>
      <c r="F77" s="173"/>
      <c r="G77" s="173"/>
      <c r="H77" s="173"/>
      <c r="J77" s="99"/>
    </row>
    <row r="78" customFormat="false" ht="30" hidden="false" customHeight="true" outlineLevel="0" collapsed="false">
      <c r="A78" s="170"/>
      <c r="B78" s="170"/>
      <c r="C78" s="171"/>
      <c r="D78" s="172"/>
      <c r="J78" s="99"/>
    </row>
    <row r="79" customFormat="false" ht="30" hidden="false" customHeight="true" outlineLevel="0" collapsed="false">
      <c r="A79" s="170"/>
      <c r="B79" s="170"/>
      <c r="C79" s="171"/>
      <c r="D79" s="172"/>
      <c r="J79" s="99"/>
    </row>
    <row r="80" customFormat="false" ht="30" hidden="false" customHeight="true" outlineLevel="0" collapsed="false">
      <c r="A80" s="174"/>
      <c r="B80" s="174"/>
      <c r="C80" s="175"/>
      <c r="D80" s="172"/>
      <c r="E80" s="176" t="n">
        <f aca="true">TODAY()</f>
        <v>46233</v>
      </c>
      <c r="F80" s="176"/>
      <c r="G80" s="176"/>
      <c r="H80" s="176"/>
      <c r="J80" s="99"/>
    </row>
    <row r="81" customFormat="false" ht="12.75" hidden="false" customHeight="false" outlineLevel="0" collapsed="false">
      <c r="J81" s="99"/>
    </row>
    <row r="82" customFormat="false" ht="12.75" hidden="false" customHeight="false" outlineLevel="0" collapsed="false">
      <c r="J82" s="99"/>
    </row>
    <row r="83" customFormat="false" ht="12.75" hidden="false" customHeight="false" outlineLevel="0" collapsed="false">
      <c r="J83" s="99"/>
    </row>
  </sheetData>
  <sheetProtection sheet="true" password="98e5" objects="true" scenarios="true"/>
  <mergeCells count="39">
    <mergeCell ref="D1:H1"/>
    <mergeCell ref="A2:B2"/>
    <mergeCell ref="A3:H3"/>
    <mergeCell ref="A11:H11"/>
    <mergeCell ref="A21:H21"/>
    <mergeCell ref="A25:A27"/>
    <mergeCell ref="B25:B27"/>
    <mergeCell ref="A28:A29"/>
    <mergeCell ref="B28:B29"/>
    <mergeCell ref="A34:A35"/>
    <mergeCell ref="B34:B35"/>
    <mergeCell ref="A36:H36"/>
    <mergeCell ref="A40:A41"/>
    <mergeCell ref="B40:B41"/>
    <mergeCell ref="A48:H48"/>
    <mergeCell ref="A58:H58"/>
    <mergeCell ref="A66:H66"/>
    <mergeCell ref="E67:H67"/>
    <mergeCell ref="J67:J70"/>
    <mergeCell ref="A68:C68"/>
    <mergeCell ref="E68:F68"/>
    <mergeCell ref="G68:H68"/>
    <mergeCell ref="E69:F69"/>
    <mergeCell ref="G69:H69"/>
    <mergeCell ref="E70:F70"/>
    <mergeCell ref="G70:H70"/>
    <mergeCell ref="A71:H71"/>
    <mergeCell ref="A72:H72"/>
    <mergeCell ref="A73:B73"/>
    <mergeCell ref="C73:H73"/>
    <mergeCell ref="A74:H74"/>
    <mergeCell ref="A76:B76"/>
    <mergeCell ref="E76:H76"/>
    <mergeCell ref="A77:B77"/>
    <mergeCell ref="E77:H77"/>
    <mergeCell ref="A78:B78"/>
    <mergeCell ref="A79:B79"/>
    <mergeCell ref="A80:B80"/>
    <mergeCell ref="E80:H80"/>
  </mergeCells>
  <printOptions headings="false" gridLines="false" gridLinesSet="true" horizontalCentered="true" verticalCentered="true"/>
  <pageMargins left="0.275694444444444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55:29Z</dcterms:created>
  <dc:creator>Jacques PERRIN</dc:creator>
  <dc:description/>
  <dc:language>en-US</dc:language>
  <cp:lastModifiedBy>Jacques PERRIN</cp:lastModifiedBy>
  <cp:lastPrinted>2012-03-06T12:05:08Z</cp:lastPrinted>
  <dcterms:modified xsi:type="dcterms:W3CDTF">2013-03-27T23:15:07Z</dcterms:modified>
  <cp:revision>0</cp:revision>
  <dc:subject/>
  <dc:title/>
</cp:coreProperties>
</file>