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let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Périodes    TS1 et TS2</t>
  </si>
  <si>
    <t xml:space="preserve">Livret BTS Travaux Publics session 2013</t>
  </si>
  <si>
    <t xml:space="preserve">Nom - prénoms:</t>
  </si>
  <si>
    <t xml:space="preserve">UNITES</t>
  </si>
  <si>
    <t xml:space="preserve">UNITES DE FORMATION</t>
  </si>
  <si>
    <t xml:space="preserve">COEF.</t>
  </si>
  <si>
    <t xml:space="preserve">MODULES DE FORMATION</t>
  </si>
  <si>
    <t xml:space="preserve">Notes /20</t>
  </si>
  <si>
    <t xml:space="preserve">Bilan modules</t>
  </si>
  <si>
    <t xml:space="preserve">Moyenne            Etudiant(e)</t>
  </si>
  <si>
    <t xml:space="preserve">Moyenne Classe</t>
  </si>
  <si>
    <t xml:space="preserve">APPRECIATIONS</t>
  </si>
  <si>
    <t xml:space="preserve">Crédits attribués</t>
  </si>
  <si>
    <t xml:space="preserve">Rappel ECTS</t>
  </si>
  <si>
    <t xml:space="preserve">E1 - CULTURE GENERALE ET EXPRESSION</t>
  </si>
  <si>
    <t xml:space="preserve">BTS Travaux Publics</t>
  </si>
  <si>
    <t xml:space="preserve">U1              CULTURE GENERALE          ET EXPRESSION</t>
  </si>
  <si>
    <r>
      <rPr>
        <b val="true"/>
        <sz val="8"/>
        <color rgb="FF000000"/>
        <rFont val="Arial"/>
        <family val="2"/>
      </rPr>
      <t xml:space="preserve">UF1</t>
    </r>
    <r>
      <rPr>
        <sz val="8"/>
        <color rgb="FF000000"/>
        <rFont val="Arial"/>
        <family val="2"/>
      </rPr>
      <t xml:space="preserve">             Culture Générale        et Expression</t>
    </r>
  </si>
  <si>
    <t xml:space="preserve">CGE1</t>
  </si>
  <si>
    <t xml:space="preserve">CGE2</t>
  </si>
  <si>
    <t xml:space="preserve">CGE3</t>
  </si>
  <si>
    <t xml:space="preserve">U1 CULTURE GENERALE  ET EXPRESSION</t>
  </si>
  <si>
    <t xml:space="preserve">CGE4 </t>
  </si>
  <si>
    <t xml:space="preserve">U2  LANGUE VIVANTE 1</t>
  </si>
  <si>
    <t xml:space="preserve">CGE5 </t>
  </si>
  <si>
    <t xml:space="preserve">U31  MATHEMATIQUES</t>
  </si>
  <si>
    <t xml:space="preserve">CGE6 </t>
  </si>
  <si>
    <t xml:space="preserve">U32  SCIENCES PHYSIQUES  ET CHIMIQUES  APPLIQUEES</t>
  </si>
  <si>
    <t xml:space="preserve">E2 - LANGUE VIVANTE 1</t>
  </si>
  <si>
    <t xml:space="preserve">U4.1   ETUDES DE CONCEPTION ET DE REALISATION EN MAITRISE D’ŒUVRE</t>
  </si>
  <si>
    <t xml:space="preserve">U2                 LANGUE VIVANTE 1</t>
  </si>
  <si>
    <r>
      <rPr>
        <b val="true"/>
        <sz val="8"/>
        <color rgb="FF000000"/>
        <rFont val="Arial"/>
        <family val="2"/>
      </rPr>
      <t xml:space="preserve">UF2</t>
    </r>
    <r>
      <rPr>
        <sz val="8"/>
        <color rgb="FF000000"/>
        <rFont val="Arial"/>
        <family val="2"/>
      </rPr>
      <t xml:space="preserve">              Langue Vivante</t>
    </r>
  </si>
  <si>
    <t xml:space="preserve">M1,1 compréhension des documents écrits</t>
  </si>
  <si>
    <t xml:space="preserve">U4.2 ETUDES DE METHODE ET D’EXECUTION</t>
  </si>
  <si>
    <t xml:space="preserve">M1.2 compréhension de la langue standard (débit normal)</t>
  </si>
  <si>
    <t xml:space="preserve">U5 PREPARATION DE CHANTIER</t>
  </si>
  <si>
    <t xml:space="preserve">M2.1 Expression orale en continu et en intercation 1</t>
  </si>
  <si>
    <t xml:space="preserve">U6.1 CONDUITE DE CHANTIER</t>
  </si>
  <si>
    <t xml:space="preserve">M2.2 Expression orale en continu et en intercation 2</t>
  </si>
  <si>
    <t xml:space="preserve">U6.2 CONDUITE DE CHANTIER</t>
  </si>
  <si>
    <t xml:space="preserve">M3.1 Production écrite 1</t>
  </si>
  <si>
    <t xml:space="preserve">M 3.2 Production écrite 2</t>
  </si>
  <si>
    <t xml:space="preserve">AVIS / Moyennes</t>
  </si>
  <si>
    <t xml:space="preserve">Proportion d'avis dans la promotion</t>
  </si>
  <si>
    <t xml:space="preserve">E3 -  MATHEMATIQUES - SCIENCES PHYSIQUES APPLIQUEES</t>
  </si>
  <si>
    <t xml:space="preserve">Très favorable</t>
  </si>
  <si>
    <t xml:space="preserve">U31         MATHEMATIQUES</t>
  </si>
  <si>
    <r>
      <rPr>
        <b val="true"/>
        <sz val="8"/>
        <color rgb="FF000000"/>
        <rFont val="Arial"/>
        <family val="2"/>
      </rPr>
      <t xml:space="preserve">UF3    </t>
    </r>
    <r>
      <rPr>
        <sz val="8"/>
        <color rgb="FF000000"/>
        <rFont val="Arial"/>
        <family val="2"/>
      </rPr>
      <t xml:space="preserve">  Mathématiques</t>
    </r>
  </si>
  <si>
    <t xml:space="preserve">M1 – Ana1</t>
  </si>
  <si>
    <t xml:space="preserve">Favorable</t>
  </si>
  <si>
    <t xml:space="preserve">M2 – Stat1</t>
  </si>
  <si>
    <t xml:space="preserve">Doit faire ses preuves</t>
  </si>
  <si>
    <t xml:space="preserve">M3 – MaGéné1</t>
  </si>
  <si>
    <t xml:space="preserve">M4 – Ana2</t>
  </si>
  <si>
    <t xml:space="preserve">M5 – Stat2</t>
  </si>
  <si>
    <t xml:space="preserve">M6 – MaGéné2</t>
  </si>
  <si>
    <t xml:space="preserve">U32               SCIENCES PHYSIQUES         ET CHIMIQUES           APPLIQUEES</t>
  </si>
  <si>
    <r>
      <rPr>
        <b val="true"/>
        <sz val="8"/>
        <color rgb="FF000000"/>
        <rFont val="Arial"/>
        <family val="2"/>
      </rPr>
      <t xml:space="preserve">UF4</t>
    </r>
    <r>
      <rPr>
        <sz val="8"/>
        <color rgb="FF000000"/>
        <rFont val="Arial"/>
        <family val="2"/>
      </rPr>
      <t xml:space="preserve">            Sciences Physiques      et Chimiques      Appliquées</t>
    </r>
  </si>
  <si>
    <t xml:space="preserve">Chimie</t>
  </si>
  <si>
    <t xml:space="preserve">Mécanique</t>
  </si>
  <si>
    <t xml:space="preserve">Thermique</t>
  </si>
  <si>
    <t xml:space="preserve">Ondes</t>
  </si>
  <si>
    <t xml:space="preserve">Electricité</t>
  </si>
  <si>
    <t xml:space="preserve">E4 - ETUDE TECHNIQUE ET ECONOMIQUE</t>
  </si>
  <si>
    <t xml:space="preserve">U4.1                  ETUDES DE CONCEPTION   ET DE REALISATION      EN MAITRISE D’ŒUVRE</t>
  </si>
  <si>
    <r>
      <rPr>
        <b val="true"/>
        <sz val="8"/>
        <color rgb="FF000000"/>
        <rFont val="Arial"/>
        <family val="2"/>
      </rPr>
      <t xml:space="preserve">UF5 </t>
    </r>
    <r>
      <rPr>
        <sz val="8"/>
        <color rgb="FF000000"/>
        <rFont val="Arial"/>
        <family val="2"/>
      </rPr>
      <t xml:space="preserve">    Dimensionnement et conception détaillée d’ouvrages de travaux publics</t>
    </r>
  </si>
  <si>
    <t xml:space="preserve">M1 : mécanique des sols</t>
  </si>
  <si>
    <t xml:space="preserve">M2 : mécanique est structures isostatiques</t>
  </si>
  <si>
    <t xml:space="preserve">M10 : éco-construction</t>
  </si>
  <si>
    <t xml:space="preserve">M11 : environnement éco-juridique</t>
  </si>
  <si>
    <t xml:space="preserve">M12 : mécanique et structures hyperstatiques</t>
  </si>
  <si>
    <t xml:space="preserve">U4.2                   ETUDES DE METHODE ET       D’EXECUTION</t>
  </si>
  <si>
    <t xml:space="preserve">M3 : communication graphiques bases</t>
  </si>
  <si>
    <t xml:space="preserve">M4 : étude de prix</t>
  </si>
  <si>
    <t xml:space="preserve">M13 : communication graphique approfondissement</t>
  </si>
  <si>
    <t xml:space="preserve">M14 : technologie</t>
  </si>
  <si>
    <t xml:space="preserve">M15 : mécanique appliquée</t>
  </si>
  <si>
    <t xml:space="preserve">E5 - PREPARATION DE CHANTIER</t>
  </si>
  <si>
    <t xml:space="preserve">U5        PREPARATION DE CHANTIER</t>
  </si>
  <si>
    <r>
      <rPr>
        <b val="true"/>
        <sz val="8"/>
        <color rgb="FF000000"/>
        <rFont val="Arial"/>
        <family val="2"/>
      </rPr>
      <t xml:space="preserve">UF6</t>
    </r>
    <r>
      <rPr>
        <sz val="8"/>
        <color rgb="FF000000"/>
        <rFont val="Arial"/>
        <family val="2"/>
      </rPr>
      <t xml:space="preserve">     Préparation de chantier</t>
    </r>
  </si>
  <si>
    <t xml:space="preserve">M5: preparation de chantier</t>
  </si>
  <si>
    <t xml:space="preserve">M16: comptabilité</t>
  </si>
  <si>
    <t xml:space="preserve">M17: planification</t>
  </si>
  <si>
    <t xml:space="preserve">M18: mise en oeuvre</t>
  </si>
  <si>
    <t xml:space="preserve">E6 - CONDUITE DE CHANTIER</t>
  </si>
  <si>
    <t xml:space="preserve">U6.1             CONDUITE DE CHANTIER</t>
  </si>
  <si>
    <r>
      <rPr>
        <b val="true"/>
        <sz val="8"/>
        <color rgb="FF000000"/>
        <rFont val="Arial"/>
        <family val="2"/>
      </rPr>
      <t xml:space="preserve">UF7</t>
    </r>
    <r>
      <rPr>
        <sz val="8"/>
        <color rgb="FF000000"/>
        <rFont val="Arial"/>
        <family val="2"/>
      </rPr>
      <t xml:space="preserve">               Conduite de chantier</t>
    </r>
  </si>
  <si>
    <t xml:space="preserve">M6 : HQPE</t>
  </si>
  <si>
    <t xml:space="preserve">M7 : gestion des ressources</t>
  </si>
  <si>
    <t xml:space="preserve">M19 : suivi de chantier</t>
  </si>
  <si>
    <t xml:space="preserve">U6.2              CONDUITE DE CHANTIER</t>
  </si>
  <si>
    <r>
      <rPr>
        <b val="true"/>
        <sz val="8"/>
        <color rgb="FF000000"/>
        <rFont val="Arial"/>
        <family val="2"/>
      </rPr>
      <t xml:space="preserve">UF8</t>
    </r>
    <r>
      <rPr>
        <sz val="8"/>
        <color rgb="FF000000"/>
        <rFont val="Arial"/>
        <family val="2"/>
      </rPr>
      <t xml:space="preserve">               Implantation et contrôles</t>
    </r>
  </si>
  <si>
    <t xml:space="preserve">M8 : laboratoire routes et sols</t>
  </si>
  <si>
    <t xml:space="preserve">M9 : nivellement</t>
  </si>
  <si>
    <t xml:space="preserve">M20 : implantation</t>
  </si>
  <si>
    <t xml:space="preserve">M21 : laboratoires ouvrages</t>
  </si>
  <si>
    <t xml:space="preserve">MOYENNE ETUDIANT(E)</t>
  </si>
  <si>
    <t xml:space="preserve">MOYENNE CLA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332411734482"/>
          <c:y val="0.00627525552650343"/>
          <c:w val="0.850652051576913"/>
          <c:h val="0.993724744473497"/>
        </c:manualLayout>
      </c:layout>
      <c:lineChart>
        <c:grouping val="standard"/>
        <c:varyColors val="0"/>
        <c:ser>
          <c:idx val="0"/>
          <c:order val="0"/>
          <c:tx>
            <c:strRef>
              <c:f>Bulletin!$T$7</c:f>
              <c:strCache>
                <c:ptCount val="1"/>
                <c:pt idx="0">
                  <c:v>Moyenne            Etudiant(e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lletin!$S$8:$S$16</c:f>
              <c:strCache>
                <c:ptCount val="9"/>
                <c:pt idx="0">
                  <c:v>U1 CULTURE GENERALE  ET EXPRESSION</c:v>
                </c:pt>
                <c:pt idx="1">
                  <c:v>U2  LANGUE VIVANTE 1</c:v>
                </c:pt>
                <c:pt idx="2">
                  <c:v>U31  MATHEMATIQUES</c:v>
                </c:pt>
                <c:pt idx="3">
                  <c:v>U32  SCIENCES PHYSIQUES  ET CHIMIQUES  APPLIQUEES</c:v>
                </c:pt>
                <c:pt idx="4">
                  <c:v>U4.1   ETUDES DE CONCEPTION ET DE REALISATION EN MAITRISE D’ŒUVRE</c:v>
                </c:pt>
                <c:pt idx="5">
                  <c:v>U4.2 ETUDES DE METHODE ET D’EXECUTION</c:v>
                </c:pt>
                <c:pt idx="6">
                  <c:v>U5 PREPARATION DE CHANTIER</c:v>
                </c:pt>
                <c:pt idx="7">
                  <c:v>U6.1 CONDUITE DE CHANTIER</c:v>
                </c:pt>
                <c:pt idx="8">
                  <c:v>U6.2 CONDUITE DE CHANTIER</c:v>
                </c:pt>
              </c:strCache>
            </c:strRef>
          </c:cat>
          <c:val>
            <c:numRef>
              <c:f>Bulletin!$T$8:$T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lletin!$U$7</c:f>
              <c:strCache>
                <c:ptCount val="1"/>
                <c:pt idx="0">
                  <c:v>Moyenne Class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lletin!$S$8:$S$16</c:f>
              <c:strCache>
                <c:ptCount val="9"/>
                <c:pt idx="0">
                  <c:v>U1 CULTURE GENERALE  ET EXPRESSION</c:v>
                </c:pt>
                <c:pt idx="1">
                  <c:v>U2  LANGUE VIVANTE 1</c:v>
                </c:pt>
                <c:pt idx="2">
                  <c:v>U31  MATHEMATIQUES</c:v>
                </c:pt>
                <c:pt idx="3">
                  <c:v>U32  SCIENCES PHYSIQUES  ET CHIMIQUES  APPLIQUEES</c:v>
                </c:pt>
                <c:pt idx="4">
                  <c:v>U4.1   ETUDES DE CONCEPTION ET DE REALISATION EN MAITRISE D’ŒUVRE</c:v>
                </c:pt>
                <c:pt idx="5">
                  <c:v>U4.2 ETUDES DE METHODE ET D’EXECUTION</c:v>
                </c:pt>
                <c:pt idx="6">
                  <c:v>U5 PREPARATION DE CHANTIER</c:v>
                </c:pt>
                <c:pt idx="7">
                  <c:v>U6.1 CONDUITE DE CHANTIER</c:v>
                </c:pt>
                <c:pt idx="8">
                  <c:v>U6.2 CONDUITE DE CHANTIER</c:v>
                </c:pt>
              </c:strCache>
            </c:strRef>
          </c:cat>
          <c:val>
            <c:numRef>
              <c:f>Bulletin!$U$8:$U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6608"/>
        <c:axId val="65534058"/>
      </c:lineChart>
      <c:catAx>
        <c:axId val="329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4058"/>
        <c:crossesAt val="0"/>
        <c:auto val="1"/>
        <c:lblAlgn val="ctr"/>
        <c:lblOffset val="100"/>
        <c:noMultiLvlLbl val="0"/>
      </c:catAx>
      <c:valAx>
        <c:axId val="6553405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6608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3328521446"/>
          <c:y val="0.469027810791538"/>
          <c:w val="0.121699982872942"/>
          <c:h val="0.058711671024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57</xdr:row>
      <xdr:rowOff>9720</xdr:rowOff>
    </xdr:from>
    <xdr:to>
      <xdr:col>16</xdr:col>
      <xdr:colOff>184320</xdr:colOff>
      <xdr:row>96</xdr:row>
      <xdr:rowOff>152280</xdr:rowOff>
    </xdr:to>
    <xdr:graphicFrame>
      <xdr:nvGraphicFramePr>
        <xdr:cNvPr id="0" name="Graphique 2"/>
        <xdr:cNvGraphicFramePr/>
      </xdr:nvGraphicFramePr>
      <xdr:xfrm>
        <a:off x="603720" y="12668400"/>
        <a:ext cx="14713200" cy="75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32" activeCellId="0" sqref="A32:D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7"/>
    <col collapsed="false" customWidth="true" hidden="false" outlineLevel="0" max="3" min="3" style="0" width="5.28"/>
    <col collapsed="false" customWidth="true" hidden="false" outlineLevel="0" max="4" min="4" style="0" width="46.99"/>
    <col collapsed="false" customWidth="true" hidden="false" outlineLevel="0" max="10" min="5" style="0" width="5.71"/>
    <col collapsed="false" customWidth="true" hidden="false" outlineLevel="0" max="11" min="11" style="0" width="10.71"/>
    <col collapsed="false" customWidth="true" hidden="false" outlineLevel="0" max="12" min="12" style="0" width="12.14"/>
    <col collapsed="false" customWidth="true" hidden="false" outlineLevel="0" max="13" min="13" style="0" width="13.56"/>
    <col collapsed="false" customWidth="true" hidden="false" outlineLevel="0" max="14" min="14" style="0" width="44.85"/>
    <col collapsed="false" customWidth="true" hidden="false" outlineLevel="0" max="15" min="15" style="1" width="9.28"/>
    <col collapsed="false" customWidth="true" hidden="false" outlineLevel="0" max="16" min="16" style="1" width="12.28"/>
    <col collapsed="false" customWidth="true" hidden="false" outlineLevel="0" max="18" min="18" style="0" width="9.14"/>
    <col collapsed="false" customWidth="true" hidden="false" outlineLevel="0" max="19" min="19" style="0" width="41.28"/>
    <col collapsed="false" customWidth="true" hidden="false" outlineLevel="0" max="22" min="22" style="0" width="70.28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2" t="s">
        <v>0</v>
      </c>
      <c r="D2" s="3" t="s">
        <v>1</v>
      </c>
      <c r="E2" s="4"/>
      <c r="F2" s="4"/>
      <c r="G2" s="5"/>
      <c r="M2" s="6" t="s">
        <v>2</v>
      </c>
    </row>
    <row r="3" customFormat="false" ht="17.25" hidden="false" customHeight="true" outlineLevel="0" collapsed="false"/>
    <row r="4" customFormat="false" ht="30.7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2" t="s">
        <v>8</v>
      </c>
      <c r="L4" s="2" t="s">
        <v>9</v>
      </c>
      <c r="M4" s="13" t="s">
        <v>10</v>
      </c>
      <c r="N4" s="11" t="s">
        <v>11</v>
      </c>
      <c r="O4" s="2" t="s">
        <v>12</v>
      </c>
      <c r="P4" s="2" t="s">
        <v>13</v>
      </c>
      <c r="S4" s="14"/>
      <c r="T4" s="14"/>
      <c r="U4" s="14"/>
      <c r="V4" s="14"/>
    </row>
    <row r="5" s="22" customFormat="true" ht="26.25" hidden="false" customHeight="true" outlineLevel="0" collapsed="false">
      <c r="A5" s="15" t="s">
        <v>14</v>
      </c>
      <c r="B5" s="15"/>
      <c r="C5" s="15"/>
      <c r="D5" s="15"/>
      <c r="E5" s="16"/>
      <c r="F5" s="17"/>
      <c r="G5" s="17"/>
      <c r="H5" s="17"/>
      <c r="I5" s="17"/>
      <c r="J5" s="17"/>
      <c r="K5" s="18"/>
      <c r="L5" s="19"/>
      <c r="M5" s="19"/>
      <c r="N5" s="20"/>
      <c r="O5" s="21"/>
      <c r="P5" s="21"/>
      <c r="S5" s="2" t="s">
        <v>15</v>
      </c>
      <c r="T5" s="14"/>
      <c r="U5" s="23" t="s">
        <v>2</v>
      </c>
      <c r="V5" s="24"/>
    </row>
    <row r="6" customFormat="false" ht="15.75" hidden="false" customHeight="true" outlineLevel="0" collapsed="false">
      <c r="A6" s="25" t="s">
        <v>16</v>
      </c>
      <c r="B6" s="26" t="s">
        <v>17</v>
      </c>
      <c r="C6" s="26" t="n">
        <v>4</v>
      </c>
      <c r="D6" s="27" t="s">
        <v>18</v>
      </c>
      <c r="E6" s="28"/>
      <c r="F6" s="29"/>
      <c r="G6" s="29"/>
      <c r="H6" s="29"/>
      <c r="I6" s="29"/>
      <c r="J6" s="30"/>
      <c r="K6" s="31"/>
      <c r="L6" s="32"/>
      <c r="M6" s="33"/>
      <c r="N6" s="20"/>
      <c r="O6" s="34" t="n">
        <f aca="false">IF(K6&gt;=10,P6,0)</f>
        <v>0</v>
      </c>
      <c r="P6" s="34" t="n">
        <v>2</v>
      </c>
      <c r="S6" s="14"/>
      <c r="T6" s="14"/>
      <c r="U6" s="14"/>
      <c r="V6" s="14"/>
    </row>
    <row r="7" customFormat="false" ht="25.5" hidden="false" customHeight="true" outlineLevel="0" collapsed="false">
      <c r="A7" s="25"/>
      <c r="B7" s="26"/>
      <c r="C7" s="26"/>
      <c r="D7" s="35" t="s">
        <v>19</v>
      </c>
      <c r="E7" s="36"/>
      <c r="F7" s="37"/>
      <c r="G7" s="37"/>
      <c r="H7" s="37"/>
      <c r="I7" s="37"/>
      <c r="J7" s="38"/>
      <c r="K7" s="39"/>
      <c r="L7" s="32"/>
      <c r="M7" s="33"/>
      <c r="N7" s="40"/>
      <c r="O7" s="34" t="n">
        <f aca="false">IF(K7&gt;=10,P7,0)</f>
        <v>0</v>
      </c>
      <c r="P7" s="41" t="n">
        <v>2</v>
      </c>
      <c r="S7" s="2" t="s">
        <v>3</v>
      </c>
      <c r="T7" s="2" t="s">
        <v>9</v>
      </c>
      <c r="U7" s="2" t="s">
        <v>10</v>
      </c>
      <c r="V7" s="11" t="s">
        <v>11</v>
      </c>
    </row>
    <row r="8" customFormat="false" ht="15.75" hidden="false" customHeight="false" outlineLevel="0" collapsed="false">
      <c r="A8" s="25"/>
      <c r="B8" s="26"/>
      <c r="C8" s="26"/>
      <c r="D8" s="35" t="s">
        <v>20</v>
      </c>
      <c r="E8" s="36"/>
      <c r="F8" s="37"/>
      <c r="G8" s="37"/>
      <c r="H8" s="37"/>
      <c r="I8" s="37"/>
      <c r="J8" s="38"/>
      <c r="K8" s="39"/>
      <c r="L8" s="32"/>
      <c r="M8" s="33"/>
      <c r="N8" s="40"/>
      <c r="O8" s="34" t="n">
        <f aca="false">IF(K8&gt;=10,P8,0)</f>
        <v>0</v>
      </c>
      <c r="P8" s="41" t="n">
        <v>2</v>
      </c>
      <c r="S8" s="42" t="s">
        <v>21</v>
      </c>
      <c r="T8" s="43" t="n">
        <f aca="false">L6</f>
        <v>0</v>
      </c>
      <c r="U8" s="43" t="n">
        <f aca="false">M6</f>
        <v>0</v>
      </c>
      <c r="V8" s="44"/>
    </row>
    <row r="9" customFormat="false" ht="15.75" hidden="false" customHeight="false" outlineLevel="0" collapsed="false">
      <c r="A9" s="25"/>
      <c r="B9" s="26"/>
      <c r="C9" s="26"/>
      <c r="D9" s="35" t="s">
        <v>22</v>
      </c>
      <c r="E9" s="36"/>
      <c r="F9" s="37"/>
      <c r="G9" s="37"/>
      <c r="H9" s="37"/>
      <c r="I9" s="37"/>
      <c r="J9" s="38"/>
      <c r="K9" s="39"/>
      <c r="L9" s="32"/>
      <c r="M9" s="33"/>
      <c r="N9" s="40"/>
      <c r="O9" s="34" t="n">
        <f aca="false">IF(K9&gt;=10,P9,0)</f>
        <v>0</v>
      </c>
      <c r="P9" s="41" t="n">
        <v>2</v>
      </c>
      <c r="S9" s="42" t="s">
        <v>23</v>
      </c>
      <c r="T9" s="43" t="n">
        <f aca="false">L13</f>
        <v>0</v>
      </c>
      <c r="U9" s="43" t="n">
        <f aca="false">M13</f>
        <v>0</v>
      </c>
      <c r="V9" s="44"/>
    </row>
    <row r="10" customFormat="false" ht="15.75" hidden="false" customHeight="false" outlineLevel="0" collapsed="false">
      <c r="A10" s="25"/>
      <c r="B10" s="26"/>
      <c r="C10" s="26"/>
      <c r="D10" s="35" t="s">
        <v>24</v>
      </c>
      <c r="E10" s="36"/>
      <c r="F10" s="37"/>
      <c r="G10" s="37"/>
      <c r="H10" s="37"/>
      <c r="I10" s="37"/>
      <c r="J10" s="38"/>
      <c r="K10" s="39"/>
      <c r="L10" s="32"/>
      <c r="M10" s="33"/>
      <c r="N10" s="40"/>
      <c r="O10" s="34" t="n">
        <f aca="false">IF(K10&gt;=10,P10,0)</f>
        <v>0</v>
      </c>
      <c r="P10" s="41" t="n">
        <v>4</v>
      </c>
      <c r="S10" s="42" t="s">
        <v>25</v>
      </c>
      <c r="T10" s="43" t="n">
        <f aca="false">L20</f>
        <v>0</v>
      </c>
      <c r="U10" s="43" t="n">
        <f aca="false">M20</f>
        <v>0</v>
      </c>
      <c r="V10" s="44"/>
    </row>
    <row r="11" customFormat="false" ht="16.5" hidden="false" customHeight="true" outlineLevel="0" collapsed="false">
      <c r="A11" s="25"/>
      <c r="B11" s="26"/>
      <c r="C11" s="26"/>
      <c r="D11" s="35" t="s">
        <v>26</v>
      </c>
      <c r="E11" s="45"/>
      <c r="F11" s="46"/>
      <c r="G11" s="46"/>
      <c r="H11" s="46"/>
      <c r="I11" s="46"/>
      <c r="J11" s="47"/>
      <c r="K11" s="48"/>
      <c r="L11" s="32"/>
      <c r="M11" s="33"/>
      <c r="N11" s="49"/>
      <c r="O11" s="34" t="n">
        <f aca="false">IF(K11&gt;=10,P11,0)</f>
        <v>0</v>
      </c>
      <c r="P11" s="50" t="n">
        <v>6</v>
      </c>
      <c r="S11" s="42" t="s">
        <v>27</v>
      </c>
      <c r="T11" s="43" t="n">
        <f aca="false">L26</f>
        <v>0</v>
      </c>
      <c r="U11" s="43" t="n">
        <f aca="false">M26</f>
        <v>0</v>
      </c>
      <c r="V11" s="44"/>
    </row>
    <row r="12" customFormat="false" ht="26.25" hidden="false" customHeight="true" outlineLevel="0" collapsed="false">
      <c r="A12" s="15" t="s">
        <v>28</v>
      </c>
      <c r="B12" s="15"/>
      <c r="C12" s="15"/>
      <c r="D12" s="15"/>
      <c r="E12" s="51"/>
      <c r="F12" s="52"/>
      <c r="G12" s="52"/>
      <c r="H12" s="52"/>
      <c r="I12" s="52"/>
      <c r="J12" s="52"/>
      <c r="K12" s="53"/>
      <c r="L12" s="54"/>
      <c r="M12" s="55"/>
      <c r="N12" s="56"/>
      <c r="O12" s="57"/>
      <c r="P12" s="57"/>
      <c r="S12" s="42" t="s">
        <v>29</v>
      </c>
      <c r="T12" s="43" t="n">
        <f aca="false">L32</f>
        <v>0</v>
      </c>
      <c r="U12" s="43" t="n">
        <f aca="false">M32</f>
        <v>0</v>
      </c>
      <c r="V12" s="44"/>
    </row>
    <row r="13" customFormat="false" ht="23.25" hidden="false" customHeight="true" outlineLevel="0" collapsed="false">
      <c r="A13" s="58" t="s">
        <v>30</v>
      </c>
      <c r="B13" s="26" t="s">
        <v>31</v>
      </c>
      <c r="C13" s="26" t="n">
        <v>2</v>
      </c>
      <c r="D13" s="59" t="s">
        <v>32</v>
      </c>
      <c r="E13" s="60"/>
      <c r="F13" s="61"/>
      <c r="G13" s="61"/>
      <c r="H13" s="61"/>
      <c r="I13" s="61"/>
      <c r="J13" s="62"/>
      <c r="K13" s="63"/>
      <c r="L13" s="32"/>
      <c r="M13" s="33"/>
      <c r="N13" s="20"/>
      <c r="O13" s="34" t="n">
        <f aca="false">IF(K13&gt;=10,P13,0)</f>
        <v>0</v>
      </c>
      <c r="P13" s="64" t="n">
        <v>2</v>
      </c>
      <c r="S13" s="42" t="s">
        <v>33</v>
      </c>
      <c r="T13" s="43" t="n">
        <f aca="false">L37</f>
        <v>0</v>
      </c>
      <c r="U13" s="43" t="n">
        <f aca="false">M37</f>
        <v>0</v>
      </c>
      <c r="V13" s="44"/>
    </row>
    <row r="14" customFormat="false" ht="20.25" hidden="false" customHeight="true" outlineLevel="0" collapsed="false">
      <c r="A14" s="58"/>
      <c r="B14" s="26"/>
      <c r="C14" s="26"/>
      <c r="D14" s="65" t="s">
        <v>34</v>
      </c>
      <c r="E14" s="36"/>
      <c r="F14" s="37"/>
      <c r="G14" s="37"/>
      <c r="H14" s="37"/>
      <c r="I14" s="37"/>
      <c r="J14" s="38"/>
      <c r="K14" s="39"/>
      <c r="L14" s="32"/>
      <c r="M14" s="33"/>
      <c r="N14" s="40"/>
      <c r="O14" s="34" t="n">
        <f aca="false">IF(K14&gt;=10,P14,0)</f>
        <v>0</v>
      </c>
      <c r="P14" s="64" t="n">
        <v>2</v>
      </c>
      <c r="S14" s="42" t="s">
        <v>35</v>
      </c>
      <c r="T14" s="43" t="n">
        <f aca="false">L43</f>
        <v>0</v>
      </c>
      <c r="U14" s="43" t="n">
        <f aca="false">M43</f>
        <v>0</v>
      </c>
      <c r="V14" s="44"/>
    </row>
    <row r="15" customFormat="false" ht="21" hidden="false" customHeight="true" outlineLevel="0" collapsed="false">
      <c r="A15" s="58"/>
      <c r="B15" s="26"/>
      <c r="C15" s="26"/>
      <c r="D15" s="65" t="s">
        <v>36</v>
      </c>
      <c r="E15" s="36"/>
      <c r="F15" s="37"/>
      <c r="G15" s="37"/>
      <c r="H15" s="37"/>
      <c r="I15" s="37"/>
      <c r="J15" s="38"/>
      <c r="K15" s="39"/>
      <c r="L15" s="32"/>
      <c r="M15" s="33"/>
      <c r="N15" s="40"/>
      <c r="O15" s="34" t="n">
        <f aca="false">IF(K15&gt;=10,P15,0)</f>
        <v>0</v>
      </c>
      <c r="P15" s="64" t="n">
        <v>2</v>
      </c>
      <c r="S15" s="42" t="s">
        <v>37</v>
      </c>
      <c r="T15" s="43" t="n">
        <f aca="false">L48</f>
        <v>0</v>
      </c>
      <c r="U15" s="43" t="n">
        <f aca="false">M48</f>
        <v>0</v>
      </c>
      <c r="V15" s="44"/>
    </row>
    <row r="16" customFormat="false" ht="19.5" hidden="false" customHeight="true" outlineLevel="0" collapsed="false">
      <c r="A16" s="58"/>
      <c r="B16" s="26"/>
      <c r="C16" s="26"/>
      <c r="D16" s="65" t="s">
        <v>38</v>
      </c>
      <c r="E16" s="36"/>
      <c r="F16" s="37"/>
      <c r="G16" s="37"/>
      <c r="H16" s="37"/>
      <c r="I16" s="37"/>
      <c r="J16" s="38"/>
      <c r="K16" s="39"/>
      <c r="L16" s="32"/>
      <c r="M16" s="33"/>
      <c r="N16" s="40"/>
      <c r="O16" s="34" t="n">
        <f aca="false">IF(K16&gt;=10,P16,0)</f>
        <v>0</v>
      </c>
      <c r="P16" s="64" t="n">
        <v>2</v>
      </c>
      <c r="S16" s="42" t="s">
        <v>39</v>
      </c>
      <c r="T16" s="43" t="n">
        <f aca="false">L51</f>
        <v>0</v>
      </c>
      <c r="U16" s="43" t="n">
        <f aca="false">M51</f>
        <v>0</v>
      </c>
      <c r="V16" s="44"/>
    </row>
    <row r="17" customFormat="false" ht="15.75" hidden="false" customHeight="false" outlineLevel="0" collapsed="false">
      <c r="A17" s="58"/>
      <c r="B17" s="26"/>
      <c r="C17" s="26"/>
      <c r="D17" s="65" t="s">
        <v>40</v>
      </c>
      <c r="E17" s="36"/>
      <c r="F17" s="37"/>
      <c r="G17" s="37"/>
      <c r="H17" s="37"/>
      <c r="I17" s="37"/>
      <c r="J17" s="38"/>
      <c r="K17" s="39"/>
      <c r="L17" s="32"/>
      <c r="M17" s="33"/>
      <c r="N17" s="40"/>
      <c r="O17" s="34" t="n">
        <f aca="false">IF(K17&gt;=10,P17,0)</f>
        <v>0</v>
      </c>
      <c r="P17" s="64" t="n">
        <v>1</v>
      </c>
      <c r="S17" s="14"/>
      <c r="T17" s="14"/>
      <c r="U17" s="14"/>
      <c r="V17" s="14"/>
    </row>
    <row r="18" customFormat="false" ht="18" hidden="false" customHeight="true" outlineLevel="0" collapsed="false">
      <c r="A18" s="58"/>
      <c r="B18" s="26"/>
      <c r="C18" s="26"/>
      <c r="D18" s="35" t="s">
        <v>41</v>
      </c>
      <c r="E18" s="45"/>
      <c r="F18" s="46"/>
      <c r="G18" s="46"/>
      <c r="H18" s="46"/>
      <c r="I18" s="46"/>
      <c r="J18" s="47"/>
      <c r="K18" s="48"/>
      <c r="L18" s="32"/>
      <c r="M18" s="33"/>
      <c r="N18" s="49"/>
      <c r="O18" s="34" t="n">
        <f aca="false">IF(K18&gt;=10,P18,0)</f>
        <v>0</v>
      </c>
      <c r="P18" s="64" t="n">
        <v>1</v>
      </c>
      <c r="S18" s="66" t="s">
        <v>42</v>
      </c>
      <c r="T18" s="67" t="n">
        <f aca="false">L56</f>
        <v>0</v>
      </c>
      <c r="U18" s="68" t="n">
        <f aca="false">M56</f>
        <v>0</v>
      </c>
      <c r="V18" s="69" t="s">
        <v>43</v>
      </c>
    </row>
    <row r="19" customFormat="false" ht="17.25" hidden="false" customHeight="true" outlineLevel="0" collapsed="false">
      <c r="A19" s="15" t="s">
        <v>44</v>
      </c>
      <c r="B19" s="15"/>
      <c r="C19" s="15"/>
      <c r="D19" s="15"/>
      <c r="E19" s="70"/>
      <c r="F19" s="71"/>
      <c r="G19" s="71"/>
      <c r="H19" s="71"/>
      <c r="I19" s="71"/>
      <c r="J19" s="71"/>
      <c r="K19" s="72"/>
      <c r="L19" s="73"/>
      <c r="M19" s="74"/>
      <c r="N19" s="75"/>
      <c r="O19" s="76"/>
      <c r="P19" s="76"/>
      <c r="S19" s="1" t="s">
        <v>45</v>
      </c>
      <c r="T19" s="77"/>
      <c r="U19" s="78"/>
      <c r="V19" s="79"/>
    </row>
    <row r="20" customFormat="false" ht="15.75" hidden="false" customHeight="true" outlineLevel="0" collapsed="false">
      <c r="A20" s="80" t="s">
        <v>46</v>
      </c>
      <c r="B20" s="81" t="s">
        <v>47</v>
      </c>
      <c r="C20" s="81" t="n">
        <v>2</v>
      </c>
      <c r="D20" s="82" t="s">
        <v>48</v>
      </c>
      <c r="E20" s="83"/>
      <c r="F20" s="84"/>
      <c r="G20" s="84"/>
      <c r="H20" s="84"/>
      <c r="I20" s="84"/>
      <c r="J20" s="85"/>
      <c r="K20" s="31"/>
      <c r="L20" s="86"/>
      <c r="M20" s="87"/>
      <c r="N20" s="20"/>
      <c r="O20" s="34" t="n">
        <f aca="false">IF(K20&gt;=10,P20,0)</f>
        <v>0</v>
      </c>
      <c r="P20" s="88" t="n">
        <v>2</v>
      </c>
      <c r="S20" s="1" t="s">
        <v>49</v>
      </c>
      <c r="T20" s="77"/>
      <c r="U20" s="78"/>
      <c r="V20" s="24"/>
    </row>
    <row r="21" customFormat="false" ht="15.75" hidden="false" customHeight="false" outlineLevel="0" collapsed="false">
      <c r="A21" s="80"/>
      <c r="B21" s="81"/>
      <c r="C21" s="81"/>
      <c r="D21" s="89" t="s">
        <v>50</v>
      </c>
      <c r="E21" s="90"/>
      <c r="F21" s="91"/>
      <c r="G21" s="91"/>
      <c r="H21" s="91"/>
      <c r="I21" s="91"/>
      <c r="J21" s="92"/>
      <c r="K21" s="39"/>
      <c r="L21" s="86"/>
      <c r="M21" s="87"/>
      <c r="N21" s="40"/>
      <c r="O21" s="34" t="n">
        <f aca="false">IF(K21&gt;=10,P21,0)</f>
        <v>0</v>
      </c>
      <c r="P21" s="64" t="n">
        <v>2</v>
      </c>
      <c r="S21" s="1" t="s">
        <v>51</v>
      </c>
      <c r="T21" s="77"/>
      <c r="U21" s="78"/>
      <c r="V21" s="24"/>
    </row>
    <row r="22" customFormat="false" ht="15" hidden="false" customHeight="false" outlineLevel="0" collapsed="false">
      <c r="A22" s="80"/>
      <c r="B22" s="81"/>
      <c r="C22" s="81"/>
      <c r="D22" s="89" t="s">
        <v>52</v>
      </c>
      <c r="E22" s="90"/>
      <c r="F22" s="91"/>
      <c r="G22" s="91"/>
      <c r="H22" s="91"/>
      <c r="I22" s="91"/>
      <c r="J22" s="92"/>
      <c r="K22" s="39"/>
      <c r="L22" s="86"/>
      <c r="M22" s="87"/>
      <c r="N22" s="40"/>
      <c r="O22" s="34" t="n">
        <f aca="false">IF(K22&gt;=10,P22,0)</f>
        <v>0</v>
      </c>
      <c r="P22" s="64" t="n">
        <v>1</v>
      </c>
    </row>
    <row r="23" customFormat="false" ht="15" hidden="false" customHeight="false" outlineLevel="0" collapsed="false">
      <c r="A23" s="80"/>
      <c r="B23" s="81"/>
      <c r="C23" s="81"/>
      <c r="D23" s="89" t="s">
        <v>53</v>
      </c>
      <c r="E23" s="90"/>
      <c r="F23" s="91"/>
      <c r="G23" s="91"/>
      <c r="H23" s="91"/>
      <c r="I23" s="91"/>
      <c r="J23" s="92"/>
      <c r="K23" s="39"/>
      <c r="L23" s="86"/>
      <c r="M23" s="87"/>
      <c r="N23" s="40"/>
      <c r="O23" s="34" t="n">
        <f aca="false">IF(K23&gt;=10,P23,0)</f>
        <v>0</v>
      </c>
      <c r="P23" s="64" t="n">
        <v>2</v>
      </c>
    </row>
    <row r="24" customFormat="false" ht="15" hidden="false" customHeight="true" outlineLevel="0" collapsed="false">
      <c r="A24" s="80"/>
      <c r="B24" s="81"/>
      <c r="C24" s="81"/>
      <c r="D24" s="89" t="s">
        <v>54</v>
      </c>
      <c r="E24" s="90"/>
      <c r="F24" s="91"/>
      <c r="G24" s="91"/>
      <c r="H24" s="91"/>
      <c r="I24" s="91"/>
      <c r="J24" s="92"/>
      <c r="K24" s="39"/>
      <c r="L24" s="86"/>
      <c r="M24" s="87"/>
      <c r="N24" s="40"/>
      <c r="O24" s="34" t="n">
        <f aca="false">IF(K24&gt;=10,P24,0)</f>
        <v>0</v>
      </c>
      <c r="P24" s="64" t="n">
        <v>2</v>
      </c>
    </row>
    <row r="25" customFormat="false" ht="15.75" hidden="false" customHeight="false" outlineLevel="0" collapsed="false">
      <c r="A25" s="80"/>
      <c r="B25" s="81"/>
      <c r="C25" s="81"/>
      <c r="D25" s="93" t="s">
        <v>55</v>
      </c>
      <c r="E25" s="94"/>
      <c r="F25" s="95"/>
      <c r="G25" s="95"/>
      <c r="H25" s="95"/>
      <c r="I25" s="95"/>
      <c r="J25" s="96"/>
      <c r="K25" s="97"/>
      <c r="L25" s="86"/>
      <c r="M25" s="87"/>
      <c r="N25" s="98"/>
      <c r="O25" s="99" t="n">
        <f aca="false">IF(K25&gt;=10,P25,0)</f>
        <v>0</v>
      </c>
      <c r="P25" s="99" t="n">
        <v>1</v>
      </c>
    </row>
    <row r="26" customFormat="false" ht="15" hidden="false" customHeight="true" outlineLevel="0" collapsed="false">
      <c r="A26" s="58" t="s">
        <v>56</v>
      </c>
      <c r="B26" s="26" t="s">
        <v>57</v>
      </c>
      <c r="C26" s="26" t="n">
        <v>2</v>
      </c>
      <c r="D26" s="59" t="s">
        <v>58</v>
      </c>
      <c r="E26" s="60"/>
      <c r="F26" s="61"/>
      <c r="G26" s="61"/>
      <c r="H26" s="61"/>
      <c r="I26" s="61"/>
      <c r="J26" s="62"/>
      <c r="K26" s="63"/>
      <c r="L26" s="32"/>
      <c r="M26" s="33"/>
      <c r="N26" s="20"/>
      <c r="O26" s="34" t="n">
        <f aca="false">IF(K26&gt;=10,P26,0)</f>
        <v>0</v>
      </c>
      <c r="P26" s="64" t="n">
        <v>2</v>
      </c>
    </row>
    <row r="27" customFormat="false" ht="15" hidden="false" customHeight="false" outlineLevel="0" collapsed="false">
      <c r="A27" s="58"/>
      <c r="B27" s="26"/>
      <c r="C27" s="26"/>
      <c r="D27" s="65" t="s">
        <v>59</v>
      </c>
      <c r="E27" s="36"/>
      <c r="F27" s="37"/>
      <c r="G27" s="37"/>
      <c r="H27" s="37"/>
      <c r="I27" s="37"/>
      <c r="J27" s="38"/>
      <c r="K27" s="39"/>
      <c r="L27" s="32"/>
      <c r="M27" s="33"/>
      <c r="N27" s="40"/>
      <c r="O27" s="34" t="n">
        <f aca="false">IF(K27&gt;=10,P27,0)</f>
        <v>0</v>
      </c>
      <c r="P27" s="64" t="n">
        <v>2</v>
      </c>
    </row>
    <row r="28" customFormat="false" ht="15" hidden="false" customHeight="false" outlineLevel="0" collapsed="false">
      <c r="A28" s="58"/>
      <c r="B28" s="26"/>
      <c r="C28" s="26"/>
      <c r="D28" s="65" t="s">
        <v>60</v>
      </c>
      <c r="E28" s="36"/>
      <c r="F28" s="37"/>
      <c r="G28" s="37"/>
      <c r="H28" s="37"/>
      <c r="I28" s="37"/>
      <c r="J28" s="38"/>
      <c r="K28" s="100"/>
      <c r="L28" s="32"/>
      <c r="M28" s="33"/>
      <c r="N28" s="40"/>
      <c r="O28" s="34" t="n">
        <f aca="false">IF(K28&gt;=10,P28,0)</f>
        <v>0</v>
      </c>
      <c r="P28" s="64" t="n">
        <v>2</v>
      </c>
    </row>
    <row r="29" customFormat="false" ht="15" hidden="false" customHeight="true" outlineLevel="0" collapsed="false">
      <c r="A29" s="58"/>
      <c r="B29" s="26"/>
      <c r="C29" s="26"/>
      <c r="D29" s="65" t="s">
        <v>61</v>
      </c>
      <c r="E29" s="36"/>
      <c r="F29" s="37"/>
      <c r="G29" s="37"/>
      <c r="H29" s="37"/>
      <c r="I29" s="37"/>
      <c r="J29" s="38"/>
      <c r="K29" s="39"/>
      <c r="L29" s="32"/>
      <c r="M29" s="33"/>
      <c r="N29" s="40"/>
      <c r="O29" s="34" t="n">
        <f aca="false">IF(K29&gt;=10,P29,0)</f>
        <v>0</v>
      </c>
      <c r="P29" s="64" t="n">
        <v>2</v>
      </c>
    </row>
    <row r="30" customFormat="false" ht="15.75" hidden="false" customHeight="false" outlineLevel="0" collapsed="false">
      <c r="A30" s="58"/>
      <c r="B30" s="26"/>
      <c r="C30" s="26"/>
      <c r="D30" s="35" t="s">
        <v>62</v>
      </c>
      <c r="E30" s="45"/>
      <c r="F30" s="46"/>
      <c r="G30" s="46"/>
      <c r="H30" s="46"/>
      <c r="I30" s="46"/>
      <c r="J30" s="47"/>
      <c r="K30" s="48"/>
      <c r="L30" s="32"/>
      <c r="M30" s="33"/>
      <c r="N30" s="49"/>
      <c r="O30" s="34" t="n">
        <f aca="false">IF(K30&gt;=10,P30,0)</f>
        <v>0</v>
      </c>
      <c r="P30" s="64" t="n">
        <v>1</v>
      </c>
    </row>
    <row r="31" customFormat="false" ht="26.25" hidden="false" customHeight="true" outlineLevel="0" collapsed="false">
      <c r="A31" s="15" t="s">
        <v>63</v>
      </c>
      <c r="B31" s="15"/>
      <c r="C31" s="15"/>
      <c r="D31" s="15"/>
      <c r="E31" s="51"/>
      <c r="F31" s="52"/>
      <c r="G31" s="52"/>
      <c r="H31" s="52"/>
      <c r="I31" s="52"/>
      <c r="J31" s="52"/>
      <c r="K31" s="53"/>
      <c r="L31" s="73"/>
      <c r="M31" s="74"/>
      <c r="N31" s="75"/>
      <c r="O31" s="57"/>
      <c r="P31" s="57"/>
    </row>
    <row r="32" customFormat="false" ht="15" hidden="false" customHeight="true" outlineLevel="0" collapsed="false">
      <c r="A32" s="101" t="s">
        <v>64</v>
      </c>
      <c r="B32" s="102" t="s">
        <v>65</v>
      </c>
      <c r="C32" s="103" t="n">
        <v>3</v>
      </c>
      <c r="D32" s="82" t="s">
        <v>66</v>
      </c>
      <c r="E32" s="83"/>
      <c r="F32" s="84"/>
      <c r="G32" s="84"/>
      <c r="H32" s="84"/>
      <c r="I32" s="84"/>
      <c r="J32" s="85"/>
      <c r="K32" s="31"/>
      <c r="L32" s="104"/>
      <c r="M32" s="87"/>
      <c r="N32" s="20"/>
      <c r="O32" s="34" t="n">
        <f aca="false">IF(K32&gt;=10,P32,0)</f>
        <v>0</v>
      </c>
      <c r="P32" s="88" t="n">
        <v>3</v>
      </c>
    </row>
    <row r="33" customFormat="false" ht="15" hidden="false" customHeight="false" outlineLevel="0" collapsed="false">
      <c r="A33" s="101"/>
      <c r="B33" s="102"/>
      <c r="C33" s="103"/>
      <c r="D33" s="89" t="s">
        <v>67</v>
      </c>
      <c r="E33" s="90"/>
      <c r="F33" s="91"/>
      <c r="G33" s="91"/>
      <c r="H33" s="91"/>
      <c r="I33" s="91"/>
      <c r="J33" s="92"/>
      <c r="K33" s="39"/>
      <c r="L33" s="104"/>
      <c r="M33" s="87"/>
      <c r="N33" s="40"/>
      <c r="O33" s="34" t="n">
        <f aca="false">IF(K33&gt;=10,P33,0)</f>
        <v>0</v>
      </c>
      <c r="P33" s="64" t="n">
        <v>2</v>
      </c>
    </row>
    <row r="34" customFormat="false" ht="15" hidden="false" customHeight="false" outlineLevel="0" collapsed="false">
      <c r="A34" s="101"/>
      <c r="B34" s="102"/>
      <c r="C34" s="103"/>
      <c r="D34" s="89" t="s">
        <v>68</v>
      </c>
      <c r="E34" s="90"/>
      <c r="F34" s="91"/>
      <c r="G34" s="91"/>
      <c r="H34" s="91"/>
      <c r="I34" s="91"/>
      <c r="J34" s="92"/>
      <c r="K34" s="39"/>
      <c r="L34" s="104"/>
      <c r="M34" s="87"/>
      <c r="N34" s="40"/>
      <c r="O34" s="34" t="n">
        <f aca="false">IF(K34&gt;=10,P34,0)</f>
        <v>0</v>
      </c>
      <c r="P34" s="64" t="n">
        <v>2</v>
      </c>
    </row>
    <row r="35" customFormat="false" ht="15" hidden="false" customHeight="true" outlineLevel="0" collapsed="false">
      <c r="A35" s="101"/>
      <c r="B35" s="102"/>
      <c r="C35" s="103"/>
      <c r="D35" s="89" t="s">
        <v>69</v>
      </c>
      <c r="E35" s="90"/>
      <c r="F35" s="91"/>
      <c r="G35" s="91"/>
      <c r="H35" s="91"/>
      <c r="I35" s="91"/>
      <c r="J35" s="92"/>
      <c r="K35" s="39"/>
      <c r="L35" s="104"/>
      <c r="M35" s="87"/>
      <c r="N35" s="40"/>
      <c r="O35" s="34" t="n">
        <f aca="false">IF(K35&gt;=10,P35,0)</f>
        <v>0</v>
      </c>
      <c r="P35" s="64" t="n">
        <v>2</v>
      </c>
    </row>
    <row r="36" customFormat="false" ht="21" hidden="false" customHeight="true" outlineLevel="0" collapsed="false">
      <c r="A36" s="101"/>
      <c r="B36" s="102"/>
      <c r="C36" s="103"/>
      <c r="D36" s="93" t="s">
        <v>70</v>
      </c>
      <c r="E36" s="94"/>
      <c r="F36" s="95"/>
      <c r="G36" s="95"/>
      <c r="H36" s="95"/>
      <c r="I36" s="95"/>
      <c r="J36" s="96"/>
      <c r="K36" s="97"/>
      <c r="L36" s="104"/>
      <c r="M36" s="87"/>
      <c r="N36" s="98"/>
      <c r="O36" s="105" t="n">
        <f aca="false">IF(K36&gt;=10,P36,0)</f>
        <v>0</v>
      </c>
      <c r="P36" s="106" t="n">
        <v>3</v>
      </c>
    </row>
    <row r="37" customFormat="false" ht="15" hidden="false" customHeight="true" outlineLevel="0" collapsed="false">
      <c r="A37" s="107" t="s">
        <v>71</v>
      </c>
      <c r="B37" s="102"/>
      <c r="C37" s="108" t="n">
        <v>3</v>
      </c>
      <c r="D37" s="82" t="s">
        <v>72</v>
      </c>
      <c r="E37" s="83"/>
      <c r="F37" s="84"/>
      <c r="G37" s="84"/>
      <c r="H37" s="84"/>
      <c r="I37" s="84"/>
      <c r="J37" s="85"/>
      <c r="K37" s="31"/>
      <c r="L37" s="104"/>
      <c r="M37" s="104"/>
      <c r="N37" s="109"/>
      <c r="O37" s="110" t="n">
        <f aca="false">IF(K37&gt;=10,P37,0)</f>
        <v>0</v>
      </c>
      <c r="P37" s="111" t="n">
        <v>2</v>
      </c>
    </row>
    <row r="38" customFormat="false" ht="15" hidden="false" customHeight="true" outlineLevel="0" collapsed="false">
      <c r="A38" s="107"/>
      <c r="B38" s="102"/>
      <c r="C38" s="108"/>
      <c r="D38" s="112" t="s">
        <v>73</v>
      </c>
      <c r="E38" s="113"/>
      <c r="F38" s="114"/>
      <c r="G38" s="114"/>
      <c r="H38" s="114"/>
      <c r="I38" s="114"/>
      <c r="J38" s="115"/>
      <c r="K38" s="63"/>
      <c r="L38" s="104"/>
      <c r="M38" s="104"/>
      <c r="N38" s="20"/>
      <c r="O38" s="34" t="n">
        <f aca="false">IF(K38&gt;=10,P38,0)</f>
        <v>0</v>
      </c>
      <c r="P38" s="64" t="n">
        <v>5</v>
      </c>
    </row>
    <row r="39" customFormat="false" ht="15" hidden="false" customHeight="false" outlineLevel="0" collapsed="false">
      <c r="A39" s="107"/>
      <c r="B39" s="102"/>
      <c r="C39" s="108"/>
      <c r="D39" s="89" t="s">
        <v>74</v>
      </c>
      <c r="E39" s="90"/>
      <c r="F39" s="91"/>
      <c r="G39" s="91"/>
      <c r="H39" s="91"/>
      <c r="I39" s="91"/>
      <c r="J39" s="92"/>
      <c r="K39" s="39"/>
      <c r="L39" s="104"/>
      <c r="M39" s="104"/>
      <c r="N39" s="40"/>
      <c r="O39" s="34" t="n">
        <f aca="false">IF(K39&gt;=10,P39,0)</f>
        <v>0</v>
      </c>
      <c r="P39" s="64" t="n">
        <v>2</v>
      </c>
    </row>
    <row r="40" customFormat="false" ht="15" hidden="false" customHeight="false" outlineLevel="0" collapsed="false">
      <c r="A40" s="107"/>
      <c r="B40" s="102"/>
      <c r="C40" s="108"/>
      <c r="D40" s="89" t="s">
        <v>75</v>
      </c>
      <c r="E40" s="90"/>
      <c r="F40" s="91"/>
      <c r="G40" s="91"/>
      <c r="H40" s="91"/>
      <c r="I40" s="91"/>
      <c r="J40" s="92"/>
      <c r="K40" s="39"/>
      <c r="L40" s="104"/>
      <c r="M40" s="104"/>
      <c r="N40" s="40"/>
      <c r="O40" s="34" t="n">
        <f aca="false">IF(K40&gt;=10,P40,0)</f>
        <v>0</v>
      </c>
      <c r="P40" s="64" t="n">
        <v>4</v>
      </c>
    </row>
    <row r="41" customFormat="false" ht="15.75" hidden="false" customHeight="false" outlineLevel="0" collapsed="false">
      <c r="A41" s="107"/>
      <c r="B41" s="102"/>
      <c r="C41" s="108"/>
      <c r="D41" s="116" t="s">
        <v>76</v>
      </c>
      <c r="E41" s="117"/>
      <c r="F41" s="118"/>
      <c r="G41" s="118"/>
      <c r="H41" s="118"/>
      <c r="I41" s="118"/>
      <c r="J41" s="119"/>
      <c r="K41" s="48"/>
      <c r="L41" s="104"/>
      <c r="M41" s="104"/>
      <c r="N41" s="49"/>
      <c r="O41" s="34" t="n">
        <f aca="false">IF(K41&gt;=10,P41,0)</f>
        <v>0</v>
      </c>
      <c r="P41" s="64" t="n">
        <v>2</v>
      </c>
    </row>
    <row r="42" customFormat="false" ht="26.25" hidden="false" customHeight="true" outlineLevel="0" collapsed="false">
      <c r="A42" s="15" t="s">
        <v>77</v>
      </c>
      <c r="B42" s="15"/>
      <c r="C42" s="15"/>
      <c r="D42" s="15"/>
      <c r="E42" s="51"/>
      <c r="F42" s="52"/>
      <c r="G42" s="52"/>
      <c r="H42" s="52"/>
      <c r="I42" s="52"/>
      <c r="J42" s="52"/>
      <c r="K42" s="53"/>
      <c r="L42" s="73"/>
      <c r="M42" s="74"/>
      <c r="N42" s="120"/>
      <c r="O42" s="57"/>
      <c r="P42" s="57"/>
    </row>
    <row r="43" customFormat="false" ht="15" hidden="false" customHeight="true" outlineLevel="0" collapsed="false">
      <c r="A43" s="58" t="s">
        <v>78</v>
      </c>
      <c r="B43" s="26" t="s">
        <v>79</v>
      </c>
      <c r="C43" s="26" t="n">
        <v>4</v>
      </c>
      <c r="D43" s="112" t="s">
        <v>80</v>
      </c>
      <c r="E43" s="113"/>
      <c r="F43" s="114"/>
      <c r="G43" s="114"/>
      <c r="H43" s="114"/>
      <c r="I43" s="114"/>
      <c r="J43" s="115"/>
      <c r="K43" s="63"/>
      <c r="L43" s="32"/>
      <c r="M43" s="33"/>
      <c r="N43" s="20"/>
      <c r="O43" s="34" t="n">
        <f aca="false">IF(K43&gt;=10,P43,0)</f>
        <v>0</v>
      </c>
      <c r="P43" s="64" t="n">
        <v>4</v>
      </c>
    </row>
    <row r="44" customFormat="false" ht="15" hidden="false" customHeight="false" outlineLevel="0" collapsed="false">
      <c r="A44" s="58"/>
      <c r="B44" s="26"/>
      <c r="C44" s="26"/>
      <c r="D44" s="65" t="s">
        <v>81</v>
      </c>
      <c r="E44" s="36"/>
      <c r="F44" s="37"/>
      <c r="G44" s="37"/>
      <c r="H44" s="37"/>
      <c r="I44" s="37"/>
      <c r="J44" s="38"/>
      <c r="K44" s="121"/>
      <c r="L44" s="32"/>
      <c r="M44" s="33"/>
      <c r="N44" s="40"/>
      <c r="O44" s="34" t="n">
        <f aca="false">IF(K44&gt;=10,P44,0)</f>
        <v>0</v>
      </c>
      <c r="P44" s="64" t="n">
        <v>3</v>
      </c>
    </row>
    <row r="45" customFormat="false" ht="15" hidden="false" customHeight="false" outlineLevel="0" collapsed="false">
      <c r="A45" s="58"/>
      <c r="B45" s="26"/>
      <c r="C45" s="26"/>
      <c r="D45" s="65" t="s">
        <v>82</v>
      </c>
      <c r="E45" s="36"/>
      <c r="F45" s="37"/>
      <c r="G45" s="37"/>
      <c r="H45" s="37"/>
      <c r="I45" s="37"/>
      <c r="J45" s="38"/>
      <c r="K45" s="121"/>
      <c r="L45" s="32"/>
      <c r="M45" s="33"/>
      <c r="N45" s="40"/>
      <c r="O45" s="34" t="n">
        <f aca="false">IF(K45&gt;=10,P45,0)</f>
        <v>0</v>
      </c>
      <c r="P45" s="64" t="n">
        <v>3</v>
      </c>
    </row>
    <row r="46" customFormat="false" ht="15" hidden="false" customHeight="true" outlineLevel="0" collapsed="false">
      <c r="A46" s="58"/>
      <c r="B46" s="26"/>
      <c r="C46" s="26"/>
      <c r="D46" s="122" t="s">
        <v>83</v>
      </c>
      <c r="E46" s="123"/>
      <c r="F46" s="124"/>
      <c r="G46" s="124"/>
      <c r="H46" s="124"/>
      <c r="I46" s="124"/>
      <c r="J46" s="125"/>
      <c r="K46" s="126"/>
      <c r="L46" s="32"/>
      <c r="M46" s="33"/>
      <c r="N46" s="49"/>
      <c r="O46" s="34" t="n">
        <f aca="false">IF(K46&gt;=10,P46,0)</f>
        <v>0</v>
      </c>
      <c r="P46" s="64" t="n">
        <v>4</v>
      </c>
    </row>
    <row r="47" customFormat="false" ht="26.25" hidden="false" customHeight="true" outlineLevel="0" collapsed="false">
      <c r="A47" s="15" t="s">
        <v>84</v>
      </c>
      <c r="B47" s="15"/>
      <c r="C47" s="15"/>
      <c r="D47" s="15"/>
      <c r="E47" s="51"/>
      <c r="F47" s="52"/>
      <c r="G47" s="52"/>
      <c r="H47" s="52"/>
      <c r="I47" s="52"/>
      <c r="J47" s="52"/>
      <c r="K47" s="53"/>
      <c r="L47" s="73"/>
      <c r="M47" s="74"/>
      <c r="N47" s="120"/>
      <c r="O47" s="57"/>
      <c r="P47" s="57"/>
    </row>
    <row r="48" customFormat="false" ht="15" hidden="false" customHeight="true" outlineLevel="0" collapsed="false">
      <c r="A48" s="80" t="s">
        <v>85</v>
      </c>
      <c r="B48" s="81" t="s">
        <v>86</v>
      </c>
      <c r="C48" s="81" t="n">
        <v>3</v>
      </c>
      <c r="D48" s="127" t="s">
        <v>87</v>
      </c>
      <c r="E48" s="128"/>
      <c r="F48" s="129"/>
      <c r="G48" s="129"/>
      <c r="H48" s="129"/>
      <c r="I48" s="129"/>
      <c r="J48" s="130"/>
      <c r="K48" s="131"/>
      <c r="L48" s="86"/>
      <c r="M48" s="87"/>
      <c r="N48" s="20"/>
      <c r="O48" s="34" t="n">
        <f aca="false">IF(K48&gt;=10,P48,0)</f>
        <v>0</v>
      </c>
      <c r="P48" s="88" t="n">
        <v>4</v>
      </c>
    </row>
    <row r="49" customFormat="false" ht="15" hidden="false" customHeight="true" outlineLevel="0" collapsed="false">
      <c r="A49" s="80"/>
      <c r="B49" s="81"/>
      <c r="C49" s="81"/>
      <c r="D49" s="132" t="s">
        <v>88</v>
      </c>
      <c r="E49" s="133"/>
      <c r="F49" s="134"/>
      <c r="G49" s="134"/>
      <c r="H49" s="134"/>
      <c r="I49" s="134"/>
      <c r="J49" s="135"/>
      <c r="K49" s="121"/>
      <c r="L49" s="86"/>
      <c r="M49" s="87"/>
      <c r="N49" s="40"/>
      <c r="O49" s="34" t="n">
        <f aca="false">IF(K49&gt;=10,P49,0)</f>
        <v>0</v>
      </c>
      <c r="P49" s="64" t="n">
        <v>6</v>
      </c>
    </row>
    <row r="50" customFormat="false" ht="15.75" hidden="false" customHeight="false" outlineLevel="0" collapsed="false">
      <c r="A50" s="80"/>
      <c r="B50" s="81"/>
      <c r="C50" s="81"/>
      <c r="D50" s="136" t="s">
        <v>89</v>
      </c>
      <c r="E50" s="137"/>
      <c r="F50" s="138"/>
      <c r="G50" s="138"/>
      <c r="H50" s="138"/>
      <c r="I50" s="138"/>
      <c r="J50" s="139"/>
      <c r="K50" s="140"/>
      <c r="L50" s="86"/>
      <c r="M50" s="87"/>
      <c r="N50" s="98"/>
      <c r="O50" s="99" t="n">
        <f aca="false">IF(K50&gt;=10,P50,0)</f>
        <v>0</v>
      </c>
      <c r="P50" s="99" t="n">
        <v>4</v>
      </c>
    </row>
    <row r="51" customFormat="false" ht="15" hidden="false" customHeight="true" outlineLevel="0" collapsed="false">
      <c r="A51" s="107" t="s">
        <v>90</v>
      </c>
      <c r="B51" s="141" t="s">
        <v>91</v>
      </c>
      <c r="C51" s="141" t="n">
        <v>3</v>
      </c>
      <c r="D51" s="142" t="s">
        <v>92</v>
      </c>
      <c r="E51" s="143"/>
      <c r="F51" s="144"/>
      <c r="G51" s="144"/>
      <c r="H51" s="144"/>
      <c r="I51" s="144"/>
      <c r="J51" s="145"/>
      <c r="K51" s="146"/>
      <c r="L51" s="147"/>
      <c r="M51" s="148"/>
      <c r="N51" s="20"/>
      <c r="O51" s="34" t="n">
        <f aca="false">IF(K51&gt;=10,P51,0)</f>
        <v>0</v>
      </c>
      <c r="P51" s="149" t="n">
        <v>2</v>
      </c>
    </row>
    <row r="52" customFormat="false" ht="15" hidden="false" customHeight="false" outlineLevel="0" collapsed="false">
      <c r="A52" s="107"/>
      <c r="B52" s="141"/>
      <c r="C52" s="141"/>
      <c r="D52" s="132" t="s">
        <v>93</v>
      </c>
      <c r="E52" s="133"/>
      <c r="F52" s="134"/>
      <c r="G52" s="134"/>
      <c r="H52" s="134"/>
      <c r="I52" s="134"/>
      <c r="J52" s="135"/>
      <c r="K52" s="121"/>
      <c r="L52" s="147"/>
      <c r="M52" s="148"/>
      <c r="N52" s="40"/>
      <c r="O52" s="34" t="n">
        <f aca="false">IF(K52&gt;=10,P52,0)</f>
        <v>0</v>
      </c>
      <c r="P52" s="149" t="n">
        <v>2</v>
      </c>
    </row>
    <row r="53" customFormat="false" ht="15" hidden="false" customHeight="false" outlineLevel="0" collapsed="false">
      <c r="A53" s="107"/>
      <c r="B53" s="141"/>
      <c r="C53" s="141"/>
      <c r="D53" s="132" t="s">
        <v>94</v>
      </c>
      <c r="E53" s="133"/>
      <c r="F53" s="134"/>
      <c r="G53" s="134"/>
      <c r="H53" s="134"/>
      <c r="I53" s="134"/>
      <c r="J53" s="135"/>
      <c r="K53" s="121"/>
      <c r="L53" s="147"/>
      <c r="M53" s="148"/>
      <c r="N53" s="40"/>
      <c r="O53" s="34" t="n">
        <f aca="false">IF(K53&gt;=10,P53,0)</f>
        <v>0</v>
      </c>
      <c r="P53" s="150" t="n">
        <v>2</v>
      </c>
    </row>
    <row r="54" customFormat="false" ht="15.75" hidden="false" customHeight="false" outlineLevel="0" collapsed="false">
      <c r="A54" s="107"/>
      <c r="B54" s="141"/>
      <c r="C54" s="141"/>
      <c r="D54" s="136" t="s">
        <v>95</v>
      </c>
      <c r="E54" s="137"/>
      <c r="F54" s="138"/>
      <c r="G54" s="138"/>
      <c r="H54" s="138"/>
      <c r="I54" s="138"/>
      <c r="J54" s="139"/>
      <c r="K54" s="140"/>
      <c r="L54" s="147"/>
      <c r="M54" s="148"/>
      <c r="N54" s="98"/>
      <c r="O54" s="151" t="n">
        <f aca="false">IF(K54&gt;=10,P54,0)</f>
        <v>0</v>
      </c>
      <c r="P54" s="151" t="n">
        <v>2</v>
      </c>
    </row>
    <row r="55" customFormat="false" ht="15.75" hidden="false" customHeight="false" outlineLevel="0" collapsed="false">
      <c r="D55" s="152"/>
      <c r="E55" s="152"/>
      <c r="F55" s="152"/>
      <c r="G55" s="152"/>
      <c r="H55" s="152"/>
      <c r="I55" s="152"/>
      <c r="J55" s="152"/>
      <c r="O55" s="153"/>
      <c r="P55" s="153"/>
    </row>
    <row r="56" customFormat="false" ht="15.75" hidden="false" customHeight="false" outlineLevel="0" collapsed="false">
      <c r="F56" s="154" t="s">
        <v>96</v>
      </c>
      <c r="G56" s="154"/>
      <c r="H56" s="154"/>
      <c r="I56" s="154"/>
      <c r="J56" s="154"/>
      <c r="K56" s="154"/>
      <c r="L56" s="67" t="n">
        <f aca="false">(L6*C6+L13*C13+L20*C20+L26*C26+L32*C32+L37*C37+L43*C43+L48*C48+L51*C51)/(C6+C13+C20+C26+C32+C37+C43+C48+C51)</f>
        <v>0</v>
      </c>
      <c r="M56" s="68" t="n">
        <f aca="false">(M6*M13*C13+M20*C20+M26*C26+M32*C32+M37*C37+M43*C43+M48*C48+M51*C51)/(C51+C48+C43++C32+C26+C20+C13+C6)</f>
        <v>0</v>
      </c>
      <c r="N56" s="155" t="s">
        <v>97</v>
      </c>
      <c r="O56" s="156" t="n">
        <f aca="false">SUM(O6:O54)</f>
        <v>0</v>
      </c>
      <c r="P56" s="156" t="n">
        <f aca="false">SUM(P6:P54)</f>
        <v>110</v>
      </c>
    </row>
    <row r="57" customFormat="false" ht="15" hidden="false" customHeight="false" outlineLevel="0" collapsed="false">
      <c r="O57" s="153"/>
      <c r="P57" s="153"/>
    </row>
    <row r="58" customFormat="false" ht="15" hidden="false" customHeight="false" outlineLevel="0" collapsed="false">
      <c r="O58" s="157"/>
      <c r="P58" s="157"/>
    </row>
    <row r="59" customFormat="false" ht="15" hidden="false" customHeight="false" outlineLevel="0" collapsed="false">
      <c r="O59" s="157"/>
      <c r="P59" s="157"/>
    </row>
    <row r="60" customFormat="false" ht="15" hidden="false" customHeight="false" outlineLevel="0" collapsed="false">
      <c r="O60" s="153"/>
      <c r="P60" s="153"/>
    </row>
    <row r="61" customFormat="false" ht="15" hidden="false" customHeight="false" outlineLevel="0" collapsed="false">
      <c r="O61" s="153"/>
      <c r="P61" s="153"/>
    </row>
    <row r="62" customFormat="false" ht="15" hidden="false" customHeight="false" outlineLevel="0" collapsed="false">
      <c r="O62" s="157"/>
      <c r="P62" s="157"/>
    </row>
    <row r="63" customFormat="false" ht="15" hidden="false" customHeight="false" outlineLevel="0" collapsed="false">
      <c r="O63" s="157"/>
      <c r="P63" s="157"/>
    </row>
    <row r="64" customFormat="false" ht="15" hidden="false" customHeight="false" outlineLevel="0" collapsed="false">
      <c r="O64" s="153"/>
      <c r="P64" s="153"/>
    </row>
    <row r="65" customFormat="false" ht="15" hidden="false" customHeight="false" outlineLevel="0" collapsed="false">
      <c r="O65" s="153"/>
      <c r="P65" s="153"/>
    </row>
  </sheetData>
  <mergeCells count="52">
    <mergeCell ref="E4:J4"/>
    <mergeCell ref="A5:D5"/>
    <mergeCell ref="A6:A11"/>
    <mergeCell ref="B6:B11"/>
    <mergeCell ref="C6:C11"/>
    <mergeCell ref="L6:L11"/>
    <mergeCell ref="M6:M11"/>
    <mergeCell ref="A12:D12"/>
    <mergeCell ref="A13:A18"/>
    <mergeCell ref="B13:B18"/>
    <mergeCell ref="C13:C18"/>
    <mergeCell ref="L13:L18"/>
    <mergeCell ref="M13:M18"/>
    <mergeCell ref="A19:D19"/>
    <mergeCell ref="A20:A25"/>
    <mergeCell ref="B20:B25"/>
    <mergeCell ref="C20:C25"/>
    <mergeCell ref="L20:L25"/>
    <mergeCell ref="M20:M25"/>
    <mergeCell ref="A26:A30"/>
    <mergeCell ref="B26:B30"/>
    <mergeCell ref="C26:C30"/>
    <mergeCell ref="L26:L30"/>
    <mergeCell ref="M26:M30"/>
    <mergeCell ref="A31:D31"/>
    <mergeCell ref="A32:A36"/>
    <mergeCell ref="B32:B41"/>
    <mergeCell ref="C32:C36"/>
    <mergeCell ref="L32:L36"/>
    <mergeCell ref="M32:M36"/>
    <mergeCell ref="A37:A41"/>
    <mergeCell ref="C37:C41"/>
    <mergeCell ref="L37:L41"/>
    <mergeCell ref="M37:M41"/>
    <mergeCell ref="A42:D42"/>
    <mergeCell ref="A43:A46"/>
    <mergeCell ref="B43:B46"/>
    <mergeCell ref="C43:C46"/>
    <mergeCell ref="L43:L46"/>
    <mergeCell ref="M43:M46"/>
    <mergeCell ref="A47:D47"/>
    <mergeCell ref="A48:A50"/>
    <mergeCell ref="B48:B50"/>
    <mergeCell ref="C48:C50"/>
    <mergeCell ref="L48:L50"/>
    <mergeCell ref="M48:M50"/>
    <mergeCell ref="A51:A54"/>
    <mergeCell ref="B51:B54"/>
    <mergeCell ref="C51:C54"/>
    <mergeCell ref="L51:L54"/>
    <mergeCell ref="M51:M54"/>
    <mergeCell ref="F56:K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24:51Z</dcterms:created>
  <dc:creator>David THEISEN</dc:creator>
  <dc:description/>
  <dc:language>en-US</dc:language>
  <cp:lastModifiedBy>KESSENHEIMER Thierry</cp:lastModifiedBy>
  <cp:lastPrinted>2011-09-20T17:17:11Z</cp:lastPrinted>
  <dcterms:modified xsi:type="dcterms:W3CDTF">2012-04-01T15:45:37Z</dcterms:modified>
  <cp:revision>0</cp:revision>
  <dc:subject/>
  <dc:title/>
</cp:coreProperties>
</file>