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2"/>
  </bookViews>
  <sheets>
    <sheet name="Présentation" sheetId="1" state="visible" r:id="rId2"/>
    <sheet name="Caractéristiques TE500CR+" sheetId="2" state="visible" r:id="rId3"/>
    <sheet name="débit sur charge avec MPP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Caractéristiques d'un panneau photovoltaïque,</t>
  </si>
  <si>
    <t xml:space="preserve">Recherche du point de puissance maximale,</t>
  </si>
  <si>
    <t xml:space="preserve">Intérêt d'un convertisseur</t>
  </si>
  <si>
    <t xml:space="preserve">D'après PV_MPPT_CG.xls de :</t>
  </si>
  <si>
    <t xml:space="preserve">Christian GLAIZE (Montpellier)</t>
  </si>
  <si>
    <t xml:space="preserve">glaize@univ-montp2.fr</t>
  </si>
  <si>
    <t xml:space="preserve">http://lem.univ-montp2.fr/~glaize/Enseignement/PV/PV_MPPT_CG.xls</t>
  </si>
  <si>
    <t xml:space="preserve">Raymond PORTERIE</t>
  </si>
  <si>
    <t xml:space="preserve">rporterie@ac-toulouse.fr</t>
  </si>
  <si>
    <t xml:space="preserve">Lycée Technique Jolimont Toulouse</t>
  </si>
  <si>
    <t xml:space="preserve">This sheet presents the module I/V (current/voltage) points and the module power at each point. The data are based on measurements taken</t>
  </si>
  <si>
    <t xml:space="preserve"> at illumination of 1 kW/m2 (1 sun) and spectral distribution = air mass 1.5. The data represent typical product performance; due to variations</t>
  </si>
  <si>
    <t xml:space="preserve"> inherent to the manufacturing processes, characteristics of individual modules will vary slightly.</t>
  </si>
  <si>
    <r>
      <rPr>
        <b val="true"/>
        <sz val="10"/>
        <rFont val="Arial"/>
        <family val="2"/>
      </rPr>
      <t xml:space="preserve">Temperature = 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2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5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Temperature = 75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Current (A)</t>
  </si>
  <si>
    <t xml:space="preserve">Voltage (V)</t>
  </si>
  <si>
    <t xml:space="preserve">Power (W)</t>
  </si>
  <si>
    <t xml:space="preserve">P normalisée</t>
  </si>
  <si>
    <t xml:space="preserve">4 * P normalisée</t>
  </si>
  <si>
    <t xml:space="preserve">Ensoleillement</t>
  </si>
  <si>
    <t xml:space="preserve">W/m²</t>
  </si>
  <si>
    <t xml:space="preserve">Température</t>
  </si>
  <si>
    <t xml:space="preserve">Détermination automatique de la température des panneaux</t>
  </si>
  <si>
    <t xml:space="preserve">Variable contrôlée par la case à cocher</t>
  </si>
  <si>
    <t xml:space="preserve">°C</t>
  </si>
  <si>
    <t xml:space="preserve">Calcul de la température (relation parabolique)</t>
  </si>
  <si>
    <t xml:space="preserve">Inc</t>
  </si>
  <si>
    <t xml:space="preserve">I (Eclairement)</t>
  </si>
  <si>
    <t xml:space="preserve">I panneau</t>
  </si>
  <si>
    <t xml:space="preserve">I (Eclairement)&gt;0</t>
  </si>
  <si>
    <t xml:space="preserve">V panneau</t>
  </si>
  <si>
    <t xml:space="preserve">U charge pour calcul intersection</t>
  </si>
  <si>
    <t xml:space="preserve">P panneau</t>
  </si>
  <si>
    <t xml:space="preserve">V panneau masqué</t>
  </si>
  <si>
    <t xml:space="preserve">P panneau masqué</t>
  </si>
  <si>
    <t xml:space="preserve">Calcul du Upv au-dessous de Ucharge</t>
  </si>
  <si>
    <t xml:space="preserve">Ipv correspondant</t>
  </si>
  <si>
    <t xml:space="preserve">P correspondante</t>
  </si>
  <si>
    <t xml:space="preserve">Calcul du Upv au-dessus de Ucharge</t>
  </si>
  <si>
    <t xml:space="preserve">I après hacheur</t>
  </si>
  <si>
    <t xml:space="preserve">V après hacheur</t>
  </si>
  <si>
    <t xml:space="preserve">P après hacheur</t>
  </si>
  <si>
    <t xml:space="preserve">V après hacheur masqué</t>
  </si>
  <si>
    <t xml:space="preserve">P après hacheur masqué</t>
  </si>
  <si>
    <t xml:space="preserve">P après hacheur normalisée</t>
  </si>
  <si>
    <t xml:space="preserve">Calcul du Uhach au-dessous de Ucharge</t>
  </si>
  <si>
    <t xml:space="preserve">Iaprèshacheur correspondant</t>
  </si>
  <si>
    <t xml:space="preserve">Calcul du Uhach au-dessus de Ucharge</t>
  </si>
  <si>
    <t xml:space="preserve">U charge pour dessin droite</t>
  </si>
  <si>
    <t xml:space="preserve">I charge</t>
  </si>
  <si>
    <t xml:space="preserve">Tracé hyperbole I=Pm/U</t>
  </si>
  <si>
    <t xml:space="preserve">droite P avec conv</t>
  </si>
  <si>
    <t xml:space="preserve">droite P sans conv</t>
  </si>
  <si>
    <t xml:space="preserve">Point fonc I sans</t>
  </si>
  <si>
    <t xml:space="preserve">Point fonc I avec</t>
  </si>
  <si>
    <t xml:space="preserve">droite I hacheur</t>
  </si>
  <si>
    <t xml:space="preserve">droite I module</t>
  </si>
  <si>
    <t xml:space="preserve">dP/dV : </t>
  </si>
  <si>
    <t xml:space="preserve">Puissance : </t>
  </si>
  <si>
    <t xml:space="preserve">pour dessiner la droite</t>
  </si>
  <si>
    <t xml:space="preserve">dIpv/dV : </t>
  </si>
  <si>
    <t xml:space="preserve">dIhach/dV : </t>
  </si>
  <si>
    <t xml:space="preserve">dIch/dV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  <numFmt numFmtId="170" formatCode="#,##0.0\W"/>
    <numFmt numFmtId="171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4"/>
      <name val="Arial"/>
      <family val="0"/>
    </font>
    <font>
      <sz val="14"/>
      <name val="Tahom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name val="Tahom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8"/>
      <name val="Arial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24"/>
      <name val="Times New Roman"/>
      <family val="1"/>
    </font>
    <font>
      <b val="true"/>
      <sz val="24"/>
      <name val="Times New Roman"/>
      <family val="1"/>
    </font>
    <font>
      <b val="true"/>
      <sz val="18"/>
      <name val="Arial"/>
      <family val="0"/>
    </font>
    <font>
      <sz val="24"/>
      <color rgb="FFFFFFFF"/>
      <name val="Times New Roman"/>
      <family val="1"/>
    </font>
    <font>
      <sz val="24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4"/>
      <color rgb="FF0000FF"/>
      <name val="Arial"/>
      <family val="2"/>
    </font>
    <font>
      <b val="true"/>
      <sz val="18"/>
      <color rgb="FF000000"/>
      <name val="Arial"/>
      <family val="2"/>
    </font>
    <font>
      <b val="true"/>
      <sz val="28"/>
      <color rgb="FF0000FF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sz val="10"/>
      <color rgb="FFFFFFFF"/>
      <name val="Times New Roman"/>
      <family val="1"/>
    </font>
    <font>
      <b val="true"/>
      <sz val="20"/>
      <name val="Times New Roman"/>
      <family val="1"/>
    </font>
    <font>
      <b val="true"/>
      <sz val="28"/>
      <color rgb="FFFF0000"/>
      <name val="Arial"/>
      <family val="2"/>
    </font>
    <font>
      <sz val="28"/>
      <name val="Arial"/>
      <family val="2"/>
    </font>
    <font>
      <b val="true"/>
      <sz val="28"/>
      <color rgb="FF00800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22"/>
      <name val="Times New Roman"/>
      <family val="1"/>
    </font>
    <font>
      <b val="true"/>
      <sz val="22.5"/>
      <color rgb="FF000000"/>
      <name val="Arial"/>
      <family val="2"/>
    </font>
    <font>
      <sz val="22.5"/>
      <color rgb="FF000000"/>
      <name val="Arial"/>
      <family val="2"/>
    </font>
    <font>
      <sz val="22.5"/>
      <color rgb="FFFF0000"/>
      <name val="Arial"/>
      <family val="2"/>
    </font>
    <font>
      <b val="true"/>
      <sz val="22.5"/>
      <color rgb="FFFF0000"/>
      <name val="Arial"/>
      <family val="2"/>
    </font>
    <font>
      <b val="true"/>
      <sz val="25.25"/>
      <color rgb="FF000000"/>
      <name val="Arial"/>
      <family val="2"/>
    </font>
    <font>
      <sz val="22.5"/>
      <color rgb="FF0000FF"/>
      <name val="Arial"/>
      <family val="2"/>
    </font>
    <font>
      <b val="true"/>
      <sz val="22.5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E4E4E4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mediumDashed">
        <color rgb="FF008000"/>
      </bottom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mediumDashed">
        <color rgb="FF0000FF"/>
      </bottom>
      <diagonal/>
    </border>
    <border diagonalUp="false" diagonalDown="false">
      <left/>
      <right/>
      <top/>
      <bottom style="mediumDashed">
        <color rgb="FFFF0000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778356170277"/>
          <c:y val="0.00915516168015527"/>
          <c:w val="0.930564219492783"/>
          <c:h val="0.921631816017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débit sur charge avec MPPT'!$J$45</c:f>
              <c:strCache>
                <c:ptCount val="1"/>
                <c:pt idx="0">
                  <c:v>Point fonc I sans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circle"/>
            <c:size val="20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J$46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débit sur charge avec MPPT'!$J$4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"/>
          <c:order val="1"/>
          <c:tx>
            <c:strRef>
              <c:f>"Sortie du panneau"</c:f>
              <c:strCache>
                <c:ptCount val="1"/>
                <c:pt idx="0">
                  <c:v>Sortie du pannea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W$15:$W$75</c:f>
              <c:numCache>
                <c:formatCode>General</c:formatCode>
                <c:ptCount val="61"/>
                <c:pt idx="0">
                  <c:v>21.2055</c:v>
                </c:pt>
                <c:pt idx="1">
                  <c:v>21.1251</c:v>
                </c:pt>
                <c:pt idx="2">
                  <c:v>21.09495</c:v>
                </c:pt>
                <c:pt idx="3">
                  <c:v>21.0246</c:v>
                </c:pt>
                <c:pt idx="4">
                  <c:v>20.9844</c:v>
                </c:pt>
                <c:pt idx="5">
                  <c:v>20.91405</c:v>
                </c:pt>
                <c:pt idx="6">
                  <c:v>20.8437</c:v>
                </c:pt>
                <c:pt idx="7">
                  <c:v>20.8035</c:v>
                </c:pt>
                <c:pt idx="8">
                  <c:v>20.73315</c:v>
                </c:pt>
                <c:pt idx="9">
                  <c:v>20.6628</c:v>
                </c:pt>
                <c:pt idx="10">
                  <c:v>20.5824</c:v>
                </c:pt>
                <c:pt idx="11">
                  <c:v>20.51205</c:v>
                </c:pt>
                <c:pt idx="12">
                  <c:v>20.4417</c:v>
                </c:pt>
                <c:pt idx="13">
                  <c:v>20.37135</c:v>
                </c:pt>
                <c:pt idx="14">
                  <c:v>20.33115</c:v>
                </c:pt>
                <c:pt idx="15">
                  <c:v>20.2206</c:v>
                </c:pt>
                <c:pt idx="16">
                  <c:v>20.15025</c:v>
                </c:pt>
                <c:pt idx="17">
                  <c:v>20.0799</c:v>
                </c:pt>
                <c:pt idx="18">
                  <c:v>20.00955</c:v>
                </c:pt>
                <c:pt idx="19">
                  <c:v>19.899</c:v>
                </c:pt>
                <c:pt idx="20">
                  <c:v>19.82865</c:v>
                </c:pt>
                <c:pt idx="21">
                  <c:v>19.7181</c:v>
                </c:pt>
                <c:pt idx="22">
                  <c:v>19.64775</c:v>
                </c:pt>
                <c:pt idx="23">
                  <c:v>19.5372</c:v>
                </c:pt>
                <c:pt idx="24">
                  <c:v>19.42665</c:v>
                </c:pt>
                <c:pt idx="25">
                  <c:v>19.28595</c:v>
                </c:pt>
                <c:pt idx="26">
                  <c:v>19.24575</c:v>
                </c:pt>
                <c:pt idx="27">
                  <c:v>19.1754</c:v>
                </c:pt>
                <c:pt idx="28">
                  <c:v>19.1352</c:v>
                </c:pt>
                <c:pt idx="29">
                  <c:v>19.0347</c:v>
                </c:pt>
                <c:pt idx="30">
                  <c:v>18.9945</c:v>
                </c:pt>
                <c:pt idx="31">
                  <c:v>18.92415</c:v>
                </c:pt>
                <c:pt idx="32">
                  <c:v>18.8538</c:v>
                </c:pt>
                <c:pt idx="33">
                  <c:v>18.74325</c:v>
                </c:pt>
                <c:pt idx="34">
                  <c:v>18.6729</c:v>
                </c:pt>
                <c:pt idx="35">
                  <c:v>18.5925</c:v>
                </c:pt>
                <c:pt idx="36">
                  <c:v>18.492</c:v>
                </c:pt>
                <c:pt idx="37">
                  <c:v>18.38145</c:v>
                </c:pt>
                <c:pt idx="38">
                  <c:v>18.3111</c:v>
                </c:pt>
                <c:pt idx="39">
                  <c:v>18.20055</c:v>
                </c:pt>
                <c:pt idx="40">
                  <c:v>18.0498</c:v>
                </c:pt>
                <c:pt idx="41">
                  <c:v>17.9091</c:v>
                </c:pt>
                <c:pt idx="42">
                  <c:v>17.79855</c:v>
                </c:pt>
                <c:pt idx="43">
                  <c:v>17.61765</c:v>
                </c:pt>
                <c:pt idx="44">
                  <c:v>17.43675</c:v>
                </c:pt>
                <c:pt idx="45">
                  <c:v>17.2257</c:v>
                </c:pt>
                <c:pt idx="46">
                  <c:v>16.9644</c:v>
                </c:pt>
                <c:pt idx="47">
                  <c:v>16.71315</c:v>
                </c:pt>
                <c:pt idx="48">
                  <c:v>16.3212</c:v>
                </c:pt>
                <c:pt idx="49">
                  <c:v>15.6981</c:v>
                </c:pt>
                <c:pt idx="50">
                  <c:v>14.76345</c:v>
                </c:pt>
                <c:pt idx="51">
                  <c:v>11.0751</c:v>
                </c:pt>
                <c:pt idx="52">
                  <c:v>10.05</c:v>
                </c:pt>
                <c:pt idx="53">
                  <c:v>9.045</c:v>
                </c:pt>
                <c:pt idx="54">
                  <c:v>8.04</c:v>
                </c:pt>
                <c:pt idx="55">
                  <c:v>7.035</c:v>
                </c:pt>
                <c:pt idx="56">
                  <c:v>6.03</c:v>
                </c:pt>
                <c:pt idx="57">
                  <c:v>5.025</c:v>
                </c:pt>
                <c:pt idx="58">
                  <c:v>4.02</c:v>
                </c:pt>
                <c:pt idx="59">
                  <c:v>3.015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V$15:$V$75</c:f>
              <c:numCache>
                <c:formatCode>General</c:formatCode>
                <c:ptCount val="61"/>
                <c:pt idx="0">
                  <c:v>0</c:v>
                </c:pt>
                <c:pt idx="1">
                  <c:v>0.0947665459937303</c:v>
                </c:pt>
                <c:pt idx="2">
                  <c:v>0.182243357680251</c:v>
                </c:pt>
                <c:pt idx="3">
                  <c:v>0.277009903673981</c:v>
                </c:pt>
                <c:pt idx="4">
                  <c:v>0.364486715360501</c:v>
                </c:pt>
                <c:pt idx="5">
                  <c:v>0.459253261354231</c:v>
                </c:pt>
                <c:pt idx="6">
                  <c:v>0.546730073040752</c:v>
                </c:pt>
                <c:pt idx="7">
                  <c:v>0.641496619034482</c:v>
                </c:pt>
                <c:pt idx="8">
                  <c:v>0.728973430721002</c:v>
                </c:pt>
                <c:pt idx="9">
                  <c:v>0.823739976714733</c:v>
                </c:pt>
                <c:pt idx="10">
                  <c:v>0.911216788401253</c:v>
                </c:pt>
                <c:pt idx="11">
                  <c:v>1.00598333439498</c:v>
                </c:pt>
                <c:pt idx="12">
                  <c:v>1.0934601460815</c:v>
                </c:pt>
                <c:pt idx="13">
                  <c:v>1.18822669207523</c:v>
                </c:pt>
                <c:pt idx="14">
                  <c:v>1.27570350376175</c:v>
                </c:pt>
                <c:pt idx="15">
                  <c:v>1.37047004975548</c:v>
                </c:pt>
                <c:pt idx="16">
                  <c:v>1.457946861442</c:v>
                </c:pt>
                <c:pt idx="17">
                  <c:v>1.55271340743574</c:v>
                </c:pt>
                <c:pt idx="18">
                  <c:v>1.64019021912226</c:v>
                </c:pt>
                <c:pt idx="19">
                  <c:v>1.73495676511599</c:v>
                </c:pt>
                <c:pt idx="20">
                  <c:v>1.82243357680251</c:v>
                </c:pt>
                <c:pt idx="21">
                  <c:v>1.91720012279624</c:v>
                </c:pt>
                <c:pt idx="22">
                  <c:v>2.00467693448276</c:v>
                </c:pt>
                <c:pt idx="23">
                  <c:v>2.09944348047649</c:v>
                </c:pt>
                <c:pt idx="24">
                  <c:v>2.18692029216301</c:v>
                </c:pt>
                <c:pt idx="25">
                  <c:v>2.28168683815674</c:v>
                </c:pt>
                <c:pt idx="26">
                  <c:v>2.32360281042319</c:v>
                </c:pt>
                <c:pt idx="27">
                  <c:v>2.36916364984326</c:v>
                </c:pt>
                <c:pt idx="28">
                  <c:v>2.41472448926332</c:v>
                </c:pt>
                <c:pt idx="29">
                  <c:v>2.46393019583699</c:v>
                </c:pt>
                <c:pt idx="30">
                  <c:v>2.50584616810345</c:v>
                </c:pt>
                <c:pt idx="31">
                  <c:v>2.55140700752351</c:v>
                </c:pt>
                <c:pt idx="32">
                  <c:v>2.59696784694357</c:v>
                </c:pt>
                <c:pt idx="33">
                  <c:v>2.64617355351724</c:v>
                </c:pt>
                <c:pt idx="34">
                  <c:v>2.6880895257837</c:v>
                </c:pt>
                <c:pt idx="35">
                  <c:v>2.73365036520376</c:v>
                </c:pt>
                <c:pt idx="36">
                  <c:v>2.77921120462382</c:v>
                </c:pt>
                <c:pt idx="37">
                  <c:v>2.82841691119749</c:v>
                </c:pt>
                <c:pt idx="38">
                  <c:v>2.87033288346395</c:v>
                </c:pt>
                <c:pt idx="39">
                  <c:v>2.91589372288401</c:v>
                </c:pt>
                <c:pt idx="40">
                  <c:v>2.96145456230407</c:v>
                </c:pt>
                <c:pt idx="41">
                  <c:v>3.01066026887774</c:v>
                </c:pt>
                <c:pt idx="42">
                  <c:v>3.0525762411442</c:v>
                </c:pt>
                <c:pt idx="43">
                  <c:v>3.09813708056426</c:v>
                </c:pt>
                <c:pt idx="44">
                  <c:v>3.14369791998432</c:v>
                </c:pt>
                <c:pt idx="45">
                  <c:v>3.19290362655799</c:v>
                </c:pt>
                <c:pt idx="46">
                  <c:v>3.23481959882445</c:v>
                </c:pt>
                <c:pt idx="47">
                  <c:v>3.28038043824451</c:v>
                </c:pt>
                <c:pt idx="48">
                  <c:v>3.32594127766457</c:v>
                </c:pt>
                <c:pt idx="49">
                  <c:v>3.37514698423824</c:v>
                </c:pt>
                <c:pt idx="50">
                  <c:v>3.4170629565047</c:v>
                </c:pt>
                <c:pt idx="51">
                  <c:v>3.46262379592476</c:v>
                </c:pt>
                <c:pt idx="52">
                  <c:v>3.46262379592476</c:v>
                </c:pt>
                <c:pt idx="53">
                  <c:v>3.46353501271316</c:v>
                </c:pt>
                <c:pt idx="54">
                  <c:v>3.46444622950156</c:v>
                </c:pt>
                <c:pt idx="55">
                  <c:v>3.46535744628996</c:v>
                </c:pt>
                <c:pt idx="56">
                  <c:v>3.46626866307837</c:v>
                </c:pt>
                <c:pt idx="57">
                  <c:v>3.46717987986677</c:v>
                </c:pt>
                <c:pt idx="58">
                  <c:v>3.46809109665517</c:v>
                </c:pt>
                <c:pt idx="59">
                  <c:v>3.46900231344357</c:v>
                </c:pt>
                <c:pt idx="60">
                  <c:v>3.469913530231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près conversion"</c:f>
              <c:strCache>
                <c:ptCount val="1"/>
                <c:pt idx="0">
                  <c:v>Après convers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K$15:$AK$75</c:f>
              <c:numCache>
                <c:formatCode>General</c:formatCode>
                <c:ptCount val="61"/>
              </c:numCache>
            </c:numRef>
          </c:xVal>
          <c:yVal>
            <c:numRef>
              <c:f>'débit sur charge avec MPPT'!$AJ$15:$AJ$75</c:f>
              <c:numCache>
                <c:formatCode>General</c:formatCode>
                <c:ptCount val="61"/>
              </c:numCache>
            </c:numRef>
          </c:yVal>
          <c:smooth val="1"/>
        </c:ser>
        <c:ser>
          <c:idx val="3"/>
          <c:order val="3"/>
          <c:tx>
            <c:strRef>
              <c:f>"U charge (fcem + R.I)"</c:f>
              <c:strCache>
                <c:ptCount val="1"/>
                <c:pt idx="0">
                  <c:v>U charge (fcem + R.I)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8000"/>
                </a:solidFill>
                <a:custDash>
                  <a:ds d="407619" sp="101905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débit sur charge avec MPPT'!$BB$15:$BB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BC$15:$BC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U sortie panneau"</c:f>
              <c:strCache>
                <c:ptCount val="1"/>
                <c:pt idx="0">
                  <c:v>U sortie pannea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H$81:$AH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débit sur charge avec MPPT'!$AI$81:$AI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U sortie hacheur"</c:f>
              <c:strCache>
                <c:ptCount val="1"/>
                <c:pt idx="0">
                  <c:v>U sortie hacheu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W$81:$AW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débit sur charge avec MPPT'!$AX$81:$AX$8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débit sur charge avec MPPT'!$D$53</c:f>
              <c:strCache>
                <c:ptCount val="1"/>
                <c:pt idx="0">
                  <c:v>droite I hacheur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2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D$57:$E$5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D$58:$E$5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débit sur charge avec MPPT'!$BE$14</c:f>
              <c:strCache>
                <c:ptCount val="1"/>
                <c:pt idx="0">
                  <c:v>Tracé hyperbole I=Pm/U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BD$15:$BD$41</c:f>
              <c:numCache>
                <c:formatCode>General</c:formatCode>
                <c:ptCount val="27"/>
                <c:pt idx="0">
                  <c:v>0.3</c:v>
                </c:pt>
                <c:pt idx="1">
                  <c:v>0.7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</c:numCache>
            </c:numRef>
          </c:xVal>
          <c:yVal>
            <c:numRef>
              <c:f>'débit sur charge avec MPPT'!$BE$15:$BE$41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débit sur charge avec MPPT'!$L$45</c:f>
              <c:strCache>
                <c:ptCount val="1"/>
                <c:pt idx="0">
                  <c:v>Point fonc I ave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L$46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débit sur charge avec MPPT'!$L$47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9"/>
          <c:order val="9"/>
          <c:tx>
            <c:strRef>
              <c:f>'débit sur charge avec MPPT'!$G$53</c:f>
              <c:strCache>
                <c:ptCount val="1"/>
                <c:pt idx="0">
                  <c:v>droite I modu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G$57:$H$5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G$58:$H$5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axId val="62527480"/>
        <c:axId val="22353939"/>
      </c:scatterChart>
      <c:scatterChart>
        <c:scatterStyle val="lineMarker"/>
        <c:varyColors val="0"/>
        <c:ser>
          <c:idx val="10"/>
          <c:order val="10"/>
          <c:tx>
            <c:strRef>
              <c:f>"Puissance après hacheur"</c:f>
              <c:strCache>
                <c:ptCount val="1"/>
                <c:pt idx="0">
                  <c:v>Puissance après hacheu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AN$15:$AN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AO$15:$AO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débit sur charge avec MPPT'!$D$45</c:f>
              <c:strCache>
                <c:ptCount val="1"/>
                <c:pt idx="0">
                  <c:v>droite P avec conv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225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D$49:$E$4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D$50:$E$5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débit sur charge avec MPPT'!$G$45</c:f>
              <c:strCache>
                <c:ptCount val="1"/>
                <c:pt idx="0">
                  <c:v>droite P sans con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225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G$49:$H$4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débit sur charge avec MPPT'!$G$50:$H$5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P avant hacheur"</c:f>
              <c:strCache>
                <c:ptCount val="1"/>
                <c:pt idx="0">
                  <c:v>P avant hacheur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it sur charge avec MPPT'!$Z$15:$Z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'débit sur charge avec MPPT'!$AA$15:$AA$7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axId val="36951527"/>
        <c:axId val="86986441"/>
      </c:scatterChart>
      <c:valAx>
        <c:axId val="62527480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U (V)</a:t>
                </a:r>
              </a:p>
            </c:rich>
          </c:tx>
          <c:layout>
            <c:manualLayout>
              <c:xMode val="edge"/>
              <c:yMode val="edge"/>
              <c:x val="0.879885564327045"/>
              <c:y val="0.8593400959460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39"/>
        <c:crossesAt val="0"/>
        <c:crossBetween val="midCat"/>
        <c:majorUnit val="5"/>
      </c:valAx>
      <c:valAx>
        <c:axId val="22353939"/>
        <c:scaling>
          <c:orientation val="minMax"/>
          <c:max val="6.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0113360149712835"/>
              <c:y val="0.024169626835609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480"/>
        <c:crossesAt val="0"/>
        <c:crossBetween val="midCat"/>
        <c:majorUnit val="1"/>
        <c:minorUnit val="0.5"/>
      </c:valAx>
      <c:valAx>
        <c:axId val="3695152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layout>
            <c:manualLayout>
              <c:xMode val="edge"/>
              <c:yMode val="edge"/>
              <c:x val="0.933790789218955"/>
              <c:y val="0.04108836562053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441"/>
        <c:crossBetween val="midCat"/>
      </c:valAx>
      <c:valAx>
        <c:axId val="86986441"/>
        <c:scaling>
          <c:orientation val="minMax"/>
          <c:max val="62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527"/>
        <c:crosses val="max"/>
        <c:crossBetween val="midCat"/>
        <c:majorUnit val="10"/>
        <c:minorUnit val="10"/>
      </c:valAx>
      <c:spPr>
        <a:gradFill>
          <a:gsLst>
            <a:gs pos="0">
              <a:srgbClr val="e4e4e4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débit sur charge avec MPPT!$I$7" lockText="1" noThreeD="1"/>
</file>

<file path=xl/ctrlProps/ctrlProps11.xml><?xml version="1.0" encoding="utf-8"?>
<formControlPr xmlns="http://schemas.microsoft.com/office/spreadsheetml/2009/9/main" objectType="CheckBox" autoLine="false" print="true" fmlaLink="débit sur charge avec MPPT!$I$6" lockText="1" noThreeD="1"/>
</file>

<file path=xl/ctrlProps/ctrlProps3.xml><?xml version="1.0" encoding="utf-8"?>
<formControlPr xmlns="http://schemas.microsoft.com/office/spreadsheetml/2009/9/main" objectType="CheckBox" autoLine="false" print="true" fmlaLink="débit sur charge avec MPPT!$Q$27" lockText="1" noThreeD="1"/>
</file>

<file path=xl/ctrlProps/ctrlProps4.xml><?xml version="1.0" encoding="utf-8"?>
<formControlPr xmlns="http://schemas.microsoft.com/office/spreadsheetml/2009/9/main" objectType="CheckBox" autoLine="false" print="true" fmlaLink="débit sur charge avec MPPT!$Q$23" lockText="1" noThreeD="1"/>
</file>

<file path=xl/ctrlProps/ctrlProps5.xml><?xml version="1.0" encoding="utf-8"?>
<formControlPr xmlns="http://schemas.microsoft.com/office/spreadsheetml/2009/9/main" objectType="CheckBox" autoLine="false" print="true" fmlaLink="débit sur charge avec MPPT!$Q$29" lockText="1" noThreeD="1"/>
</file>

<file path=xl/ctrlProps/ctrlProps6.xml><?xml version="1.0" encoding="utf-8"?>
<formControlPr xmlns="http://schemas.microsoft.com/office/spreadsheetml/2009/9/main" objectType="CheckBox" autoLine="false" print="true" fmlaLink="débit sur charge avec MPPT!$Q$25" lockText="1" noThreeD="1"/>
</file>

<file path=xl/ctrlProps/ctrlProps7.xml><?xml version="1.0" encoding="utf-8"?>
<formControlPr xmlns="http://schemas.microsoft.com/office/spreadsheetml/2009/9/main" objectType="CheckBox" autoLine="false" print="true" fmlaLink="débit sur charge avec MPPT!$Q$19" lockText="1" noThreeD="1"/>
</file>

<file path=xl/ctrlProps/ctrlProps8.xml><?xml version="1.0" encoding="utf-8"?>
<formControlPr xmlns="http://schemas.microsoft.com/office/spreadsheetml/2009/9/main" objectType="CheckBox" autoLine="false" print="true" fmlaLink="débit sur charge avec MPPT!$Q$21" lockText="1" noThreeD="1"/>
</file>

<file path=xl/ctrlProps/ctrlProps9.xml><?xml version="1.0" encoding="utf-8"?>
<formControlPr xmlns="http://schemas.microsoft.com/office/spreadsheetml/2009/9/main" objectType="CheckBox" autoLine="false" print="true" fmlaLink="débit sur charge avec MPPT!$Q$1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30760</xdr:colOff>
      <xdr:row>14</xdr:row>
      <xdr:rowOff>28440</xdr:rowOff>
    </xdr:from>
    <xdr:to>
      <xdr:col>2</xdr:col>
      <xdr:colOff>3790800</xdr:colOff>
      <xdr:row>18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8280" y="3228840"/>
          <a:ext cx="8600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6</xdr:row>
          <xdr:rowOff>0</xdr:rowOff>
        </xdr:from>
        <xdr:to>
          <xdr:col>4</xdr:col>
          <xdr:colOff>20880</xdr:colOff>
          <xdr:row>7</xdr:row>
          <xdr:rowOff>-8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83640</xdr:colOff>
      <xdr:row>8</xdr:row>
      <xdr:rowOff>19080</xdr:rowOff>
    </xdr:from>
    <xdr:to>
      <xdr:col>15</xdr:col>
      <xdr:colOff>342720</xdr:colOff>
      <xdr:row>38</xdr:row>
      <xdr:rowOff>171720</xdr:rowOff>
    </xdr:to>
    <xdr:graphicFrame>
      <xdr:nvGraphicFramePr>
        <xdr:cNvPr id="1" name="Chart 2"/>
        <xdr:cNvGraphicFramePr/>
      </xdr:nvGraphicFramePr>
      <xdr:xfrm>
        <a:off x="683640" y="3486240"/>
        <a:ext cx="16735680" cy="98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3</xdr:row>
          <xdr:rowOff>0</xdr:rowOff>
        </xdr:from>
        <xdr:to>
          <xdr:col>4</xdr:col>
          <xdr:colOff>20880</xdr:colOff>
          <xdr:row>4</xdr:row>
          <xdr:rowOff>-9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440</xdr:colOff>
          <xdr:row>6</xdr:row>
          <xdr:rowOff>0</xdr:rowOff>
        </xdr:from>
        <xdr:to>
          <xdr:col>8</xdr:col>
          <xdr:colOff>61200</xdr:colOff>
          <xdr:row>7</xdr:row>
          <xdr:rowOff>-86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600</xdr:colOff>
          <xdr:row>3</xdr:row>
          <xdr:rowOff>0</xdr:rowOff>
        </xdr:from>
        <xdr:to>
          <xdr:col>6</xdr:col>
          <xdr:colOff>60840</xdr:colOff>
          <xdr:row>4</xdr:row>
          <xdr:rowOff>-9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20520</xdr:colOff>
          <xdr:row>7</xdr:row>
          <xdr:rowOff>-86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6</xdr:row>
          <xdr:rowOff>75960</xdr:rowOff>
        </xdr:from>
        <xdr:to>
          <xdr:col>16</xdr:col>
          <xdr:colOff>665280</xdr:colOff>
          <xdr:row>27</xdr:row>
          <xdr:rowOff>20988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2</xdr:row>
          <xdr:rowOff>76320</xdr:rowOff>
        </xdr:from>
        <xdr:to>
          <xdr:col>16</xdr:col>
          <xdr:colOff>665280</xdr:colOff>
          <xdr:row>23</xdr:row>
          <xdr:rowOff>209880</xdr:rowOff>
        </xdr:to>
        <xdr:sp>
          <xdr:nvSpPr>
            <xdr:cNvPr id="100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45360</xdr:colOff>
          <xdr:row>28</xdr:row>
          <xdr:rowOff>66960</xdr:rowOff>
        </xdr:from>
        <xdr:to>
          <xdr:col>16</xdr:col>
          <xdr:colOff>644760</xdr:colOff>
          <xdr:row>29</xdr:row>
          <xdr:rowOff>19008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4</xdr:row>
          <xdr:rowOff>76320</xdr:rowOff>
        </xdr:from>
        <xdr:to>
          <xdr:col>16</xdr:col>
          <xdr:colOff>665280</xdr:colOff>
          <xdr:row>25</xdr:row>
          <xdr:rowOff>20988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18</xdr:row>
          <xdr:rowOff>75960</xdr:rowOff>
        </xdr:from>
        <xdr:to>
          <xdr:col>16</xdr:col>
          <xdr:colOff>665280</xdr:colOff>
          <xdr:row>19</xdr:row>
          <xdr:rowOff>190440</xdr:rowOff>
        </xdr:to>
        <xdr:sp>
          <xdr:nvSpPr>
            <xdr:cNvPr id="100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20</xdr:row>
          <xdr:rowOff>76320</xdr:rowOff>
        </xdr:from>
        <xdr:to>
          <xdr:col>16</xdr:col>
          <xdr:colOff>665280</xdr:colOff>
          <xdr:row>21</xdr:row>
          <xdr:rowOff>190440</xdr:rowOff>
        </xdr:to>
        <xdr:sp>
          <xdr:nvSpPr>
            <xdr:cNvPr id="100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965880</xdr:colOff>
          <xdr:row>16</xdr:row>
          <xdr:rowOff>76320</xdr:rowOff>
        </xdr:from>
        <xdr:to>
          <xdr:col>16</xdr:col>
          <xdr:colOff>665280</xdr:colOff>
          <xdr:row>17</xdr:row>
          <xdr:rowOff>190440</xdr:rowOff>
        </xdr:to>
        <xdr:sp>
          <xdr:nvSpPr>
            <xdr:cNvPr id="100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240</xdr:colOff>
          <xdr:row>6</xdr:row>
          <xdr:rowOff>94320</xdr:rowOff>
        </xdr:from>
        <xdr:to>
          <xdr:col>9</xdr:col>
          <xdr:colOff>-29520</xdr:colOff>
          <xdr:row>7</xdr:row>
          <xdr:rowOff>-48960</xdr:rowOff>
        </xdr:to>
        <xdr:sp>
          <xdr:nvSpPr>
            <xdr:cNvPr id="100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0720</xdr:colOff>
          <xdr:row>5</xdr:row>
          <xdr:rowOff>171360</xdr:rowOff>
        </xdr:from>
        <xdr:to>
          <xdr:col>9</xdr:col>
          <xdr:colOff>-130320</xdr:colOff>
          <xdr:row>6</xdr:row>
          <xdr:rowOff>-57960</xdr:rowOff>
        </xdr:to>
        <xdr:sp>
          <xdr:nvSpPr>
            <xdr:cNvPr id="100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laize@univ-montp2.fr" TargetMode="External"/><Relationship Id="rId2" Type="http://schemas.openxmlformats.org/officeDocument/2006/relationships/hyperlink" Target="mailto:rporterie@ac-toulouse.fr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7"/>
    <col collapsed="false" customWidth="true" hidden="false" outlineLevel="0" max="3" min="3" style="1" width="77.13"/>
    <col collapsed="false" customWidth="false" hidden="false" outlineLevel="0" max="257" min="4" style="1" width="11.42"/>
  </cols>
  <sheetData>
    <row r="1" s="2" customFormat="true" ht="18" hidden="false" customHeight="false" outlineLevel="0" collapsed="false"/>
    <row r="2" s="2" customFormat="true" ht="18" hidden="false" customHeight="false" outlineLevel="0" collapsed="false"/>
    <row r="3" s="2" customFormat="true" ht="18" hidden="false" customHeight="false" outlineLevel="0" collapsed="false"/>
    <row r="4" s="4" customFormat="true" ht="18" hidden="false" customHeight="false" outlineLevel="0" collapsed="false">
      <c r="A4" s="2"/>
      <c r="B4" s="3" t="s">
        <v>0</v>
      </c>
      <c r="C4" s="2"/>
    </row>
    <row r="5" s="4" customFormat="true" ht="18" hidden="false" customHeight="false" outlineLevel="0" collapsed="false">
      <c r="A5" s="2"/>
      <c r="B5" s="3" t="s">
        <v>1</v>
      </c>
      <c r="C5" s="2"/>
    </row>
    <row r="6" s="4" customFormat="true" ht="18" hidden="false" customHeight="false" outlineLevel="0" collapsed="false">
      <c r="A6" s="2"/>
      <c r="B6" s="3" t="s">
        <v>2</v>
      </c>
      <c r="C6" s="2"/>
    </row>
    <row r="7" s="5" customFormat="true" ht="18" hidden="false" customHeight="false" outlineLevel="0" collapsed="false">
      <c r="A7" s="2"/>
    </row>
    <row r="8" s="5" customFormat="true" ht="18" hidden="false" customHeight="false" outlineLevel="0" collapsed="false">
      <c r="A8" s="2"/>
      <c r="B8" s="5" t="s">
        <v>3</v>
      </c>
    </row>
    <row r="9" s="5" customFormat="true" ht="18" hidden="false" customHeight="false" outlineLevel="0" collapsed="false">
      <c r="A9" s="2"/>
    </row>
    <row r="10" s="5" customFormat="true" ht="18" hidden="false" customHeight="false" outlineLevel="0" collapsed="false">
      <c r="A10" s="2"/>
      <c r="B10" s="3" t="s">
        <v>4</v>
      </c>
      <c r="C10" s="3"/>
    </row>
    <row r="11" s="5" customFormat="true" ht="18" hidden="false" customHeight="false" outlineLevel="0" collapsed="false">
      <c r="A11" s="2"/>
      <c r="B11" s="6" t="s">
        <v>5</v>
      </c>
    </row>
    <row r="12" s="5" customFormat="true" ht="18" hidden="false" customHeight="false" outlineLevel="0" collapsed="false">
      <c r="A12" s="2"/>
      <c r="B12" s="5" t="s">
        <v>6</v>
      </c>
    </row>
    <row r="13" s="7" customFormat="true" ht="18" hidden="false" customHeight="false" outlineLevel="0" collapsed="false">
      <c r="A13" s="2"/>
    </row>
    <row r="14" s="7" customFormat="true" ht="18" hidden="false" customHeight="false" outlineLevel="0" collapsed="false">
      <c r="A14" s="2"/>
      <c r="B14" s="8"/>
    </row>
    <row r="15" s="7" customFormat="true" ht="18" hidden="false" customHeight="false" outlineLevel="0" collapsed="false">
      <c r="A15" s="2"/>
      <c r="B15" s="3" t="s">
        <v>7</v>
      </c>
      <c r="C15" s="3"/>
    </row>
    <row r="16" s="7" customFormat="true" ht="18" hidden="false" customHeight="false" outlineLevel="0" collapsed="false">
      <c r="A16" s="2"/>
      <c r="B16" s="6" t="s">
        <v>8</v>
      </c>
    </row>
    <row r="17" s="7" customFormat="true" ht="18" hidden="false" customHeight="false" outlineLevel="0" collapsed="false">
      <c r="A17" s="2"/>
      <c r="B17" s="2" t="s">
        <v>9</v>
      </c>
      <c r="C17" s="4"/>
    </row>
    <row r="18" s="7" customFormat="true" ht="18" hidden="false" customHeight="false" outlineLevel="0" collapsed="false">
      <c r="A18" s="2"/>
    </row>
    <row r="19" s="7" customFormat="true" ht="18" hidden="false" customHeight="false" outlineLevel="0" collapsed="false">
      <c r="A19" s="2"/>
    </row>
    <row r="20" s="7" customFormat="true" ht="18" hidden="false" customHeight="false" outlineLevel="0" collapsed="false">
      <c r="A20" s="2"/>
    </row>
    <row r="21" s="7" customFormat="true" ht="18" hidden="false" customHeight="false" outlineLevel="0" collapsed="false">
      <c r="A21" s="2"/>
    </row>
    <row r="22" s="7" customFormat="true" ht="18" hidden="false" customHeight="false" outlineLevel="0" collapsed="false">
      <c r="A22" s="2"/>
    </row>
    <row r="23" s="7" customFormat="true" ht="18" hidden="false" customHeight="false" outlineLevel="0" collapsed="false">
      <c r="A23" s="2"/>
    </row>
    <row r="24" s="7" customFormat="true" ht="18" hidden="false" customHeight="false" outlineLevel="0" collapsed="false">
      <c r="A24" s="2"/>
    </row>
    <row r="25" s="7" customFormat="true" ht="18" hidden="false" customHeight="false" outlineLevel="0" collapsed="false">
      <c r="A25" s="2"/>
    </row>
    <row r="26" s="7" customFormat="true" ht="18" hidden="false" customHeight="false" outlineLevel="0" collapsed="false">
      <c r="A26" s="2"/>
    </row>
    <row r="27" s="7" customFormat="true" ht="18" hidden="false" customHeight="false" outlineLevel="0" collapsed="false">
      <c r="A27" s="2"/>
    </row>
    <row r="28" s="7" customFormat="true" ht="18" hidden="false" customHeight="false" outlineLevel="0" collapsed="false">
      <c r="A28" s="2"/>
    </row>
    <row r="29" s="7" customFormat="true" ht="18" hidden="false" customHeight="false" outlineLevel="0" collapsed="false">
      <c r="A29" s="2"/>
    </row>
    <row r="30" s="7" customFormat="true" ht="18" hidden="false" customHeight="false" outlineLevel="0" collapsed="false">
      <c r="A30" s="2"/>
    </row>
    <row r="31" customFormat="false" ht="18" hidden="false" customHeight="false" outlineLevel="0" collapsed="false">
      <c r="A31" s="2"/>
    </row>
    <row r="32" customFormat="false" ht="18" hidden="false" customHeight="false" outlineLevel="0" collapsed="false">
      <c r="A32" s="2"/>
      <c r="B32" s="9"/>
      <c r="C32" s="10"/>
    </row>
    <row r="33" customFormat="false" ht="18" hidden="false" customHeight="false" outlineLevel="0" collapsed="false">
      <c r="A33" s="2"/>
      <c r="B33" s="11"/>
    </row>
  </sheetData>
  <hyperlinks>
    <hyperlink ref="B11" r:id="rId1" display="glaize@univ-montp2.fr"/>
    <hyperlink ref="B16" r:id="rId2" display="rporterie@ac-toulous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3.56"/>
    <col collapsed="false" customWidth="true" hidden="false" outlineLevel="0" max="5" min="5" style="0" width="10.99"/>
    <col collapsed="false" customWidth="true" hidden="false" outlineLevel="0" max="8" min="6" style="0" width="1.28"/>
    <col collapsed="false" customWidth="true" hidden="false" outlineLevel="0" max="9" min="9" style="0" width="11.05"/>
    <col collapsed="false" customWidth="true" hidden="false" outlineLevel="0" max="10" min="10" style="0" width="10.41"/>
    <col collapsed="false" customWidth="true" hidden="false" outlineLevel="0" max="11" min="11" style="0" width="9.7"/>
    <col collapsed="false" customWidth="true" hidden="false" outlineLevel="0" max="12" min="12" style="0" width="5.13"/>
    <col collapsed="false" customWidth="true" hidden="false" outlineLevel="0" max="13" min="13" style="0" width="10.99"/>
    <col collapsed="false" customWidth="true" hidden="false" outlineLevel="0" max="16" min="14" style="0" width="1.41"/>
    <col collapsed="false" customWidth="true" hidden="false" outlineLevel="0" max="17" min="17" style="0" width="10.99"/>
    <col collapsed="false" customWidth="true" hidden="false" outlineLevel="0" max="18" min="18" style="0" width="10.85"/>
    <col collapsed="false" customWidth="true" hidden="false" outlineLevel="0" max="19" min="19" style="0" width="10.71"/>
    <col collapsed="false" customWidth="true" hidden="false" outlineLevel="0" max="20" min="20" style="0" width="5.13"/>
    <col collapsed="false" customWidth="true" hidden="false" outlineLevel="0" max="21" min="21" style="0" width="10.99"/>
    <col collapsed="false" customWidth="true" hidden="false" outlineLevel="0" max="24" min="22" style="0" width="1.41"/>
    <col collapsed="false" customWidth="true" hidden="false" outlineLevel="0" max="25" min="25" style="0" width="11.05"/>
    <col collapsed="false" customWidth="true" hidden="false" outlineLevel="0" max="26" min="26" style="0" width="12.42"/>
    <col collapsed="false" customWidth="true" hidden="false" outlineLevel="0" max="27" min="27" style="0" width="12.14"/>
    <col collapsed="false" customWidth="true" hidden="false" outlineLevel="0" max="28" min="28" style="0" width="2.56"/>
    <col collapsed="false" customWidth="true" hidden="false" outlineLevel="0" max="29" min="29" style="0" width="10.99"/>
  </cols>
  <sheetData>
    <row r="1" customFormat="false" ht="16.5" hidden="false" customHeight="true" outlineLevel="0" collapsed="false">
      <c r="A1" s="12" t="s">
        <v>10</v>
      </c>
    </row>
    <row r="2" customFormat="false" ht="19.5" hidden="false" customHeight="true" outlineLevel="0" collapsed="false">
      <c r="A2" s="12" t="s">
        <v>11</v>
      </c>
    </row>
    <row r="3" customFormat="false" ht="21" hidden="false" customHeight="true" outlineLevel="0" collapsed="false">
      <c r="A3" s="12" t="s">
        <v>12</v>
      </c>
    </row>
    <row r="4" customFormat="false" ht="14.25" hidden="false" customHeight="false" outlineLevel="0" collapsed="false">
      <c r="A4" s="13"/>
      <c r="B4" s="14" t="s">
        <v>13</v>
      </c>
      <c r="C4" s="13"/>
      <c r="D4" s="13"/>
      <c r="E4" s="13"/>
      <c r="F4" s="13"/>
      <c r="G4" s="13"/>
      <c r="I4" s="13"/>
      <c r="J4" s="14" t="s">
        <v>14</v>
      </c>
      <c r="K4" s="13"/>
      <c r="M4" s="13"/>
      <c r="N4" s="13"/>
      <c r="O4" s="13"/>
      <c r="Q4" s="13"/>
      <c r="R4" s="14" t="s">
        <v>15</v>
      </c>
      <c r="S4" s="13"/>
      <c r="U4" s="13"/>
      <c r="V4" s="13"/>
      <c r="W4" s="13"/>
      <c r="Y4" s="13"/>
      <c r="Z4" s="14" t="s">
        <v>16</v>
      </c>
      <c r="AA4" s="13"/>
      <c r="AC4" s="13"/>
    </row>
    <row r="5" customFormat="false" ht="12.75" hidden="false" customHeight="false" outlineLevel="0" collapsed="false">
      <c r="A5" s="15" t="s">
        <v>17</v>
      </c>
      <c r="B5" s="15" t="s">
        <v>18</v>
      </c>
      <c r="C5" s="15" t="s">
        <v>19</v>
      </c>
      <c r="D5" s="15"/>
      <c r="E5" s="15" t="s">
        <v>20</v>
      </c>
      <c r="F5" s="15"/>
      <c r="G5" s="15"/>
      <c r="I5" s="15" t="s">
        <v>17</v>
      </c>
      <c r="J5" s="15" t="s">
        <v>18</v>
      </c>
      <c r="K5" s="15" t="s">
        <v>19</v>
      </c>
      <c r="M5" s="15" t="s">
        <v>20</v>
      </c>
      <c r="N5" s="15"/>
      <c r="O5" s="15"/>
      <c r="Q5" s="15" t="s">
        <v>17</v>
      </c>
      <c r="R5" s="15" t="s">
        <v>18</v>
      </c>
      <c r="S5" s="15" t="s">
        <v>19</v>
      </c>
      <c r="U5" s="15" t="s">
        <v>21</v>
      </c>
      <c r="V5" s="15"/>
      <c r="W5" s="15"/>
      <c r="Y5" s="15" t="s">
        <v>17</v>
      </c>
      <c r="Z5" s="15" t="s">
        <v>18</v>
      </c>
      <c r="AA5" s="15" t="s">
        <v>19</v>
      </c>
      <c r="AC5" s="15" t="s">
        <v>20</v>
      </c>
    </row>
    <row r="6" s="17" customFormat="true" ht="12.75" hidden="false" customHeight="false" outlineLevel="0" collapsed="false">
      <c r="A6" s="16" t="n">
        <f aca="false">A71*55/83.5762970249308</f>
        <v>0</v>
      </c>
      <c r="B6" s="16" t="n">
        <v>23.23</v>
      </c>
      <c r="C6" s="16" t="n">
        <f aca="false">A6*B6</f>
        <v>0</v>
      </c>
      <c r="D6" s="16"/>
      <c r="E6" s="16" t="n">
        <f aca="false">C6/C$68</f>
        <v>0</v>
      </c>
      <c r="F6" s="16"/>
      <c r="G6" s="16"/>
      <c r="I6" s="16" t="n">
        <f aca="false">I71*55/83.5762970249308</f>
        <v>0</v>
      </c>
      <c r="J6" s="16" t="n">
        <v>21.2055</v>
      </c>
      <c r="K6" s="16" t="n">
        <f aca="false">I6*J6</f>
        <v>0</v>
      </c>
      <c r="M6" s="16" t="n">
        <f aca="false">K6/K$68</f>
        <v>0</v>
      </c>
      <c r="N6" s="16"/>
      <c r="O6" s="16"/>
      <c r="Q6" s="17" t="n">
        <f aca="false">Q71*55/83.5762970249308</f>
        <v>0</v>
      </c>
      <c r="R6" s="17" t="n">
        <v>19.17</v>
      </c>
      <c r="S6" s="16" t="n">
        <f aca="false">Q6*R6</f>
        <v>0</v>
      </c>
      <c r="U6" s="16" t="n">
        <f aca="false">4*S6/S$68</f>
        <v>0</v>
      </c>
      <c r="V6" s="16"/>
      <c r="W6" s="16"/>
      <c r="Y6" s="17" t="n">
        <f aca="false">Y73*55/83.5762970249308</f>
        <v>0</v>
      </c>
      <c r="Z6" s="17" t="n">
        <v>17.15</v>
      </c>
      <c r="AA6" s="16" t="n">
        <f aca="false">Y6*Z6</f>
        <v>0</v>
      </c>
      <c r="AC6" s="16" t="n">
        <f aca="false">AA6/AA$68</f>
        <v>0</v>
      </c>
    </row>
    <row r="7" s="17" customFormat="true" ht="12.75" hidden="false" customHeight="false" outlineLevel="0" collapsed="false">
      <c r="A7" s="16" t="n">
        <f aca="false">A72*55/83.5762970249308</f>
        <v>0.113902098550157</v>
      </c>
      <c r="B7" s="16" t="n">
        <v>23.180325</v>
      </c>
      <c r="C7" s="16" t="n">
        <f aca="false">A7*B7</f>
        <v>2.64028766257466</v>
      </c>
      <c r="D7" s="16"/>
      <c r="E7" s="16" t="n">
        <f aca="false">C7/C$68</f>
        <v>0.0437266934733194</v>
      </c>
      <c r="F7" s="16"/>
      <c r="G7" s="16"/>
      <c r="I7" s="16" t="n">
        <f aca="false">I72*55/83.5762970249308</f>
        <v>0.0947665459937303</v>
      </c>
      <c r="J7" s="16" t="n">
        <v>21.1251</v>
      </c>
      <c r="K7" s="16" t="n">
        <f aca="false">I7*J7</f>
        <v>2.00195276077215</v>
      </c>
      <c r="M7" s="16" t="n">
        <f aca="false">K7/K$68</f>
        <v>0.0363991411049482</v>
      </c>
      <c r="N7" s="16"/>
      <c r="O7" s="16"/>
      <c r="Q7" s="17" t="n">
        <f aca="false">Q72*55/83.5762970249308</f>
        <v>0.068341259130094</v>
      </c>
      <c r="R7" s="17" t="n">
        <v>19.120125</v>
      </c>
      <c r="S7" s="16" t="n">
        <f aca="false">Q7*R7</f>
        <v>1.30669341722479</v>
      </c>
      <c r="U7" s="16" t="n">
        <f aca="false">4*S7/S$68</f>
        <v>0.105855904102619</v>
      </c>
      <c r="V7" s="16"/>
      <c r="W7" s="16"/>
      <c r="Y7" s="17" t="n">
        <f aca="false">Y74*55/83.5762970249308</f>
        <v>0.0592273189433532</v>
      </c>
      <c r="Z7" s="17" t="n">
        <v>17.08</v>
      </c>
      <c r="AA7" s="16" t="n">
        <f aca="false">Y7*Z7</f>
        <v>1.01160260755247</v>
      </c>
      <c r="AC7" s="16" t="n">
        <f aca="false">AA7/AA$68</f>
        <v>0.0232458662005841</v>
      </c>
    </row>
    <row r="8" s="17" customFormat="true" ht="12.75" hidden="false" customHeight="false" outlineLevel="0" collapsed="false">
      <c r="A8" s="16" t="n">
        <f aca="false">A73*55/83.5762970249308</f>
        <v>0.208668644543887</v>
      </c>
      <c r="B8" s="16" t="n">
        <v>23.109975</v>
      </c>
      <c r="C8" s="16" t="n">
        <f aca="false">A8*B8</f>
        <v>4.82232715869311</v>
      </c>
      <c r="D8" s="16"/>
      <c r="E8" s="16" t="n">
        <f aca="false">C8/C$68</f>
        <v>0.0798641846815336</v>
      </c>
      <c r="F8" s="16"/>
      <c r="G8" s="16"/>
      <c r="I8" s="16" t="n">
        <f aca="false">I73*55/83.5762970249308</f>
        <v>0.182243357680251</v>
      </c>
      <c r="J8" s="16" t="n">
        <v>21.09495</v>
      </c>
      <c r="K8" s="16" t="n">
        <f aca="false">I8*J8</f>
        <v>3.844414518097</v>
      </c>
      <c r="M8" s="16" t="n">
        <f aca="false">K8/K$68</f>
        <v>0.0698984457835819</v>
      </c>
      <c r="N8" s="16"/>
      <c r="O8" s="16"/>
      <c r="Q8" s="17" t="n">
        <f aca="false">Q73*55/83.5762970249308</f>
        <v>0.163107805123824</v>
      </c>
      <c r="R8" s="17" t="n">
        <v>19.039725</v>
      </c>
      <c r="S8" s="16" t="n">
        <f aca="false">Q8*R8</f>
        <v>3.1055277549112</v>
      </c>
      <c r="U8" s="16" t="n">
        <f aca="false">4*S8/S$68</f>
        <v>0.251580396655009</v>
      </c>
      <c r="V8" s="16"/>
      <c r="W8" s="16"/>
      <c r="Y8" s="17" t="n">
        <f aca="false">Y75*55/83.5762970249308</f>
        <v>0.136682518260188</v>
      </c>
      <c r="Z8" s="17" t="n">
        <v>17.03475</v>
      </c>
      <c r="AA8" s="16" t="n">
        <f aca="false">Y8*Z8</f>
        <v>2.32835252793274</v>
      </c>
      <c r="AC8" s="16" t="n">
        <f aca="false">AA8/AA$68</f>
        <v>0.0535037878787879</v>
      </c>
    </row>
    <row r="9" customFormat="false" ht="12.75" hidden="false" customHeight="false" outlineLevel="0" collapsed="false">
      <c r="A9" s="16" t="n">
        <f aca="false">A74*55/83.5762970249308</f>
        <v>0.296145456230407</v>
      </c>
      <c r="B9" s="16" t="n">
        <v>23.069775</v>
      </c>
      <c r="C9" s="16" t="n">
        <f aca="false">A9*B9</f>
        <v>6.83200904250784</v>
      </c>
      <c r="D9" s="16"/>
      <c r="E9" s="16" t="n">
        <f aca="false">C9/C$68</f>
        <v>0.113147203406379</v>
      </c>
      <c r="F9" s="16"/>
      <c r="G9" s="16"/>
      <c r="H9" s="17"/>
      <c r="I9" s="16" t="n">
        <f aca="false">I74*55/83.5762970249308</f>
        <v>0.277009903673981</v>
      </c>
      <c r="J9" s="16" t="n">
        <v>21.0246</v>
      </c>
      <c r="K9" s="16" t="n">
        <f aca="false">I9*J9</f>
        <v>5.82402242078398</v>
      </c>
      <c r="L9" s="17"/>
      <c r="M9" s="16" t="n">
        <f aca="false">K9/K$68</f>
        <v>0.105891316741527</v>
      </c>
      <c r="N9" s="16"/>
      <c r="O9" s="16"/>
      <c r="P9" s="17"/>
      <c r="Q9" s="17" t="n">
        <f aca="false">Q74*55/83.5762970249308</f>
        <v>0.250584616810345</v>
      </c>
      <c r="R9" s="17" t="n">
        <v>19.009575</v>
      </c>
      <c r="S9" s="16" t="n">
        <f aca="false">Q9*R9</f>
        <v>4.76350706710251</v>
      </c>
      <c r="T9" s="17"/>
      <c r="U9" s="16" t="n">
        <f aca="false">4*S9/S$68</f>
        <v>0.385894151329152</v>
      </c>
      <c r="V9" s="16"/>
      <c r="W9" s="16"/>
      <c r="X9" s="17"/>
      <c r="Y9" s="17" t="n">
        <f aca="false">Y76*55/83.5762970249308</f>
        <v>0.231449064253918</v>
      </c>
      <c r="Z9" s="17" t="n">
        <v>16.95435</v>
      </c>
      <c r="AA9" s="16" t="n">
        <f aca="false">Y9*Z9</f>
        <v>3.92406844253342</v>
      </c>
      <c r="AC9" s="16" t="n">
        <f aca="false">AA9/AA$68</f>
        <v>0.090172138047138</v>
      </c>
    </row>
    <row r="10" customFormat="false" ht="12.75" hidden="false" customHeight="false" outlineLevel="0" collapsed="false">
      <c r="A10" s="16" t="n">
        <f aca="false">A75*55/83.5762970249308</f>
        <v>0.390912002224137</v>
      </c>
      <c r="B10" s="16" t="n">
        <v>22.999425</v>
      </c>
      <c r="C10" s="16" t="n">
        <f aca="false">A10*B10</f>
        <v>8.99075127675388</v>
      </c>
      <c r="D10" s="16"/>
      <c r="E10" s="16" t="n">
        <f aca="false">C10/C$68</f>
        <v>0.148898860812048</v>
      </c>
      <c r="F10" s="16"/>
      <c r="G10" s="16"/>
      <c r="H10" s="17"/>
      <c r="I10" s="16" t="n">
        <f aca="false">I75*55/83.5762970249308</f>
        <v>0.364486715360501</v>
      </c>
      <c r="J10" s="16" t="n">
        <v>20.9844</v>
      </c>
      <c r="K10" s="16" t="n">
        <f aca="false">I10*J10</f>
        <v>7.6485350298109</v>
      </c>
      <c r="L10" s="17"/>
      <c r="M10" s="16" t="n">
        <f aca="false">K10/K$68</f>
        <v>0.139064273269289</v>
      </c>
      <c r="N10" s="16"/>
      <c r="O10" s="16"/>
      <c r="P10" s="17"/>
      <c r="Q10" s="17" t="n">
        <f aca="false">Q75*55/83.5762970249308</f>
        <v>0.345351162804075</v>
      </c>
      <c r="R10" s="17" t="n">
        <v>18.939225</v>
      </c>
      <c r="S10" s="16" t="n">
        <f aca="false">Q10*R10</f>
        <v>6.54068337635801</v>
      </c>
      <c r="T10" s="17"/>
      <c r="U10" s="16" t="n">
        <f aca="false">4*S10/S$68</f>
        <v>0.52986411588713</v>
      </c>
      <c r="V10" s="16"/>
      <c r="W10" s="16"/>
      <c r="X10" s="17"/>
      <c r="Y10" s="17" t="n">
        <f aca="false">Y77*55/83.5762970249308</f>
        <v>0.318925875940439</v>
      </c>
      <c r="Z10" s="17" t="n">
        <v>16.9242</v>
      </c>
      <c r="AA10" s="16" t="n">
        <f aca="false">Y10*Z10</f>
        <v>5.39756530959117</v>
      </c>
      <c r="AC10" s="16" t="n">
        <f aca="false">AA10/AA$68</f>
        <v>0.124031986531987</v>
      </c>
    </row>
    <row r="11" customFormat="false" ht="12.75" hidden="false" customHeight="false" outlineLevel="0" collapsed="false">
      <c r="A11" s="16" t="n">
        <f aca="false">A76*55/83.5762970249308</f>
        <v>0.478388813910658</v>
      </c>
      <c r="B11" s="16" t="n">
        <v>22.929075</v>
      </c>
      <c r="C11" s="16" t="n">
        <f aca="false">A11*B11</f>
        <v>10.9690129933185</v>
      </c>
      <c r="D11" s="16"/>
      <c r="E11" s="16" t="n">
        <f aca="false">C11/C$68</f>
        <v>0.181661519561842</v>
      </c>
      <c r="F11" s="16"/>
      <c r="G11" s="16"/>
      <c r="H11" s="17"/>
      <c r="I11" s="16" t="n">
        <f aca="false">I76*55/83.5762970249308</f>
        <v>0.459253261354231</v>
      </c>
      <c r="J11" s="16" t="n">
        <v>20.91405</v>
      </c>
      <c r="K11" s="16" t="n">
        <f aca="false">I11*J11</f>
        <v>9.60484567062546</v>
      </c>
      <c r="L11" s="17"/>
      <c r="M11" s="16" t="n">
        <f aca="false">K11/K$68</f>
        <v>0.174633557647736</v>
      </c>
      <c r="N11" s="16"/>
      <c r="O11" s="16"/>
      <c r="P11" s="17"/>
      <c r="Q11" s="17" t="n">
        <f aca="false">Q76*55/83.5762970249308</f>
        <v>0.432827974490595</v>
      </c>
      <c r="R11" s="17" t="n">
        <v>18.899025</v>
      </c>
      <c r="S11" s="16" t="n">
        <f aca="false">Q11*R11</f>
        <v>8.18002671059712</v>
      </c>
      <c r="T11" s="17"/>
      <c r="U11" s="16" t="n">
        <f aca="false">4*S11/S$68</f>
        <v>0.662668160426547</v>
      </c>
      <c r="V11" s="16"/>
      <c r="W11" s="16"/>
      <c r="X11" s="17"/>
      <c r="Y11" s="17" t="n">
        <f aca="false">Y78*55/83.5762970249308</f>
        <v>0.413692421934169</v>
      </c>
      <c r="Z11" s="17" t="n">
        <v>16.85385</v>
      </c>
      <c r="AA11" s="16" t="n">
        <f aca="false">Y11*Z11</f>
        <v>6.97231002541519</v>
      </c>
      <c r="AC11" s="16" t="n">
        <f aca="false">AA11/AA$68</f>
        <v>0.160218434343434</v>
      </c>
    </row>
    <row r="12" customFormat="false" ht="12.75" hidden="false" customHeight="false" outlineLevel="0" collapsed="false">
      <c r="A12" s="16" t="n">
        <f aca="false">A77*55/83.5762970249308</f>
        <v>0.573155359904388</v>
      </c>
      <c r="B12" s="16" t="n">
        <v>22.888875</v>
      </c>
      <c r="C12" s="16" t="n">
        <f aca="false">A12*B12</f>
        <v>13.1188813884315</v>
      </c>
      <c r="D12" s="16"/>
      <c r="E12" s="16" t="n">
        <f aca="false">C12/C$68</f>
        <v>0.217266214328099</v>
      </c>
      <c r="F12" s="16"/>
      <c r="G12" s="16"/>
      <c r="H12" s="17"/>
      <c r="I12" s="16" t="n">
        <f aca="false">I77*55/83.5762970249308</f>
        <v>0.546730073040752</v>
      </c>
      <c r="J12" s="16" t="n">
        <v>20.8437</v>
      </c>
      <c r="K12" s="16" t="n">
        <f aca="false">I12*J12</f>
        <v>11.3958776234395</v>
      </c>
      <c r="L12" s="17"/>
      <c r="M12" s="16" t="n">
        <f aca="false">K12/K$68</f>
        <v>0.207197774971628</v>
      </c>
      <c r="N12" s="16"/>
      <c r="O12" s="16"/>
      <c r="P12" s="17"/>
      <c r="Q12" s="17" t="n">
        <f aca="false">Q77*55/83.5762970249308</f>
        <v>0.527594520484325</v>
      </c>
      <c r="R12" s="17" t="n">
        <v>18.828675</v>
      </c>
      <c r="S12" s="16" t="n">
        <f aca="false">Q12*R12</f>
        <v>9.93390575798021</v>
      </c>
      <c r="T12" s="17"/>
      <c r="U12" s="16" t="n">
        <f aca="false">4*S12/S$68</f>
        <v>0.804750801848041</v>
      </c>
      <c r="V12" s="16"/>
      <c r="W12" s="16"/>
      <c r="X12" s="17"/>
      <c r="Y12" s="17" t="n">
        <f aca="false">Y79*55/83.5762970249308</f>
        <v>0.501169233620689</v>
      </c>
      <c r="Z12" s="17" t="n">
        <v>16.81365</v>
      </c>
      <c r="AA12" s="16" t="n">
        <f aca="false">Y12*Z12</f>
        <v>8.4264840848665</v>
      </c>
      <c r="AC12" s="16" t="n">
        <f aca="false">AA12/AA$68</f>
        <v>0.193634259259259</v>
      </c>
    </row>
    <row r="13" customFormat="false" ht="12.75" hidden="false" customHeight="false" outlineLevel="0" collapsed="false">
      <c r="A13" s="16" t="n">
        <f aca="false">A78*55/83.5762970249308</f>
        <v>0.660632171590908</v>
      </c>
      <c r="B13" s="16" t="n">
        <v>22.818525</v>
      </c>
      <c r="C13" s="16" t="n">
        <f aca="false">A13*B13</f>
        <v>15.0746517232514</v>
      </c>
      <c r="D13" s="16"/>
      <c r="E13" s="16" t="n">
        <f aca="false">C13/C$68</f>
        <v>0.249656385727638</v>
      </c>
      <c r="F13" s="16"/>
      <c r="G13" s="16"/>
      <c r="H13" s="17"/>
      <c r="I13" s="16" t="n">
        <f aca="false">I78*55/83.5762970249308</f>
        <v>0.641496619034482</v>
      </c>
      <c r="J13" s="16" t="n">
        <v>20.8035</v>
      </c>
      <c r="K13" s="16" t="n">
        <f aca="false">I13*J13</f>
        <v>13.3453749140838</v>
      </c>
      <c r="L13" s="17"/>
      <c r="M13" s="16" t="n">
        <f aca="false">K13/K$68</f>
        <v>0.24264318025607</v>
      </c>
      <c r="N13" s="16"/>
      <c r="O13" s="16"/>
      <c r="P13" s="17"/>
      <c r="Q13" s="17" t="n">
        <f aca="false">Q78*55/83.5762970249308</f>
        <v>0.615071332170846</v>
      </c>
      <c r="R13" s="16" t="n">
        <v>18.758325</v>
      </c>
      <c r="S13" s="16" t="n">
        <f aca="false">Q13*R13</f>
        <v>11.5377079470437</v>
      </c>
      <c r="T13" s="17"/>
      <c r="U13" s="16" t="n">
        <f aca="false">4*S13/S$68</f>
        <v>0.934675639983096</v>
      </c>
      <c r="V13" s="16"/>
      <c r="W13" s="16"/>
      <c r="X13" s="17"/>
      <c r="Y13" s="17" t="n">
        <f aca="false">Y80*55/83.5762970249308</f>
        <v>0.595935779614419</v>
      </c>
      <c r="Z13" s="17" t="n">
        <v>16.7433</v>
      </c>
      <c r="AA13" s="16" t="n">
        <f aca="false">Y13*Z13</f>
        <v>9.97793153881811</v>
      </c>
      <c r="AC13" s="16" t="n">
        <f aca="false">AA13/AA$68</f>
        <v>0.229285353535353</v>
      </c>
    </row>
    <row r="14" customFormat="false" ht="12.75" hidden="false" customHeight="false" outlineLevel="0" collapsed="false">
      <c r="A14" s="16" t="n">
        <f aca="false">A79*55/83.5762970249308</f>
        <v>0.755398717584639</v>
      </c>
      <c r="B14" s="16" t="n">
        <v>22.748175</v>
      </c>
      <c r="C14" s="16" t="n">
        <f aca="false">A14*B14</f>
        <v>17.1839422223909</v>
      </c>
      <c r="D14" s="16"/>
      <c r="E14" s="16" t="n">
        <f aca="false">C14/C$68</f>
        <v>0.284589056288283</v>
      </c>
      <c r="F14" s="16"/>
      <c r="G14" s="16"/>
      <c r="H14" s="17"/>
      <c r="I14" s="16" t="n">
        <f aca="false">I79*55/83.5762970249308</f>
        <v>0.728973430721002</v>
      </c>
      <c r="J14" s="16" t="n">
        <v>20.73315</v>
      </c>
      <c r="K14" s="16" t="n">
        <f aca="false">I14*J14</f>
        <v>15.1139154851531</v>
      </c>
      <c r="L14" s="17"/>
      <c r="M14" s="16" t="n">
        <f aca="false">K14/K$68</f>
        <v>0.274798463366421</v>
      </c>
      <c r="N14" s="16"/>
      <c r="O14" s="16"/>
      <c r="P14" s="17"/>
      <c r="Q14" s="17" t="n">
        <f aca="false">Q79*55/83.5762970249308</f>
        <v>0.709837878164576</v>
      </c>
      <c r="R14" s="16" t="n">
        <v>18.718125</v>
      </c>
      <c r="S14" s="16" t="n">
        <f aca="false">Q14*R14</f>
        <v>13.2868341332193</v>
      </c>
      <c r="T14" s="17"/>
      <c r="U14" s="16" t="n">
        <f aca="false">4*S14/S$68</f>
        <v>1.07637324967981</v>
      </c>
      <c r="V14" s="16"/>
      <c r="W14" s="16"/>
      <c r="X14" s="17"/>
      <c r="Y14" s="17" t="n">
        <f aca="false">Y81*55/83.5762970249308</f>
        <v>0.68341259130094</v>
      </c>
      <c r="Z14" s="17" t="n">
        <v>16.67295</v>
      </c>
      <c r="AA14" s="16" t="n">
        <f aca="false">Y14*Z14</f>
        <v>11.394503964131</v>
      </c>
      <c r="AC14" s="16" t="n">
        <f aca="false">AA14/AA$68</f>
        <v>0.261837121212121</v>
      </c>
    </row>
    <row r="15" customFormat="false" ht="12.75" hidden="false" customHeight="false" outlineLevel="0" collapsed="false">
      <c r="A15" s="16" t="n">
        <f aca="false">A80*55/83.5762970249308</f>
        <v>0.842875529271159</v>
      </c>
      <c r="B15" s="16" t="n">
        <v>22.667775</v>
      </c>
      <c r="C15" s="16" t="n">
        <f aca="false">A15*B15</f>
        <v>19.1061128505245</v>
      </c>
      <c r="D15" s="16"/>
      <c r="E15" s="16" t="n">
        <f aca="false">C15/C$68</f>
        <v>0.316422771625897</v>
      </c>
      <c r="F15" s="16"/>
      <c r="G15" s="16"/>
      <c r="H15" s="17"/>
      <c r="I15" s="16" t="n">
        <f aca="false">I80*55/83.5762970249308</f>
        <v>0.823739976714733</v>
      </c>
      <c r="J15" s="16" t="n">
        <v>20.6628</v>
      </c>
      <c r="K15" s="16" t="n">
        <f aca="false">I15*J15</f>
        <v>17.0207743908612</v>
      </c>
      <c r="L15" s="17"/>
      <c r="M15" s="16" t="n">
        <f aca="false">K15/K$68</f>
        <v>0.309468625288385</v>
      </c>
      <c r="N15" s="16"/>
      <c r="O15" s="16"/>
      <c r="P15" s="17"/>
      <c r="Q15" s="17" t="n">
        <f aca="false">Q80*55/83.5762970249308</f>
        <v>0.797314689851096</v>
      </c>
      <c r="R15" s="16" t="n">
        <v>18.647775</v>
      </c>
      <c r="S15" s="16" t="n">
        <f aca="false">Q15*R15</f>
        <v>14.868144940538</v>
      </c>
      <c r="T15" s="17"/>
      <c r="U15" s="16" t="n">
        <f aca="false">4*S15/S$68</f>
        <v>1.20447604944097</v>
      </c>
      <c r="V15" s="16"/>
      <c r="W15" s="16"/>
      <c r="X15" s="17"/>
      <c r="Y15" s="17" t="n">
        <f aca="false">Y82*55/83.5762970249308</f>
        <v>0.77817913729467</v>
      </c>
      <c r="Z15" s="17" t="n">
        <v>16.63275</v>
      </c>
      <c r="AA15" s="16" t="n">
        <f aca="false">Y15*Z15</f>
        <v>12.9432590458379</v>
      </c>
      <c r="AC15" s="16" t="n">
        <f aca="false">AA15/AA$68</f>
        <v>0.297426346801347</v>
      </c>
    </row>
    <row r="16" customFormat="false" ht="12.75" hidden="false" customHeight="false" outlineLevel="0" collapsed="false">
      <c r="A16" s="16" t="n">
        <f aca="false">A81*55/83.5762970249308</f>
        <v>0.937642075264889</v>
      </c>
      <c r="B16" s="16" t="n">
        <v>22.597425</v>
      </c>
      <c r="C16" s="16" t="n">
        <f aca="false">A16*B16</f>
        <v>21.1882964726427</v>
      </c>
      <c r="D16" s="16"/>
      <c r="E16" s="16" t="n">
        <f aca="false">C16/C$68</f>
        <v>0.350906516064086</v>
      </c>
      <c r="F16" s="16"/>
      <c r="G16" s="16"/>
      <c r="H16" s="17"/>
      <c r="I16" s="16" t="n">
        <f aca="false">I81*55/83.5762970249308</f>
        <v>0.911216788401253</v>
      </c>
      <c r="J16" s="16" t="n">
        <v>20.5824</v>
      </c>
      <c r="K16" s="16" t="n">
        <f aca="false">I16*J16</f>
        <v>18.7550284255899</v>
      </c>
      <c r="L16" s="17"/>
      <c r="M16" s="16" t="n">
        <f aca="false">K16/K$68</f>
        <v>0.341000516828908</v>
      </c>
      <c r="N16" s="16"/>
      <c r="O16" s="16"/>
      <c r="P16" s="17"/>
      <c r="Q16" s="17" t="n">
        <f aca="false">Q81*55/83.5762970249308</f>
        <v>0.892081235844827</v>
      </c>
      <c r="R16" s="16" t="n">
        <v>18.577425</v>
      </c>
      <c r="S16" s="16" t="n">
        <f aca="false">Q16*R16</f>
        <v>16.5725722528146</v>
      </c>
      <c r="T16" s="17"/>
      <c r="U16" s="16" t="n">
        <f aca="false">4*S16/S$68</f>
        <v>1.34255258043124</v>
      </c>
      <c r="V16" s="16"/>
      <c r="W16" s="16"/>
      <c r="X16" s="17"/>
      <c r="Y16" s="17" t="n">
        <f aca="false">Y83*55/83.5762970249308</f>
        <v>0.86565594898119</v>
      </c>
      <c r="Z16" s="16" t="n">
        <v>16.5624</v>
      </c>
      <c r="AA16" s="16" t="n">
        <f aca="false">Y16*Z16</f>
        <v>14.3373400894061</v>
      </c>
      <c r="AC16" s="16" t="n">
        <f aca="false">AA16/AA$68</f>
        <v>0.329461279461279</v>
      </c>
    </row>
    <row r="17" customFormat="false" ht="12.75" hidden="false" customHeight="false" outlineLevel="0" collapsed="false">
      <c r="A17" s="16" t="n">
        <f aca="false">A82*55/83.5762970249308</f>
        <v>1.02511888695141</v>
      </c>
      <c r="B17" s="16" t="n">
        <v>22.527075</v>
      </c>
      <c r="C17" s="16" t="n">
        <f aca="false">A17*B17</f>
        <v>23.0929300502709</v>
      </c>
      <c r="D17" s="16"/>
      <c r="E17" s="16" t="n">
        <f aca="false">C17/C$68</f>
        <v>0.382449794400177</v>
      </c>
      <c r="F17" s="16"/>
      <c r="G17" s="16"/>
      <c r="H17" s="17"/>
      <c r="I17" s="16" t="n">
        <f aca="false">I82*55/83.5762970249308</f>
        <v>1.00598333439498</v>
      </c>
      <c r="J17" s="16" t="n">
        <v>20.51205</v>
      </c>
      <c r="K17" s="16" t="n">
        <f aca="false">I17*J17</f>
        <v>20.6347804542766</v>
      </c>
      <c r="L17" s="17"/>
      <c r="M17" s="16" t="n">
        <f aca="false">K17/K$68</f>
        <v>0.375177826441393</v>
      </c>
      <c r="N17" s="16"/>
      <c r="O17" s="16"/>
      <c r="P17" s="17"/>
      <c r="Q17" s="17" t="n">
        <f aca="false">Q82*55/83.5762970249308</f>
        <v>0.979558047531347</v>
      </c>
      <c r="R17" s="16" t="n">
        <v>18.497025</v>
      </c>
      <c r="S17" s="16" t="n">
        <f aca="false">Q17*R17</f>
        <v>18.1189096941385</v>
      </c>
      <c r="T17" s="17"/>
      <c r="U17" s="16" t="n">
        <f aca="false">4*S17/S$68</f>
        <v>1.46782216987077</v>
      </c>
      <c r="V17" s="16"/>
      <c r="W17" s="16"/>
      <c r="X17" s="17"/>
      <c r="Y17" s="17" t="n">
        <f aca="false">Y84*55/83.5762970249308</f>
        <v>0.960422494974921</v>
      </c>
      <c r="Z17" s="16" t="n">
        <v>16.49205</v>
      </c>
      <c r="AA17" s="16" t="n">
        <f aca="false">Y17*Z17</f>
        <v>15.8393358082511</v>
      </c>
      <c r="AC17" s="16" t="n">
        <f aca="false">AA17/AA$68</f>
        <v>0.36397601010101</v>
      </c>
    </row>
    <row r="18" customFormat="false" ht="12.75" hidden="false" customHeight="false" outlineLevel="0" collapsed="false">
      <c r="A18" s="16" t="n">
        <f aca="false">A83*55/83.5762970249308</f>
        <v>1.11988543294514</v>
      </c>
      <c r="B18" s="16" t="n">
        <v>22.456725</v>
      </c>
      <c r="C18" s="16" t="n">
        <f aca="false">A18*B18</f>
        <v>25.1489591991549</v>
      </c>
      <c r="D18" s="16"/>
      <c r="E18" s="16" t="n">
        <f aca="false">C18/C$68</f>
        <v>0.416500385795886</v>
      </c>
      <c r="F18" s="16"/>
      <c r="G18" s="16"/>
      <c r="H18" s="17"/>
      <c r="I18" s="16" t="n">
        <f aca="false">I83*55/83.5762970249308</f>
        <v>1.0934601460815</v>
      </c>
      <c r="J18" s="16" t="n">
        <v>20.4417</v>
      </c>
      <c r="K18" s="16" t="n">
        <f aca="false">I18*J18</f>
        <v>22.3521842681543</v>
      </c>
      <c r="L18" s="17"/>
      <c r="M18" s="16" t="n">
        <f aca="false">K18/K$68</f>
        <v>0.406403350330078</v>
      </c>
      <c r="N18" s="16"/>
      <c r="O18" s="16"/>
      <c r="P18" s="17"/>
      <c r="Q18" s="17" t="n">
        <f aca="false">Q83*55/83.5762970249308</f>
        <v>1.07432459352508</v>
      </c>
      <c r="R18" s="16" t="n">
        <v>18.426675</v>
      </c>
      <c r="S18" s="16" t="n">
        <f aca="false">Q18*R18</f>
        <v>19.7962301293937</v>
      </c>
      <c r="T18" s="17"/>
      <c r="U18" s="16" t="n">
        <f aca="false">4*S18/S$68</f>
        <v>1.6037027588469</v>
      </c>
      <c r="V18" s="16"/>
      <c r="W18" s="16"/>
      <c r="X18" s="17"/>
      <c r="Y18" s="17" t="n">
        <f aca="false">Y85*55/83.5762970249308</f>
        <v>1.04789930666144</v>
      </c>
      <c r="Z18" s="16" t="n">
        <v>16.41165</v>
      </c>
      <c r="AA18" s="16" t="n">
        <f aca="false">Y18*Z18</f>
        <v>17.1977566561702</v>
      </c>
      <c r="AC18" s="16" t="n">
        <f aca="false">AA18/AA$68</f>
        <v>0.395191498316498</v>
      </c>
    </row>
    <row r="19" customFormat="false" ht="12.75" hidden="false" customHeight="false" outlineLevel="0" collapsed="false">
      <c r="A19" s="16" t="n">
        <f aca="false">A84*55/83.5762970249308</f>
        <v>1.20736224463166</v>
      </c>
      <c r="B19" s="16" t="n">
        <v>22.416525</v>
      </c>
      <c r="C19" s="16" t="n">
        <f aca="false">A19*B19</f>
        <v>27.0648659408417</v>
      </c>
      <c r="D19" s="16"/>
      <c r="E19" s="16" t="n">
        <f aca="false">C19/C$68</f>
        <v>0.448230362799798</v>
      </c>
      <c r="F19" s="16"/>
      <c r="G19" s="16"/>
      <c r="H19" s="17"/>
      <c r="I19" s="16" t="n">
        <f aca="false">I84*55/83.5762970249308</f>
        <v>1.18822669207523</v>
      </c>
      <c r="J19" s="16" t="n">
        <v>20.37135</v>
      </c>
      <c r="K19" s="16" t="n">
        <f aca="false">I19*J19</f>
        <v>24.2057818236068</v>
      </c>
      <c r="L19" s="17"/>
      <c r="M19" s="16" t="n">
        <f aca="false">K19/K$68</f>
        <v>0.440105124065579</v>
      </c>
      <c r="N19" s="16"/>
      <c r="O19" s="16"/>
      <c r="P19" s="17"/>
      <c r="Q19" s="17" t="n">
        <f aca="false">Q84*55/83.5762970249308</f>
        <v>1.1618014052116</v>
      </c>
      <c r="R19" s="16" t="n">
        <v>18.356325</v>
      </c>
      <c r="S19" s="16" t="n">
        <f aca="false">Q19*R19</f>
        <v>21.3264041795208</v>
      </c>
      <c r="T19" s="17"/>
      <c r="U19" s="16" t="n">
        <f aca="false">4*S19/S$68</f>
        <v>1.72766294367325</v>
      </c>
      <c r="V19" s="16"/>
      <c r="W19" s="16"/>
      <c r="X19" s="17"/>
      <c r="Y19" s="17" t="n">
        <f aca="false">Y86*55/83.5762970249308</f>
        <v>1.14266585265517</v>
      </c>
      <c r="Z19" s="16" t="n">
        <v>16.3413</v>
      </c>
      <c r="AA19" s="16" t="n">
        <f aca="false">Y19*Z19</f>
        <v>18.672645497994</v>
      </c>
      <c r="AC19" s="16" t="n">
        <f aca="false">AA19/AA$68</f>
        <v>0.429083333333333</v>
      </c>
    </row>
    <row r="20" customFormat="false" ht="12.75" hidden="false" customHeight="false" outlineLevel="0" collapsed="false">
      <c r="A20" s="16" t="n">
        <f aca="false">A85*55/83.5762970249308</f>
        <v>1.30212879062539</v>
      </c>
      <c r="B20" s="16" t="n">
        <v>22.305975</v>
      </c>
      <c r="C20" s="16" t="n">
        <f aca="false">A20*B20</f>
        <v>29.0452522504702</v>
      </c>
      <c r="D20" s="16"/>
      <c r="E20" s="16" t="n">
        <f aca="false">C20/C$68</f>
        <v>0.481028207651081</v>
      </c>
      <c r="F20" s="16"/>
      <c r="G20" s="16"/>
      <c r="H20" s="17"/>
      <c r="I20" s="16" t="n">
        <f aca="false">I85*55/83.5762970249308</f>
        <v>1.27570350376175</v>
      </c>
      <c r="J20" s="16" t="n">
        <v>20.33115</v>
      </c>
      <c r="K20" s="16" t="n">
        <f aca="false">I20*J20</f>
        <v>25.9365192905058</v>
      </c>
      <c r="L20" s="17"/>
      <c r="M20" s="16" t="n">
        <f aca="false">K20/K$68</f>
        <v>0.471573078009196</v>
      </c>
      <c r="N20" s="16"/>
      <c r="O20" s="16"/>
      <c r="P20" s="17"/>
      <c r="Q20" s="17" t="n">
        <f aca="false">Q85*55/83.5762970249308</f>
        <v>1.25656795120533</v>
      </c>
      <c r="R20" s="16" t="n">
        <v>18.285975</v>
      </c>
      <c r="S20" s="16" t="n">
        <f aca="false">Q20*R20</f>
        <v>22.9775701415418</v>
      </c>
      <c r="T20" s="17"/>
      <c r="U20" s="16" t="n">
        <f aca="false">4*S20/S$68</f>
        <v>1.86142474535465</v>
      </c>
      <c r="V20" s="16"/>
      <c r="W20" s="16"/>
      <c r="X20" s="17"/>
      <c r="Y20" s="17" t="n">
        <f aca="false">Y87*55/83.5762970249308</f>
        <v>1.23014266434169</v>
      </c>
      <c r="Z20" s="16" t="n">
        <v>16.27095</v>
      </c>
      <c r="AA20" s="16" t="n">
        <f aca="false">Y20*Z20</f>
        <v>20.0155897843704</v>
      </c>
      <c r="AC20" s="16" t="n">
        <f aca="false">AA20/AA$68</f>
        <v>0.459943181818182</v>
      </c>
    </row>
    <row r="21" customFormat="false" ht="12.75" hidden="false" customHeight="false" outlineLevel="0" collapsed="false">
      <c r="A21" s="16" t="n">
        <f aca="false">A86*55/83.5762970249308</f>
        <v>1.38960560231191</v>
      </c>
      <c r="B21" s="16" t="n">
        <v>22.235625</v>
      </c>
      <c r="C21" s="16" t="n">
        <f aca="false">A21*B21</f>
        <v>30.8987490709068</v>
      </c>
      <c r="D21" s="16"/>
      <c r="E21" s="16" t="n">
        <f aca="false">C21/C$68</f>
        <v>0.511724592923726</v>
      </c>
      <c r="F21" s="16"/>
      <c r="G21" s="16"/>
      <c r="H21" s="17"/>
      <c r="I21" s="16" t="n">
        <f aca="false">I86*55/83.5762970249308</f>
        <v>1.37047004975548</v>
      </c>
      <c r="J21" s="16" t="n">
        <v>20.2206</v>
      </c>
      <c r="K21" s="16" t="n">
        <f aca="false">I21*J21</f>
        <v>27.7117266880857</v>
      </c>
      <c r="L21" s="17"/>
      <c r="M21" s="16" t="n">
        <f aca="false">K21/K$68</f>
        <v>0.503849576147014</v>
      </c>
      <c r="N21" s="16"/>
      <c r="O21" s="16"/>
      <c r="P21" s="17"/>
      <c r="Q21" s="17" t="n">
        <f aca="false">Q86*55/83.5762970249308</f>
        <v>1.34404476289185</v>
      </c>
      <c r="R21" s="16" t="n">
        <v>18.245775</v>
      </c>
      <c r="S21" s="16" t="n">
        <f aca="false">Q21*R21</f>
        <v>24.523138333653</v>
      </c>
      <c r="T21" s="17"/>
      <c r="U21" s="16" t="n">
        <f aca="false">4*S21/S$68</f>
        <v>1.9866320175208</v>
      </c>
      <c r="V21" s="16"/>
      <c r="W21" s="16"/>
      <c r="X21" s="17"/>
      <c r="Y21" s="17" t="n">
        <f aca="false">Y88*55/83.5762970249308</f>
        <v>1.32490921033542</v>
      </c>
      <c r="Z21" s="16" t="n">
        <v>16.2006</v>
      </c>
      <c r="AA21" s="16" t="n">
        <f aca="false">Y21*Z21</f>
        <v>21.46432415296</v>
      </c>
      <c r="AC21" s="16" t="n">
        <f aca="false">AA21/AA$68</f>
        <v>0.493234006734007</v>
      </c>
    </row>
    <row r="22" customFormat="false" ht="12.75" hidden="false" customHeight="false" outlineLevel="0" collapsed="false">
      <c r="A22" s="16" t="n">
        <f aca="false">A87*55/83.5762970249308</f>
        <v>1.48437214830564</v>
      </c>
      <c r="B22" s="16" t="n">
        <v>22.165275</v>
      </c>
      <c r="C22" s="16" t="n">
        <f aca="false">A22*B22</f>
        <v>32.9015168695353</v>
      </c>
      <c r="D22" s="16"/>
      <c r="E22" s="16" t="n">
        <f aca="false">C22/C$68</f>
        <v>0.544893105154499</v>
      </c>
      <c r="F22" s="16"/>
      <c r="G22" s="16"/>
      <c r="H22" s="17"/>
      <c r="I22" s="16" t="n">
        <f aca="false">I87*55/83.5762970249308</f>
        <v>1.457946861442</v>
      </c>
      <c r="J22" s="16" t="n">
        <v>20.15025</v>
      </c>
      <c r="K22" s="16" t="n">
        <f aca="false">I22*J22</f>
        <v>29.3779937447718</v>
      </c>
      <c r="L22" s="17"/>
      <c r="M22" s="16" t="n">
        <f aca="false">K22/K$68</f>
        <v>0.534145340814032</v>
      </c>
      <c r="N22" s="16"/>
      <c r="O22" s="16"/>
      <c r="P22" s="17"/>
      <c r="Q22" s="17" t="n">
        <f aca="false">Q87*55/83.5762970249308</f>
        <v>1.43881130888558</v>
      </c>
      <c r="R22" s="16" t="n">
        <v>18.135225</v>
      </c>
      <c r="S22" s="16" t="n">
        <f aca="false">Q22*R22</f>
        <v>26.0931668191845</v>
      </c>
      <c r="T22" s="17"/>
      <c r="U22" s="16" t="n">
        <f aca="false">4*S22/S$68</f>
        <v>2.11382083060579</v>
      </c>
      <c r="V22" s="16"/>
      <c r="W22" s="16"/>
      <c r="X22" s="17"/>
      <c r="Y22" s="17" t="n">
        <f aca="false">Y89*55/83.5762970249308</f>
        <v>1.41238602202194</v>
      </c>
      <c r="Z22" s="16" t="n">
        <v>16.1604</v>
      </c>
      <c r="AA22" s="16" t="n">
        <f aca="false">Y22*Z22</f>
        <v>22.8247230702834</v>
      </c>
      <c r="AC22" s="16" t="n">
        <f aca="false">AA22/AA$68</f>
        <v>0.524494949494949</v>
      </c>
    </row>
    <row r="23" customFormat="false" ht="12.75" hidden="false" customHeight="false" outlineLevel="0" collapsed="false">
      <c r="A23" s="16" t="n">
        <f aca="false">A88*55/83.5762970249308</f>
        <v>1.57184895999216</v>
      </c>
      <c r="B23" s="16" t="n">
        <v>22.094925</v>
      </c>
      <c r="C23" s="16" t="n">
        <f aca="false">A23*B23</f>
        <v>34.7298848823548</v>
      </c>
      <c r="D23" s="16"/>
      <c r="E23" s="16" t="n">
        <f aca="false">C23/C$68</f>
        <v>0.575173323778487</v>
      </c>
      <c r="F23" s="16"/>
      <c r="G23" s="16"/>
      <c r="H23" s="17"/>
      <c r="I23" s="16" t="n">
        <f aca="false">I88*55/83.5762970249308</f>
        <v>1.55271340743574</v>
      </c>
      <c r="J23" s="16" t="n">
        <v>20.0799</v>
      </c>
      <c r="K23" s="16" t="n">
        <f aca="false">I23*J23</f>
        <v>31.1783299499688</v>
      </c>
      <c r="L23" s="17"/>
      <c r="M23" s="16" t="n">
        <f aca="false">K23/K$68</f>
        <v>0.56687872636307</v>
      </c>
      <c r="N23" s="16"/>
      <c r="O23" s="16"/>
      <c r="P23" s="17"/>
      <c r="Q23" s="17" t="n">
        <f aca="false">Q88*55/83.5762970249308</f>
        <v>1.5262881205721</v>
      </c>
      <c r="R23" s="16" t="n">
        <v>18.064875</v>
      </c>
      <c r="S23" s="16" t="n">
        <f aca="false">Q23*R23</f>
        <v>27.5722041121199</v>
      </c>
      <c r="T23" s="17"/>
      <c r="U23" s="16" t="n">
        <f aca="false">4*S23/S$68</f>
        <v>2.23363840049735</v>
      </c>
      <c r="V23" s="16"/>
      <c r="W23" s="16"/>
      <c r="X23" s="17"/>
      <c r="Y23" s="17" t="n">
        <f aca="false">Y90*55/83.5762970249308</f>
        <v>1.50715256801567</v>
      </c>
      <c r="Z23" s="16" t="n">
        <v>16.04985</v>
      </c>
      <c r="AA23" s="16" t="n">
        <f aca="false">Y23*Z23</f>
        <v>24.1895726437663</v>
      </c>
      <c r="AC23" s="16" t="n">
        <f aca="false">AA23/AA$68</f>
        <v>0.555858164983165</v>
      </c>
    </row>
    <row r="24" customFormat="false" ht="12.75" hidden="false" customHeight="false" outlineLevel="0" collapsed="false">
      <c r="A24" s="16" t="n">
        <f aca="false">A89*55/83.5762970249308</f>
        <v>1.66661550598589</v>
      </c>
      <c r="B24" s="16" t="n">
        <v>21.984375</v>
      </c>
      <c r="C24" s="16" t="n">
        <f aca="false">A24*B24</f>
        <v>36.6395002644086</v>
      </c>
      <c r="D24" s="16"/>
      <c r="E24" s="16" t="n">
        <f aca="false">C24/C$68</f>
        <v>0.606799107456003</v>
      </c>
      <c r="F24" s="16"/>
      <c r="G24" s="16"/>
      <c r="H24" s="17"/>
      <c r="I24" s="16" t="n">
        <f aca="false">I89*55/83.5762970249308</f>
        <v>1.64019021912226</v>
      </c>
      <c r="J24" s="16" t="n">
        <v>20.00955</v>
      </c>
      <c r="K24" s="16" t="n">
        <f aca="false">I24*J24</f>
        <v>32.8194681990377</v>
      </c>
      <c r="L24" s="17"/>
      <c r="M24" s="16" t="n">
        <f aca="false">K24/K$68</f>
        <v>0.596717603618868</v>
      </c>
      <c r="N24" s="16"/>
      <c r="O24" s="16"/>
      <c r="P24" s="17"/>
      <c r="Q24" s="17" t="n">
        <f aca="false">Q89*55/83.5762970249308</f>
        <v>1.62105466656583</v>
      </c>
      <c r="R24" s="16" t="n">
        <v>17.994525</v>
      </c>
      <c r="S24" s="16" t="n">
        <f aca="false">Q24*R24</f>
        <v>29.1701087238855</v>
      </c>
      <c r="T24" s="17"/>
      <c r="U24" s="16" t="n">
        <f aca="false">4*S24/S$68</f>
        <v>2.36308547286987</v>
      </c>
      <c r="V24" s="16"/>
      <c r="W24" s="16"/>
      <c r="X24" s="17"/>
      <c r="Y24" s="17" t="n">
        <f aca="false">Y91*55/83.5762970249308</f>
        <v>1.59462937970219</v>
      </c>
      <c r="Z24" s="16" t="n">
        <v>15.9795</v>
      </c>
      <c r="AA24" s="16" t="n">
        <f aca="false">Y24*Z24</f>
        <v>25.4813801729512</v>
      </c>
      <c r="AC24" s="16" t="n">
        <f aca="false">AA24/AA$68</f>
        <v>0.585542929292929</v>
      </c>
    </row>
    <row r="25" customFormat="false" ht="12.75" hidden="false" customHeight="false" outlineLevel="0" collapsed="false">
      <c r="A25" s="16" t="n">
        <f aca="false">A90*55/83.5762970249308</f>
        <v>1.75409231767241</v>
      </c>
      <c r="B25" s="16" t="n">
        <v>21.914025</v>
      </c>
      <c r="C25" s="16" t="n">
        <f aca="false">A25*B25</f>
        <v>38.4392229017812</v>
      </c>
      <c r="D25" s="16"/>
      <c r="E25" s="16" t="n">
        <f aca="false">C25/C$68</f>
        <v>0.6366049203668</v>
      </c>
      <c r="F25" s="16"/>
      <c r="G25" s="16"/>
      <c r="H25" s="17"/>
      <c r="I25" s="16" t="n">
        <f aca="false">I90*55/83.5762970249308</f>
        <v>1.73495676511599</v>
      </c>
      <c r="J25" s="16" t="n">
        <v>19.899</v>
      </c>
      <c r="K25" s="16" t="n">
        <f aca="false">I25*J25</f>
        <v>34.523904669043</v>
      </c>
      <c r="L25" s="17"/>
      <c r="M25" s="16" t="n">
        <f aca="false">K25/K$68</f>
        <v>0.627707357618964</v>
      </c>
      <c r="N25" s="16"/>
      <c r="O25" s="16"/>
      <c r="P25" s="17"/>
      <c r="Q25" s="17" t="n">
        <f aca="false">Q90*55/83.5762970249308</f>
        <v>1.70853147825235</v>
      </c>
      <c r="R25" s="16" t="n">
        <v>17.924175</v>
      </c>
      <c r="S25" s="16" t="n">
        <f aca="false">Q25*R25</f>
        <v>30.6240172092038</v>
      </c>
      <c r="T25" s="17"/>
      <c r="U25" s="16" t="n">
        <f aca="false">4*S25/S$68</f>
        <v>2.48086734516453</v>
      </c>
      <c r="V25" s="16"/>
      <c r="W25" s="16"/>
      <c r="X25" s="17"/>
      <c r="Y25" s="17" t="n">
        <f aca="false">Y92*55/83.5762970249308</f>
        <v>1.68939592569592</v>
      </c>
      <c r="Z25" s="16" t="n">
        <v>15.90915</v>
      </c>
      <c r="AA25" s="16" t="n">
        <f aca="false">Y25*Z25</f>
        <v>26.8768531912853</v>
      </c>
      <c r="AC25" s="16" t="n">
        <f aca="false">AA25/AA$68</f>
        <v>0.617609848484848</v>
      </c>
    </row>
    <row r="26" customFormat="false" ht="12.75" hidden="false" customHeight="false" outlineLevel="0" collapsed="false">
      <c r="A26" s="16" t="n">
        <f aca="false">A91*55/83.5762970249308</f>
        <v>1.84885886366614</v>
      </c>
      <c r="B26" s="16" t="n">
        <v>21.803475</v>
      </c>
      <c r="C26" s="16" t="n">
        <f aca="false">A26*B26</f>
        <v>40.3115480124731</v>
      </c>
      <c r="D26" s="16"/>
      <c r="E26" s="16" t="n">
        <f aca="false">C26/C$68</f>
        <v>0.667613127297476</v>
      </c>
      <c r="F26" s="16"/>
      <c r="G26" s="16"/>
      <c r="H26" s="17"/>
      <c r="I26" s="16" t="n">
        <f aca="false">I91*55/83.5762970249308</f>
        <v>1.82243357680251</v>
      </c>
      <c r="J26" s="16" t="n">
        <v>19.82865</v>
      </c>
      <c r="K26" s="16" t="n">
        <f aca="false">I26*J26</f>
        <v>36.136397542665</v>
      </c>
      <c r="L26" s="17"/>
      <c r="M26" s="16" t="n">
        <f aca="false">K26/K$68</f>
        <v>0.657025409866637</v>
      </c>
      <c r="N26" s="16"/>
      <c r="O26" s="16"/>
      <c r="P26" s="17"/>
      <c r="Q26" s="17" t="n">
        <f aca="false">Q91*55/83.5762970249308</f>
        <v>1.80329802424608</v>
      </c>
      <c r="R26" s="16" t="n">
        <v>17.813625</v>
      </c>
      <c r="S26" s="16" t="n">
        <f aca="false">Q26*R26</f>
        <v>32.1232747671606</v>
      </c>
      <c r="T26" s="17"/>
      <c r="U26" s="16" t="n">
        <f aca="false">4*S26/S$68</f>
        <v>2.60232296909907</v>
      </c>
      <c r="V26" s="16"/>
      <c r="W26" s="16"/>
      <c r="X26" s="17"/>
      <c r="Y26" s="17" t="n">
        <f aca="false">Y93*55/83.5762970249308</f>
        <v>1.77687273738244</v>
      </c>
      <c r="Z26" s="16" t="n">
        <v>15.8388</v>
      </c>
      <c r="AA26" s="16" t="n">
        <f aca="false">Y26*Z26</f>
        <v>28.143531912853</v>
      </c>
      <c r="AC26" s="16" t="n">
        <f aca="false">AA26/AA$68</f>
        <v>0.646717171717172</v>
      </c>
    </row>
    <row r="27" customFormat="false" ht="12.75" hidden="false" customHeight="false" outlineLevel="0" collapsed="false">
      <c r="A27" s="16" t="n">
        <f aca="false">A92*55/83.5762970249308</f>
        <v>1.93633567535266</v>
      </c>
      <c r="B27" s="16" t="n">
        <v>21.733125</v>
      </c>
      <c r="C27" s="16" t="n">
        <f aca="false">A27*B27</f>
        <v>42.0826252743988</v>
      </c>
      <c r="D27" s="16"/>
      <c r="E27" s="16" t="n">
        <f aca="false">C27/C$68</f>
        <v>0.696944534495082</v>
      </c>
      <c r="F27" s="16"/>
      <c r="G27" s="16"/>
      <c r="H27" s="17"/>
      <c r="I27" s="16" t="n">
        <f aca="false">I92*55/83.5762970249308</f>
        <v>1.91720012279624</v>
      </c>
      <c r="J27" s="16" t="n">
        <v>19.7181</v>
      </c>
      <c r="K27" s="16" t="n">
        <f aca="false">I27*J27</f>
        <v>37.8035437413085</v>
      </c>
      <c r="L27" s="17"/>
      <c r="M27" s="16" t="n">
        <f aca="false">K27/K$68</f>
        <v>0.687337158932882</v>
      </c>
      <c r="N27" s="16"/>
      <c r="O27" s="16"/>
      <c r="P27" s="17"/>
      <c r="Q27" s="17" t="n">
        <f aca="false">Q92*55/83.5762970249308</f>
        <v>1.8907748359326</v>
      </c>
      <c r="R27" s="16" t="n">
        <v>17.743275</v>
      </c>
      <c r="S27" s="16" t="n">
        <f aca="false">Q27*R27</f>
        <v>33.548537877032</v>
      </c>
      <c r="T27" s="17"/>
      <c r="U27" s="16" t="n">
        <f aca="false">4*S27/S$68</f>
        <v>2.71778426483283</v>
      </c>
      <c r="V27" s="16"/>
      <c r="W27" s="16"/>
      <c r="X27" s="17"/>
      <c r="Y27" s="17" t="n">
        <f aca="false">Y94*55/83.5762970249308</f>
        <v>1.87163928337617</v>
      </c>
      <c r="Z27" s="16" t="n">
        <v>15.72825</v>
      </c>
      <c r="AA27" s="16" t="n">
        <f aca="false">Y27*Z27</f>
        <v>29.4376105587613</v>
      </c>
      <c r="AC27" s="16" t="n">
        <f aca="false">AA27/AA$68</f>
        <v>0.676454124579124</v>
      </c>
    </row>
    <row r="28" customFormat="false" ht="12.75" hidden="false" customHeight="false" outlineLevel="0" collapsed="false">
      <c r="A28" s="16" t="n">
        <f aca="false">A93*55/83.5762970249308</f>
        <v>2.03110222134639</v>
      </c>
      <c r="B28" s="16" t="n">
        <v>21.622575</v>
      </c>
      <c r="C28" s="16" t="n">
        <f aca="false">A28*B28</f>
        <v>43.917660113729</v>
      </c>
      <c r="D28" s="16"/>
      <c r="E28" s="16" t="n">
        <f aca="false">C28/C$68</f>
        <v>0.727335164678917</v>
      </c>
      <c r="F28" s="16"/>
      <c r="G28" s="16"/>
      <c r="H28" s="17"/>
      <c r="I28" s="16" t="n">
        <f aca="false">I93*55/83.5762970249308</f>
        <v>2.00467693448276</v>
      </c>
      <c r="J28" s="16" t="n">
        <v>19.64775</v>
      </c>
      <c r="K28" s="16" t="n">
        <f aca="false">I28*J28</f>
        <v>39.3873912394836</v>
      </c>
      <c r="L28" s="17"/>
      <c r="M28" s="16" t="n">
        <f aca="false">K28/K$68</f>
        <v>0.716134386172429</v>
      </c>
      <c r="N28" s="16"/>
      <c r="O28" s="16"/>
      <c r="P28" s="17"/>
      <c r="Q28" s="17" t="n">
        <f aca="false">Q93*55/83.5762970249308</f>
        <v>1.98554138192633</v>
      </c>
      <c r="R28" s="16" t="n">
        <v>17.632725</v>
      </c>
      <c r="S28" s="16" t="n">
        <f aca="false">Q28*R28</f>
        <v>35.010505163627</v>
      </c>
      <c r="T28" s="17"/>
      <c r="U28" s="16" t="n">
        <f aca="false">4*S28/S$68</f>
        <v>2.83621898475332</v>
      </c>
      <c r="V28" s="16"/>
      <c r="W28" s="16"/>
      <c r="X28" s="17"/>
      <c r="Y28" s="17" t="n">
        <f aca="false">Y95*55/83.5762970249308</f>
        <v>1.95911609506269</v>
      </c>
      <c r="Z28" s="16" t="n">
        <v>15.6579</v>
      </c>
      <c r="AA28" s="16" t="n">
        <f aca="false">Y28*Z28</f>
        <v>30.6756439048822</v>
      </c>
      <c r="AC28" s="16" t="n">
        <f aca="false">AA28/AA$68</f>
        <v>0.704903198653198</v>
      </c>
    </row>
    <row r="29" customFormat="false" ht="12.75" hidden="false" customHeight="false" outlineLevel="0" collapsed="false">
      <c r="A29" s="16" t="n">
        <f aca="false">A94*55/83.5762970249308</f>
        <v>2.11857903303291</v>
      </c>
      <c r="B29" s="16" t="n">
        <v>21.512025</v>
      </c>
      <c r="C29" s="16" t="n">
        <f aca="false">A29*B29</f>
        <v>45.5749251230798</v>
      </c>
      <c r="D29" s="16"/>
      <c r="E29" s="16" t="n">
        <f aca="false">C29/C$68</f>
        <v>0.754781688819123</v>
      </c>
      <c r="F29" s="16"/>
      <c r="G29" s="16"/>
      <c r="H29" s="17"/>
      <c r="I29" s="16" t="n">
        <f aca="false">I94*55/83.5762970249308</f>
        <v>2.09944348047649</v>
      </c>
      <c r="J29" s="16" t="n">
        <v>19.5372</v>
      </c>
      <c r="K29" s="16" t="n">
        <f aca="false">I29*J29</f>
        <v>41.0172471667652</v>
      </c>
      <c r="L29" s="17"/>
      <c r="M29" s="16" t="n">
        <f aca="false">K29/K$68</f>
        <v>0.745768130304822</v>
      </c>
      <c r="N29" s="16"/>
      <c r="O29" s="16"/>
      <c r="P29" s="17"/>
      <c r="Q29" s="17" t="n">
        <f aca="false">Q94*55/83.5762970249308</f>
        <v>2.07301819361285</v>
      </c>
      <c r="R29" s="16" t="n">
        <v>17.562375</v>
      </c>
      <c r="S29" s="16" t="n">
        <f aca="false">Q29*R29</f>
        <v>36.4071228980515</v>
      </c>
      <c r="T29" s="17"/>
      <c r="U29" s="16" t="n">
        <f aca="false">4*S29/S$68</f>
        <v>2.94935970392618</v>
      </c>
      <c r="V29" s="16"/>
      <c r="W29" s="16"/>
      <c r="X29" s="17"/>
      <c r="Y29" s="17" t="n">
        <f aca="false">Y96*55/83.5762970249308</f>
        <v>2.05388264105642</v>
      </c>
      <c r="Z29" s="16" t="n">
        <v>15.54735</v>
      </c>
      <c r="AA29" s="16" t="n">
        <f aca="false">Y29*Z29</f>
        <v>31.9324322794286</v>
      </c>
      <c r="AC29" s="16" t="n">
        <f aca="false">AA29/AA$68</f>
        <v>0.733783249158249</v>
      </c>
    </row>
    <row r="30" customFormat="false" ht="12.75" hidden="false" customHeight="false" outlineLevel="0" collapsed="false">
      <c r="A30" s="16" t="n">
        <f aca="false">A95*55/83.5762970249308</f>
        <v>2.21334557902664</v>
      </c>
      <c r="B30" s="16" t="n">
        <v>21.371325</v>
      </c>
      <c r="C30" s="16" t="n">
        <f aca="false">A30*B30</f>
        <v>47.3021277066916</v>
      </c>
      <c r="D30" s="16"/>
      <c r="E30" s="16" t="n">
        <f aca="false">C30/C$68</f>
        <v>0.783386472688116</v>
      </c>
      <c r="F30" s="16"/>
      <c r="G30" s="16"/>
      <c r="H30" s="17"/>
      <c r="I30" s="16" t="n">
        <f aca="false">I95*55/83.5762970249308</f>
        <v>2.18692029216301</v>
      </c>
      <c r="J30" s="16" t="n">
        <v>19.42665</v>
      </c>
      <c r="K30" s="16" t="n">
        <f aca="false">I30*J30</f>
        <v>42.4845350937485</v>
      </c>
      <c r="L30" s="17"/>
      <c r="M30" s="16" t="n">
        <f aca="false">K30/K$68</f>
        <v>0.772446092613609</v>
      </c>
      <c r="N30" s="16"/>
      <c r="O30" s="16"/>
      <c r="P30" s="17"/>
      <c r="Q30" s="17" t="n">
        <f aca="false">Q95*55/83.5762970249308</f>
        <v>2.16778473960658</v>
      </c>
      <c r="R30" s="16" t="n">
        <v>17.451825</v>
      </c>
      <c r="S30" s="16" t="n">
        <f aca="false">Q30*R30</f>
        <v>37.8317999132846</v>
      </c>
      <c r="T30" s="17"/>
      <c r="U30" s="16" t="n">
        <f aca="false">4*S30/S$68</f>
        <v>3.06477351983261</v>
      </c>
      <c r="V30" s="16"/>
      <c r="W30" s="16"/>
      <c r="X30" s="17"/>
      <c r="Y30" s="17" t="n">
        <f aca="false">Y97*55/83.5762970249308</f>
        <v>2.14135945274294</v>
      </c>
      <c r="Z30" s="16" t="n">
        <v>15.477</v>
      </c>
      <c r="AA30" s="16" t="n">
        <f aca="false">Y30*Z30</f>
        <v>33.1418202501026</v>
      </c>
      <c r="AC30" s="16" t="n">
        <f aca="false">AA30/AA$68</f>
        <v>0.761574074074074</v>
      </c>
    </row>
    <row r="31" customFormat="false" ht="12.75" hidden="false" customHeight="false" outlineLevel="0" collapsed="false">
      <c r="A31" s="16" t="n">
        <f aca="false">A96*55/83.5762970249308</f>
        <v>2.2552615512931</v>
      </c>
      <c r="B31" s="16" t="n">
        <v>21.331125</v>
      </c>
      <c r="C31" s="16" t="n">
        <f aca="false">A31*B31</f>
        <v>48.1072660583271</v>
      </c>
      <c r="D31" s="16"/>
      <c r="E31" s="16" t="n">
        <f aca="false">C31/C$68</f>
        <v>0.796720640174717</v>
      </c>
      <c r="F31" s="16"/>
      <c r="G31" s="16"/>
      <c r="H31" s="17"/>
      <c r="I31" s="16" t="n">
        <f aca="false">I96*55/83.5762970249308</f>
        <v>2.28168683815674</v>
      </c>
      <c r="J31" s="16" t="n">
        <v>19.28595</v>
      </c>
      <c r="K31" s="16" t="n">
        <f aca="false">I31*J31</f>
        <v>44.0044982763489</v>
      </c>
      <c r="L31" s="17"/>
      <c r="M31" s="16" t="n">
        <f aca="false">K31/K$68</f>
        <v>0.800081786842708</v>
      </c>
      <c r="N31" s="16"/>
      <c r="O31" s="16"/>
      <c r="P31" s="17"/>
      <c r="Q31" s="17" t="n">
        <f aca="false">Q96*55/83.5762970249308</f>
        <v>2.2552615512931</v>
      </c>
      <c r="R31" s="16" t="n">
        <v>17.341275</v>
      </c>
      <c r="S31" s="16" t="n">
        <f aca="false">Q31*R31</f>
        <v>39.1091107579003</v>
      </c>
      <c r="T31" s="17"/>
      <c r="U31" s="16" t="n">
        <f aca="false">4*S31/S$68</f>
        <v>3.16824912665401</v>
      </c>
      <c r="V31" s="16"/>
      <c r="W31" s="16"/>
      <c r="X31" s="17"/>
      <c r="Y31" s="17" t="n">
        <f aca="false">Y98*55/83.5762970249308</f>
        <v>2.23612599873667</v>
      </c>
      <c r="Z31" s="16" t="n">
        <v>15.36645</v>
      </c>
      <c r="AA31" s="16" t="n">
        <f aca="false">Y31*Z31</f>
        <v>34.3613183532872</v>
      </c>
      <c r="AC31" s="16" t="n">
        <f aca="false">AA31/AA$68</f>
        <v>0.789597222222222</v>
      </c>
    </row>
    <row r="32" customFormat="false" ht="12.75" hidden="false" customHeight="false" outlineLevel="0" collapsed="false">
      <c r="A32" s="16" t="n">
        <f aca="false">A97*55/83.5762970249308</f>
        <v>2.30082239071316</v>
      </c>
      <c r="B32" s="16" t="n">
        <v>21.260775</v>
      </c>
      <c r="C32" s="16" t="n">
        <f aca="false">A32*B32</f>
        <v>48.9172671639147</v>
      </c>
      <c r="D32" s="16"/>
      <c r="E32" s="16" t="n">
        <f aca="false">C32/C$68</f>
        <v>0.810135341367746</v>
      </c>
      <c r="F32" s="16"/>
      <c r="G32" s="16"/>
      <c r="H32" s="17"/>
      <c r="I32" s="16" t="n">
        <f aca="false">I97*55/83.5762970249308</f>
        <v>2.32360281042319</v>
      </c>
      <c r="J32" s="16" t="n">
        <v>19.24575</v>
      </c>
      <c r="K32" s="16" t="n">
        <f aca="false">I32*J32</f>
        <v>44.7194787887022</v>
      </c>
      <c r="L32" s="17"/>
      <c r="M32" s="16" t="n">
        <f aca="false">K32/K$68</f>
        <v>0.813081432521859</v>
      </c>
      <c r="N32" s="16"/>
      <c r="O32" s="16"/>
      <c r="P32" s="17"/>
      <c r="Q32" s="17" t="n">
        <f aca="false">Q97*55/83.5762970249308</f>
        <v>2.35002809728683</v>
      </c>
      <c r="R32" s="16" t="n">
        <v>17.200575</v>
      </c>
      <c r="S32" s="16" t="n">
        <f aca="false">Q32*R32</f>
        <v>40.4218345394894</v>
      </c>
      <c r="T32" s="17"/>
      <c r="U32" s="16" t="n">
        <f aca="false">4*S32/S$68</f>
        <v>3.27459355366755</v>
      </c>
      <c r="V32" s="16"/>
      <c r="W32" s="16"/>
      <c r="X32" s="17"/>
      <c r="Y32" s="17" t="n">
        <f aca="false">Y99*55/83.5762970249308</f>
        <v>2.32360281042319</v>
      </c>
      <c r="Z32" s="16" t="n">
        <v>15.2559</v>
      </c>
      <c r="AA32" s="16" t="n">
        <f aca="false">Y32*Z32</f>
        <v>35.4486521155352</v>
      </c>
      <c r="AC32" s="16" t="n">
        <f aca="false">AA32/AA$68</f>
        <v>0.814583333333333</v>
      </c>
    </row>
    <row r="33" customFormat="false" ht="12.75" hidden="false" customHeight="false" outlineLevel="0" collapsed="false">
      <c r="A33" s="16" t="n">
        <f aca="false">A98*55/83.5762970249308</f>
        <v>2.34638323013323</v>
      </c>
      <c r="B33" s="16" t="n">
        <v>21.220575</v>
      </c>
      <c r="C33" s="16" t="n">
        <f aca="false">A33*B33</f>
        <v>49.7916013137844</v>
      </c>
      <c r="D33" s="16"/>
      <c r="E33" s="16" t="n">
        <f aca="false">C33/C$68</f>
        <v>0.824615483780458</v>
      </c>
      <c r="F33" s="16"/>
      <c r="G33" s="16"/>
      <c r="H33" s="17"/>
      <c r="I33" s="16" t="n">
        <f aca="false">I98*55/83.5762970249308</f>
        <v>2.36916364984326</v>
      </c>
      <c r="J33" s="16" t="n">
        <v>19.1754</v>
      </c>
      <c r="K33" s="16" t="n">
        <f aca="false">I33*J33</f>
        <v>45.4296606512044</v>
      </c>
      <c r="L33" s="17"/>
      <c r="M33" s="16" t="n">
        <f aca="false">K33/K$68</f>
        <v>0.825993830021899</v>
      </c>
      <c r="N33" s="16"/>
      <c r="O33" s="16"/>
      <c r="P33" s="17"/>
      <c r="Q33" s="17" t="n">
        <f aca="false">Q98*55/83.5762970249308</f>
        <v>2.39194406955329</v>
      </c>
      <c r="R33" s="16" t="n">
        <v>17.160375</v>
      </c>
      <c r="S33" s="16" t="n">
        <f aca="false">Q33*R33</f>
        <v>41.0466572125605</v>
      </c>
      <c r="T33" s="17"/>
      <c r="U33" s="16" t="n">
        <f aca="false">4*S33/S$68</f>
        <v>3.32521075896597</v>
      </c>
      <c r="V33" s="16"/>
      <c r="W33" s="16"/>
      <c r="X33" s="17"/>
      <c r="Y33" s="17" t="n">
        <f aca="false">Y100*55/83.5762970249308</f>
        <v>2.41836935641692</v>
      </c>
      <c r="Z33" s="16" t="n">
        <v>15.1152</v>
      </c>
      <c r="AA33" s="16" t="n">
        <f aca="false">Y33*Z33</f>
        <v>36.5541364961131</v>
      </c>
      <c r="AC33" s="16" t="n">
        <f aca="false">AA33/AA$68</f>
        <v>0.839986531986532</v>
      </c>
    </row>
    <row r="34" customFormat="false" ht="12.75" hidden="false" customHeight="false" outlineLevel="0" collapsed="false">
      <c r="A34" s="16" t="n">
        <f aca="false">A99*55/83.5762970249308</f>
        <v>2.39558893670689</v>
      </c>
      <c r="B34" s="16" t="n">
        <v>21.120075</v>
      </c>
      <c r="C34" s="16" t="n">
        <f aca="false">A34*B34</f>
        <v>50.5950180124199</v>
      </c>
      <c r="D34" s="16"/>
      <c r="E34" s="16" t="n">
        <f aca="false">C34/C$68</f>
        <v>0.837921138391715</v>
      </c>
      <c r="F34" s="16"/>
      <c r="G34" s="16"/>
      <c r="H34" s="17"/>
      <c r="I34" s="16" t="n">
        <f aca="false">I99*55/83.5762970249308</f>
        <v>2.41472448926332</v>
      </c>
      <c r="J34" s="16" t="n">
        <v>19.1352</v>
      </c>
      <c r="K34" s="16" t="n">
        <f aca="false">I34*J34</f>
        <v>46.2062360469515</v>
      </c>
      <c r="L34" s="17"/>
      <c r="M34" s="16" t="n">
        <f aca="false">K34/K$68</f>
        <v>0.840113382671845</v>
      </c>
      <c r="N34" s="16"/>
      <c r="O34" s="16"/>
      <c r="P34" s="17"/>
      <c r="Q34" s="17" t="n">
        <f aca="false">Q99*55/83.5762970249308</f>
        <v>2.43750490897335</v>
      </c>
      <c r="R34" s="16" t="n">
        <v>17.090025</v>
      </c>
      <c r="S34" s="16" t="n">
        <f aca="false">Q34*R34</f>
        <v>41.6570198319773</v>
      </c>
      <c r="T34" s="17"/>
      <c r="U34" s="16" t="n">
        <f aca="false">4*S34/S$68</f>
        <v>3.3746565478994</v>
      </c>
      <c r="V34" s="16"/>
      <c r="W34" s="16"/>
      <c r="X34" s="17"/>
      <c r="Y34" s="17" t="n">
        <f aca="false">Y101*55/83.5762970249308</f>
        <v>2.46028532868338</v>
      </c>
      <c r="Z34" s="16" t="n">
        <v>15.075</v>
      </c>
      <c r="AA34" s="16" t="n">
        <f aca="false">Y34*Z34</f>
        <v>37.088801329902</v>
      </c>
      <c r="AC34" s="16" t="n">
        <f aca="false">AA34/AA$68</f>
        <v>0.852272727272727</v>
      </c>
    </row>
    <row r="35" customFormat="false" ht="12.75" hidden="false" customHeight="false" outlineLevel="0" collapsed="false">
      <c r="A35" s="16" t="n">
        <f aca="false">A100*55/83.5762970249308</f>
        <v>2.43750490897335</v>
      </c>
      <c r="B35" s="16" t="n">
        <v>21.079875</v>
      </c>
      <c r="C35" s="16" t="n">
        <f aca="false">A35*B35</f>
        <v>51.3822987930446</v>
      </c>
      <c r="D35" s="16"/>
      <c r="E35" s="16" t="n">
        <f aca="false">C35/C$68</f>
        <v>0.850959560628724</v>
      </c>
      <c r="F35" s="16"/>
      <c r="G35" s="16"/>
      <c r="H35" s="17"/>
      <c r="I35" s="16" t="n">
        <f aca="false">I100*55/83.5762970249308</f>
        <v>2.46393019583699</v>
      </c>
      <c r="J35" s="16" t="n">
        <v>19.0347</v>
      </c>
      <c r="K35" s="16" t="n">
        <f aca="false">I35*J35</f>
        <v>46.9001720986983</v>
      </c>
      <c r="L35" s="17"/>
      <c r="M35" s="16" t="n">
        <f aca="false">K35/K$68</f>
        <v>0.852730401794515</v>
      </c>
      <c r="N35" s="16"/>
      <c r="O35" s="16"/>
      <c r="P35" s="17"/>
      <c r="Q35" s="17" t="n">
        <f aca="false">Q100*55/83.5762970249308</f>
        <v>2.48306574839341</v>
      </c>
      <c r="R35" s="16" t="n">
        <v>17.049825</v>
      </c>
      <c r="S35" s="16" t="n">
        <f aca="false">Q35*R35</f>
        <v>42.3358364736017</v>
      </c>
      <c r="T35" s="17"/>
      <c r="U35" s="16" t="n">
        <f aca="false">4*S35/S$68</f>
        <v>3.42964783229086</v>
      </c>
      <c r="V35" s="16"/>
      <c r="W35" s="16"/>
      <c r="X35" s="17"/>
      <c r="Y35" s="17" t="n">
        <f aca="false">Y102*55/83.5762970249308</f>
        <v>2.50584616810345</v>
      </c>
      <c r="Z35" s="16" t="n">
        <v>15.00465</v>
      </c>
      <c r="AA35" s="16" t="n">
        <f aca="false">Y35*Z35</f>
        <v>37.5993447062334</v>
      </c>
      <c r="AC35" s="16" t="n">
        <f aca="false">AA35/AA$68</f>
        <v>0.864004629629629</v>
      </c>
    </row>
    <row r="36" customFormat="false" ht="12.75" hidden="false" customHeight="false" outlineLevel="0" collapsed="false">
      <c r="A36" s="16" t="n">
        <f aca="false">A101*55/83.5762970249308</f>
        <v>2.48306574839341</v>
      </c>
      <c r="B36" s="16" t="n">
        <v>21.009525</v>
      </c>
      <c r="C36" s="16" t="n">
        <f aca="false">A36*B36</f>
        <v>52.1680319175151</v>
      </c>
      <c r="D36" s="16"/>
      <c r="E36" s="16" t="n">
        <f aca="false">C36/C$68</f>
        <v>0.863972351610769</v>
      </c>
      <c r="F36" s="16"/>
      <c r="G36" s="16"/>
      <c r="H36" s="17"/>
      <c r="I36" s="16" t="n">
        <f aca="false">I101*55/83.5762970249308</f>
        <v>2.50584616810345</v>
      </c>
      <c r="J36" s="16" t="n">
        <v>18.9945</v>
      </c>
      <c r="K36" s="16" t="n">
        <f aca="false">I36*J36</f>
        <v>47.5972950400409</v>
      </c>
      <c r="L36" s="17"/>
      <c r="M36" s="16" t="n">
        <f aca="false">K36/K$68</f>
        <v>0.86540536436438</v>
      </c>
      <c r="N36" s="16"/>
      <c r="O36" s="16"/>
      <c r="P36" s="17"/>
      <c r="Q36" s="17" t="n">
        <f aca="false">Q101*55/83.5762970249308</f>
        <v>2.53227145496708</v>
      </c>
      <c r="R36" s="16" t="n">
        <v>16.949325</v>
      </c>
      <c r="S36" s="16" t="n">
        <f aca="false">Q36*R36</f>
        <v>42.9202918784599</v>
      </c>
      <c r="T36" s="17"/>
      <c r="U36" s="16" t="n">
        <f aca="false">4*S36/S$68</f>
        <v>3.47699486448172</v>
      </c>
      <c r="V36" s="16"/>
      <c r="W36" s="16"/>
      <c r="X36" s="17"/>
      <c r="Y36" s="17" t="n">
        <f aca="false">Y103*55/83.5762970249308</f>
        <v>2.55140700752351</v>
      </c>
      <c r="Z36" s="16" t="n">
        <v>14.96445</v>
      </c>
      <c r="AA36" s="16" t="n">
        <f aca="false">Y36*Z36</f>
        <v>38.1804025937352</v>
      </c>
      <c r="AC36" s="16" t="n">
        <f aca="false">AA36/AA$68</f>
        <v>0.877356902356902</v>
      </c>
    </row>
    <row r="37" customFormat="false" ht="12.75" hidden="false" customHeight="false" outlineLevel="0" collapsed="false">
      <c r="A37" s="16" t="n">
        <f aca="false">A102*55/83.5762970249308</f>
        <v>2.52862658781348</v>
      </c>
      <c r="B37" s="16" t="n">
        <v>20.939175</v>
      </c>
      <c r="C37" s="16" t="n">
        <f aca="false">A37*B37</f>
        <v>52.9473546318793</v>
      </c>
      <c r="D37" s="16"/>
      <c r="E37" s="16" t="n">
        <f aca="false">C37/C$68</f>
        <v>0.876878977631422</v>
      </c>
      <c r="F37" s="16"/>
      <c r="G37" s="16"/>
      <c r="H37" s="17"/>
      <c r="I37" s="16" t="n">
        <f aca="false">I102*55/83.5762970249308</f>
        <v>2.55140700752351</v>
      </c>
      <c r="J37" s="16" t="n">
        <v>18.92415</v>
      </c>
      <c r="K37" s="16" t="n">
        <f aca="false">I37*J37</f>
        <v>48.283208921426</v>
      </c>
      <c r="L37" s="17"/>
      <c r="M37" s="16" t="n">
        <f aca="false">K37/K$68</f>
        <v>0.877876525844109</v>
      </c>
      <c r="N37" s="16"/>
      <c r="O37" s="16"/>
      <c r="P37" s="17"/>
      <c r="Q37" s="17" t="n">
        <f aca="false">Q102*55/83.5762970249308</f>
        <v>2.57418742723354</v>
      </c>
      <c r="R37" s="16" t="n">
        <v>16.909125</v>
      </c>
      <c r="S37" s="16" t="n">
        <f aca="false">Q37*R37</f>
        <v>43.5272569805203</v>
      </c>
      <c r="T37" s="17"/>
      <c r="U37" s="16" t="n">
        <f aca="false">4*S37/S$68</f>
        <v>3.52616541879109</v>
      </c>
      <c r="V37" s="16"/>
      <c r="W37" s="16"/>
      <c r="X37" s="17"/>
      <c r="Y37" s="17" t="n">
        <f aca="false">Y104*55/83.5762970249308</f>
        <v>2.60061271409718</v>
      </c>
      <c r="Z37" s="16" t="n">
        <v>14.86395</v>
      </c>
      <c r="AA37" s="16" t="n">
        <f aca="false">Y37*Z37</f>
        <v>38.6553773517047</v>
      </c>
      <c r="AC37" s="16" t="n">
        <f aca="false">AA37/AA$68</f>
        <v>0.888271464646464</v>
      </c>
    </row>
    <row r="38" customFormat="false" ht="12.75" hidden="false" customHeight="false" outlineLevel="0" collapsed="false">
      <c r="A38" s="16" t="n">
        <f aca="false">A103*55/83.5762970249308</f>
        <v>2.57783229438714</v>
      </c>
      <c r="B38" s="16" t="n">
        <v>20.828625</v>
      </c>
      <c r="C38" s="16" t="n">
        <f aca="false">A38*B38</f>
        <v>53.6927021726794</v>
      </c>
      <c r="D38" s="16"/>
      <c r="E38" s="16" t="n">
        <f aca="false">C38/C$68</f>
        <v>0.889222929356697</v>
      </c>
      <c r="F38" s="16"/>
      <c r="G38" s="16"/>
      <c r="H38" s="17"/>
      <c r="I38" s="16" t="n">
        <f aca="false">I103*55/83.5762970249308</f>
        <v>2.59696784694357</v>
      </c>
      <c r="J38" s="16" t="n">
        <v>18.8538</v>
      </c>
      <c r="K38" s="16" t="n">
        <f aca="false">I38*J38</f>
        <v>48.9627123927047</v>
      </c>
      <c r="L38" s="17"/>
      <c r="M38" s="16" t="n">
        <f aca="false">K38/K$68</f>
        <v>0.890231134412813</v>
      </c>
      <c r="N38" s="16"/>
      <c r="O38" s="16"/>
      <c r="P38" s="17"/>
      <c r="Q38" s="17" t="n">
        <f aca="false">Q103*55/83.5762970249308</f>
        <v>2.6197482666536</v>
      </c>
      <c r="R38" s="16" t="n">
        <v>16.838775</v>
      </c>
      <c r="S38" s="16" t="n">
        <f aca="false">Q38*R38</f>
        <v>44.11335161882</v>
      </c>
      <c r="T38" s="17"/>
      <c r="U38" s="16" t="n">
        <f aca="false">4*S38/S$68</f>
        <v>3.57364524612402</v>
      </c>
      <c r="V38" s="16"/>
      <c r="W38" s="16"/>
      <c r="X38" s="17"/>
      <c r="Y38" s="17" t="n">
        <f aca="false">Y105*55/83.5762970249308</f>
        <v>2.64252868636363</v>
      </c>
      <c r="Z38" s="16" t="n">
        <v>14.82375</v>
      </c>
      <c r="AA38" s="16" t="n">
        <f aca="false">Y38*Z38</f>
        <v>39.1721846144829</v>
      </c>
      <c r="AC38" s="16" t="n">
        <f aca="false">AA38/AA$68</f>
        <v>0.900147306397306</v>
      </c>
    </row>
    <row r="39" customFormat="false" ht="12.75" hidden="false" customHeight="false" outlineLevel="0" collapsed="false">
      <c r="A39" s="16" t="n">
        <f aca="false">A104*55/83.5762970249308</f>
        <v>2.6197482666536</v>
      </c>
      <c r="B39" s="16" t="n">
        <v>20.758275</v>
      </c>
      <c r="C39" s="16" t="n">
        <f aca="false">A39*B39</f>
        <v>54.3814549499688</v>
      </c>
      <c r="D39" s="16"/>
      <c r="E39" s="16" t="n">
        <f aca="false">C39/C$68</f>
        <v>0.900629596137112</v>
      </c>
      <c r="F39" s="16"/>
      <c r="G39" s="16"/>
      <c r="H39" s="17"/>
      <c r="I39" s="16" t="n">
        <f aca="false">I104*55/83.5762970249308</f>
        <v>2.64617355351724</v>
      </c>
      <c r="J39" s="16" t="n">
        <v>18.74325</v>
      </c>
      <c r="K39" s="16" t="n">
        <f aca="false">I39*J39</f>
        <v>49.597892456962</v>
      </c>
      <c r="L39" s="17"/>
      <c r="M39" s="16" t="n">
        <f aca="false">K39/K$68</f>
        <v>0.901779862853855</v>
      </c>
      <c r="N39" s="16"/>
      <c r="O39" s="16"/>
      <c r="P39" s="17"/>
      <c r="Q39" s="17" t="n">
        <f aca="false">Q104*55/83.5762970249308</f>
        <v>2.66530910607366</v>
      </c>
      <c r="R39" s="16" t="n">
        <v>16.768425</v>
      </c>
      <c r="S39" s="16" t="n">
        <f aca="false">Q39*R39</f>
        <v>44.6930358470133</v>
      </c>
      <c r="T39" s="17"/>
      <c r="U39" s="16" t="n">
        <f aca="false">4*S39/S$68</f>
        <v>3.6206057628455</v>
      </c>
      <c r="V39" s="16"/>
      <c r="W39" s="16"/>
      <c r="X39" s="17"/>
      <c r="Y39" s="17" t="n">
        <f aca="false">Y106*55/83.5762970249308</f>
        <v>2.6880895257837</v>
      </c>
      <c r="Z39" s="16" t="n">
        <v>14.7534</v>
      </c>
      <c r="AA39" s="16" t="n">
        <f aca="false">Y39*Z39</f>
        <v>39.6584600096972</v>
      </c>
      <c r="AC39" s="16" t="n">
        <f aca="false">AA39/AA$68</f>
        <v>0.911321548821548</v>
      </c>
    </row>
    <row r="40" customFormat="false" ht="12.75" hidden="false" customHeight="false" outlineLevel="0" collapsed="false">
      <c r="A40" s="16" t="n">
        <f aca="false">A105*55/83.5762970249308</f>
        <v>2.66530910607366</v>
      </c>
      <c r="B40" s="16" t="n">
        <v>20.677875</v>
      </c>
      <c r="C40" s="16" t="n">
        <f aca="false">A40*B40</f>
        <v>55.112928531753</v>
      </c>
      <c r="D40" s="16"/>
      <c r="E40" s="16" t="n">
        <f aca="false">C40/C$68</f>
        <v>0.912743776553089</v>
      </c>
      <c r="F40" s="16"/>
      <c r="G40" s="16"/>
      <c r="H40" s="17"/>
      <c r="I40" s="16" t="n">
        <f aca="false">I105*55/83.5762970249308</f>
        <v>2.6880895257837</v>
      </c>
      <c r="J40" s="16" t="n">
        <v>18.6729</v>
      </c>
      <c r="K40" s="16" t="n">
        <f aca="false">I40*J40</f>
        <v>50.1944269060064</v>
      </c>
      <c r="L40" s="17"/>
      <c r="M40" s="16" t="n">
        <f aca="false">K40/K$68</f>
        <v>0.912625943745571</v>
      </c>
      <c r="N40" s="16"/>
      <c r="O40" s="16"/>
      <c r="P40" s="17"/>
      <c r="Q40" s="17" t="n">
        <f aca="false">Q105*55/83.5762970249308</f>
        <v>2.71451481264733</v>
      </c>
      <c r="R40" s="16" t="n">
        <v>16.657875</v>
      </c>
      <c r="S40" s="16" t="n">
        <f aca="false">Q40*R40</f>
        <v>45.2180484347277</v>
      </c>
      <c r="T40" s="17"/>
      <c r="U40" s="16" t="n">
        <f aca="false">4*S40/S$68</f>
        <v>3.66313730192357</v>
      </c>
      <c r="V40" s="16"/>
      <c r="W40" s="16"/>
      <c r="X40" s="17"/>
      <c r="Y40" s="17" t="n">
        <f aca="false">Y107*55/83.5762970249308</f>
        <v>2.73365036520376</v>
      </c>
      <c r="Z40" s="16" t="n">
        <v>14.68305</v>
      </c>
      <c r="AA40" s="16" t="n">
        <f aca="false">Y40*Z40</f>
        <v>40.138324994805</v>
      </c>
      <c r="AC40" s="16" t="n">
        <f aca="false">AA40/AA$68</f>
        <v>0.922348484848485</v>
      </c>
    </row>
    <row r="41" customFormat="false" ht="12.75" hidden="false" customHeight="false" outlineLevel="0" collapsed="false">
      <c r="A41" s="16" t="n">
        <f aca="false">A106*55/83.5762970249308</f>
        <v>2.71086994549373</v>
      </c>
      <c r="B41" s="16" t="n">
        <v>20.577375</v>
      </c>
      <c r="C41" s="16" t="n">
        <f aca="false">A41*B41</f>
        <v>55.782587444654</v>
      </c>
      <c r="D41" s="16"/>
      <c r="E41" s="16" t="n">
        <f aca="false">C41/C$68</f>
        <v>0.923834223412786</v>
      </c>
      <c r="F41" s="16"/>
      <c r="G41" s="16"/>
      <c r="H41" s="17"/>
      <c r="I41" s="16" t="n">
        <f aca="false">I106*55/83.5762970249308</f>
        <v>2.73365036520376</v>
      </c>
      <c r="J41" s="16" t="n">
        <v>18.5925</v>
      </c>
      <c r="K41" s="16" t="n">
        <f aca="false">I41*J41</f>
        <v>50.8253944150509</v>
      </c>
      <c r="L41" s="17"/>
      <c r="M41" s="16" t="n">
        <f aca="false">K41/K$68</f>
        <v>0.924098080273653</v>
      </c>
      <c r="N41" s="16"/>
      <c r="O41" s="16"/>
      <c r="P41" s="17"/>
      <c r="Q41" s="17" t="n">
        <f aca="false">Q106*55/83.5762970249308</f>
        <v>2.75643078491379</v>
      </c>
      <c r="R41" s="16" t="n">
        <v>16.587525</v>
      </c>
      <c r="S41" s="16" t="n">
        <f aca="false">Q41*R41</f>
        <v>45.7223645555271</v>
      </c>
      <c r="T41" s="17"/>
      <c r="U41" s="16" t="n">
        <f aca="false">4*S41/S$68</f>
        <v>3.70399220959896</v>
      </c>
      <c r="V41" s="16"/>
      <c r="W41" s="16"/>
      <c r="X41" s="17"/>
      <c r="Y41" s="17" t="n">
        <f aca="false">Y108*55/83.5762970249308</f>
        <v>2.78285607177743</v>
      </c>
      <c r="Z41" s="16" t="n">
        <v>14.5725</v>
      </c>
      <c r="AA41" s="16" t="n">
        <f aca="false">Y41*Z41</f>
        <v>40.5531701059765</v>
      </c>
      <c r="AC41" s="16" t="n">
        <f aca="false">AA41/AA$68</f>
        <v>0.931881313131313</v>
      </c>
    </row>
    <row r="42" customFormat="false" ht="12.75" hidden="false" customHeight="false" outlineLevel="0" collapsed="false">
      <c r="A42" s="16" t="n">
        <f aca="false">A107*55/83.5762970249308</f>
        <v>2.76007565206739</v>
      </c>
      <c r="B42" s="16" t="n">
        <v>20.466825</v>
      </c>
      <c r="C42" s="16" t="n">
        <f aca="false">A42*B42</f>
        <v>56.4899853576242</v>
      </c>
      <c r="D42" s="16"/>
      <c r="E42" s="16" t="n">
        <f aca="false">C42/C$68</f>
        <v>0.935549678566621</v>
      </c>
      <c r="F42" s="16"/>
      <c r="G42" s="16"/>
      <c r="H42" s="17"/>
      <c r="I42" s="16" t="n">
        <f aca="false">I107*55/83.5762970249308</f>
        <v>2.77921120462382</v>
      </c>
      <c r="J42" s="16" t="n">
        <v>18.492</v>
      </c>
      <c r="K42" s="16" t="n">
        <f aca="false">I42*J42</f>
        <v>51.3931735959037</v>
      </c>
      <c r="L42" s="17"/>
      <c r="M42" s="16" t="n">
        <f aca="false">K42/K$68</f>
        <v>0.934421338107341</v>
      </c>
      <c r="N42" s="16"/>
      <c r="O42" s="16"/>
      <c r="P42" s="17"/>
      <c r="Q42" s="17" t="n">
        <f aca="false">Q107*55/83.5762970249308</f>
        <v>2.80199162433385</v>
      </c>
      <c r="R42" s="16" t="n">
        <v>16.507125</v>
      </c>
      <c r="S42" s="16" t="n">
        <f aca="false">Q42*R42</f>
        <v>46.252825991832</v>
      </c>
      <c r="T42" s="17"/>
      <c r="U42" s="16" t="n">
        <f aca="false">4*S42/S$68</f>
        <v>3.74696516269677</v>
      </c>
      <c r="V42" s="16"/>
      <c r="W42" s="16"/>
      <c r="X42" s="17"/>
      <c r="Y42" s="17" t="n">
        <f aca="false">Y109*55/83.5762970249308</f>
        <v>2.82477204404388</v>
      </c>
      <c r="Z42" s="16" t="n">
        <v>14.50215</v>
      </c>
      <c r="AA42" s="16" t="n">
        <f aca="false">Y42*Z42</f>
        <v>40.965267898531</v>
      </c>
      <c r="AC42" s="16" t="n">
        <f aca="false">AA42/AA$68</f>
        <v>0.94135101010101</v>
      </c>
    </row>
    <row r="43" customFormat="false" ht="12.75" hidden="false" customHeight="false" outlineLevel="0" collapsed="false">
      <c r="A43" s="16" t="n">
        <f aca="false">A108*55/83.5762970249308</f>
        <v>2.80199162433385</v>
      </c>
      <c r="B43" s="16" t="n">
        <v>20.396475</v>
      </c>
      <c r="C43" s="16" t="n">
        <f aca="false">A43*B43</f>
        <v>57.1507521159348</v>
      </c>
      <c r="D43" s="16"/>
      <c r="E43" s="16" t="n">
        <f aca="false">C43/C$68</f>
        <v>0.946492859458445</v>
      </c>
      <c r="F43" s="16"/>
      <c r="G43" s="16"/>
      <c r="H43" s="17"/>
      <c r="I43" s="16" t="n">
        <f aca="false">I108*55/83.5762970249308</f>
        <v>2.82841691119749</v>
      </c>
      <c r="J43" s="16" t="n">
        <v>18.38145</v>
      </c>
      <c r="K43" s="16" t="n">
        <f aca="false">I43*J43</f>
        <v>51.9904040323311</v>
      </c>
      <c r="L43" s="17"/>
      <c r="M43" s="16" t="n">
        <f aca="false">K43/K$68</f>
        <v>0.945280073315111</v>
      </c>
      <c r="N43" s="16"/>
      <c r="O43" s="16"/>
      <c r="P43" s="17"/>
      <c r="Q43" s="17" t="n">
        <f aca="false">Q108*55/83.5762970249308</f>
        <v>2.84755246375392</v>
      </c>
      <c r="R43" s="16" t="n">
        <v>16.406625</v>
      </c>
      <c r="S43" s="16" t="n">
        <f aca="false">Q43*R43</f>
        <v>46.7187254406366</v>
      </c>
      <c r="T43" s="17"/>
      <c r="U43" s="16" t="n">
        <f aca="false">4*S43/S$68</f>
        <v>3.78470791606494</v>
      </c>
      <c r="V43" s="16"/>
      <c r="W43" s="16"/>
      <c r="X43" s="17"/>
      <c r="Y43" s="17" t="n">
        <f aca="false">Y110*55/83.5762970249308</f>
        <v>2.87033288346395</v>
      </c>
      <c r="Z43" s="16" t="n">
        <v>14.42175</v>
      </c>
      <c r="AA43" s="16" t="n">
        <f aca="false">Y43*Z43</f>
        <v>41.3952232620962</v>
      </c>
      <c r="AC43" s="16" t="n">
        <f aca="false">AA43/AA$68</f>
        <v>0.95123106060606</v>
      </c>
    </row>
    <row r="44" customFormat="false" ht="12.75" hidden="false" customHeight="false" outlineLevel="0" collapsed="false">
      <c r="A44" s="16" t="n">
        <f aca="false">A109*55/83.5762970249308</f>
        <v>2.84755246375392</v>
      </c>
      <c r="B44" s="16" t="n">
        <v>20.285925</v>
      </c>
      <c r="C44" s="16" t="n">
        <f aca="false">A44*B44</f>
        <v>57.7652357132771</v>
      </c>
      <c r="D44" s="16"/>
      <c r="E44" s="16" t="n">
        <f aca="false">C44/C$68</f>
        <v>0.956669529329019</v>
      </c>
      <c r="F44" s="16"/>
      <c r="G44" s="16"/>
      <c r="H44" s="17"/>
      <c r="I44" s="16" t="n">
        <f aca="false">I109*55/83.5762970249308</f>
        <v>2.87033288346395</v>
      </c>
      <c r="J44" s="16" t="n">
        <v>18.3111</v>
      </c>
      <c r="K44" s="16" t="n">
        <f aca="false">I44*J44</f>
        <v>52.5589524623967</v>
      </c>
      <c r="L44" s="17"/>
      <c r="M44" s="16" t="n">
        <f aca="false">K44/K$68</f>
        <v>0.955617317498122</v>
      </c>
      <c r="N44" s="16"/>
      <c r="O44" s="16"/>
      <c r="P44" s="17"/>
      <c r="Q44" s="17" t="n">
        <f aca="false">Q109*55/83.5762970249308</f>
        <v>2.89675817032758</v>
      </c>
      <c r="R44" s="16" t="n">
        <v>16.296075</v>
      </c>
      <c r="S44" s="16" t="n">
        <f aca="false">Q44*R44</f>
        <v>47.2057884005211</v>
      </c>
      <c r="T44" s="17"/>
      <c r="U44" s="16" t="n">
        <f aca="false">4*S44/S$68</f>
        <v>3.82416513632321</v>
      </c>
      <c r="V44" s="16"/>
      <c r="W44" s="16"/>
      <c r="X44" s="17"/>
      <c r="Y44" s="17" t="n">
        <f aca="false">Y111*55/83.5762970249308</f>
        <v>2.91589372288401</v>
      </c>
      <c r="Z44" s="16" t="n">
        <v>14.32125</v>
      </c>
      <c r="AA44" s="16" t="n">
        <f aca="false">Y44*Z44</f>
        <v>41.7592429788526</v>
      </c>
      <c r="AC44" s="16" t="n">
        <f aca="false">AA44/AA$68</f>
        <v>0.959595959595959</v>
      </c>
    </row>
    <row r="45" customFormat="false" ht="12.75" hidden="false" customHeight="false" outlineLevel="0" collapsed="false">
      <c r="A45" s="16" t="n">
        <f aca="false">A110*55/83.5762970249308</f>
        <v>2.89311330317398</v>
      </c>
      <c r="B45" s="16" t="n">
        <v>20.135175</v>
      </c>
      <c r="C45" s="16" t="n">
        <f aca="false">A45*B45</f>
        <v>58.2533426542361</v>
      </c>
      <c r="D45" s="16"/>
      <c r="E45" s="16" t="n">
        <f aca="false">C45/C$68</f>
        <v>0.964753232817865</v>
      </c>
      <c r="F45" s="16"/>
      <c r="G45" s="16"/>
      <c r="H45" s="17"/>
      <c r="I45" s="16" t="n">
        <f aca="false">I110*55/83.5762970249308</f>
        <v>2.91589372288401</v>
      </c>
      <c r="J45" s="16" t="n">
        <v>18.20055</v>
      </c>
      <c r="K45" s="16" t="n">
        <f aca="false">I45*J45</f>
        <v>53.0708694980366</v>
      </c>
      <c r="L45" s="17"/>
      <c r="M45" s="16" t="n">
        <f aca="false">K45/K$68</f>
        <v>0.964924899964301</v>
      </c>
      <c r="N45" s="16"/>
      <c r="O45" s="16"/>
      <c r="P45" s="17"/>
      <c r="Q45" s="17" t="n">
        <f aca="false">Q110*55/83.5762970249308</f>
        <v>2.93867414259404</v>
      </c>
      <c r="R45" s="16" t="n">
        <v>16.225725</v>
      </c>
      <c r="S45" s="16" t="n">
        <f aca="false">Q45*R45</f>
        <v>47.6821185023417</v>
      </c>
      <c r="T45" s="17"/>
      <c r="U45" s="16" t="n">
        <f aca="false">4*S45/S$68</f>
        <v>3.86275288224344</v>
      </c>
      <c r="V45" s="16"/>
      <c r="W45" s="16"/>
      <c r="X45" s="17"/>
      <c r="Y45" s="17" t="n">
        <f aca="false">Y112*55/83.5762970249308</f>
        <v>2.96509942945768</v>
      </c>
      <c r="Z45" s="16" t="n">
        <v>14.2107</v>
      </c>
      <c r="AA45" s="16" t="n">
        <f aca="false">Y45*Z45</f>
        <v>42.1361384621942</v>
      </c>
      <c r="AC45" s="16" t="n">
        <f aca="false">AA45/AA$68</f>
        <v>0.968256734006734</v>
      </c>
    </row>
    <row r="46" customFormat="false" ht="12.75" hidden="false" customHeight="false" outlineLevel="0" collapsed="false">
      <c r="A46" s="16" t="n">
        <f aca="false">A111*55/83.5762970249308</f>
        <v>2.94231900974765</v>
      </c>
      <c r="B46" s="16" t="n">
        <v>19.994475</v>
      </c>
      <c r="C46" s="16" t="n">
        <f aca="false">A46*B46</f>
        <v>58.8301238824241</v>
      </c>
      <c r="D46" s="16"/>
      <c r="E46" s="16" t="n">
        <f aca="false">C46/C$68</f>
        <v>0.974305501051223</v>
      </c>
      <c r="F46" s="16"/>
      <c r="G46" s="16"/>
      <c r="H46" s="17"/>
      <c r="I46" s="16" t="n">
        <f aca="false">I111*55/83.5762970249308</f>
        <v>2.96145456230407</v>
      </c>
      <c r="J46" s="16" t="n">
        <v>18.0498</v>
      </c>
      <c r="K46" s="16" t="n">
        <f aca="false">I46*J46</f>
        <v>53.453662558676</v>
      </c>
      <c r="L46" s="17"/>
      <c r="M46" s="16" t="n">
        <f aca="false">K46/K$68</f>
        <v>0.97188477379411</v>
      </c>
      <c r="N46" s="16"/>
      <c r="O46" s="16"/>
      <c r="P46" s="17"/>
      <c r="Q46" s="17" t="n">
        <f aca="false">Q111*55/83.5762970249308</f>
        <v>2.9842349820141</v>
      </c>
      <c r="R46" s="16" t="n">
        <v>16.115175</v>
      </c>
      <c r="S46" s="16" t="n">
        <f aca="false">Q46*R46</f>
        <v>48.0914689762791</v>
      </c>
      <c r="T46" s="17"/>
      <c r="U46" s="16" t="n">
        <f aca="false">4*S46/S$68</f>
        <v>3.89591457414629</v>
      </c>
      <c r="V46" s="16"/>
      <c r="W46" s="16"/>
      <c r="X46" s="17"/>
      <c r="Y46" s="17" t="n">
        <f aca="false">Y113*55/83.5762970249308</f>
        <v>3.00701540172413</v>
      </c>
      <c r="Z46" s="16" t="n">
        <v>14.14035</v>
      </c>
      <c r="AA46" s="16" t="n">
        <f aca="false">Y46*Z46</f>
        <v>42.5202502357699</v>
      </c>
      <c r="AC46" s="16" t="n">
        <f aca="false">AA46/AA$68</f>
        <v>0.977083333333333</v>
      </c>
    </row>
    <row r="47" customFormat="false" ht="12.75" hidden="false" customHeight="false" outlineLevel="0" collapsed="false">
      <c r="A47" s="16" t="n">
        <f aca="false">A112*55/83.5762970249308</f>
        <v>2.9842349820141</v>
      </c>
      <c r="B47" s="16" t="n">
        <v>19.883925</v>
      </c>
      <c r="C47" s="16" t="n">
        <f aca="false">A47*B47</f>
        <v>59.3383045647448</v>
      </c>
      <c r="D47" s="16"/>
      <c r="E47" s="16" t="n">
        <f aca="false">C47/C$68</f>
        <v>0.982721652533456</v>
      </c>
      <c r="F47" s="16"/>
      <c r="G47" s="16"/>
      <c r="H47" s="17"/>
      <c r="I47" s="16" t="n">
        <f aca="false">I112*55/83.5762970249308</f>
        <v>3.01066026887774</v>
      </c>
      <c r="J47" s="16" t="n">
        <v>17.9091</v>
      </c>
      <c r="K47" s="16" t="n">
        <f aca="false">I47*J47</f>
        <v>53.9182158213583</v>
      </c>
      <c r="L47" s="17"/>
      <c r="M47" s="16" t="n">
        <f aca="false">K47/K$68</f>
        <v>0.98033119675197</v>
      </c>
      <c r="N47" s="16"/>
      <c r="O47" s="16"/>
      <c r="P47" s="17"/>
      <c r="Q47" s="17" t="n">
        <f aca="false">Q112*55/83.5762970249308</f>
        <v>3.02979582143417</v>
      </c>
      <c r="R47" s="16" t="n">
        <v>15.964425</v>
      </c>
      <c r="S47" s="16" t="n">
        <f aca="false">Q47*R47</f>
        <v>48.3689481565991</v>
      </c>
      <c r="T47" s="17"/>
      <c r="U47" s="16" t="n">
        <f aca="false">4*S47/S$68</f>
        <v>3.91839330489922</v>
      </c>
      <c r="V47" s="16"/>
      <c r="W47" s="16"/>
      <c r="X47" s="17"/>
      <c r="Y47" s="17" t="n">
        <f aca="false">Y114*55/83.5762970249308</f>
        <v>3.0525762411442</v>
      </c>
      <c r="Z47" s="16" t="n">
        <v>14.0298</v>
      </c>
      <c r="AA47" s="16" t="n">
        <f aca="false">Y47*Z47</f>
        <v>42.8270341480049</v>
      </c>
      <c r="AC47" s="16" t="n">
        <f aca="false">AA47/AA$68</f>
        <v>0.984132996632996</v>
      </c>
    </row>
    <row r="48" customFormat="false" ht="12.75" hidden="false" customHeight="false" outlineLevel="0" collapsed="false">
      <c r="A48" s="16" t="n">
        <f aca="false">A113*55/83.5762970249308</f>
        <v>3.02979582143417</v>
      </c>
      <c r="B48" s="16" t="n">
        <v>19.703025</v>
      </c>
      <c r="C48" s="16" t="n">
        <f aca="false">A48*B48</f>
        <v>59.6961428146129</v>
      </c>
      <c r="D48" s="16"/>
      <c r="E48" s="16" t="n">
        <f aca="false">C48/C$68</f>
        <v>0.988647932342587</v>
      </c>
      <c r="F48" s="16"/>
      <c r="G48" s="16"/>
      <c r="H48" s="17"/>
      <c r="I48" s="16" t="n">
        <f aca="false">I113*55/83.5762970249308</f>
        <v>3.0525762411442</v>
      </c>
      <c r="J48" s="16" t="n">
        <v>17.79855</v>
      </c>
      <c r="K48" s="16" t="n">
        <f aca="false">I48*J48</f>
        <v>54.3314308568171</v>
      </c>
      <c r="L48" s="17"/>
      <c r="M48" s="16" t="n">
        <f aca="false">K48/K$68</f>
        <v>0.987844197396674</v>
      </c>
      <c r="N48" s="16"/>
      <c r="O48" s="16"/>
      <c r="P48" s="17"/>
      <c r="Q48" s="17" t="n">
        <f aca="false">Q113*55/83.5762970249308</f>
        <v>3.07900152800783</v>
      </c>
      <c r="R48" s="16" t="n">
        <v>15.823725</v>
      </c>
      <c r="S48" s="16" t="n">
        <f aca="false">Q48*R48</f>
        <v>48.7212734537758</v>
      </c>
      <c r="T48" s="17"/>
      <c r="U48" s="16" t="n">
        <f aca="false">4*S48/S$68</f>
        <v>3.94693535797703</v>
      </c>
      <c r="V48" s="16"/>
      <c r="W48" s="16"/>
      <c r="X48" s="17"/>
      <c r="Y48" s="17" t="n">
        <f aca="false">Y115*55/83.5762970249308</f>
        <v>3.09813708056426</v>
      </c>
      <c r="Z48" s="16" t="n">
        <v>13.87905</v>
      </c>
      <c r="AA48" s="16" t="n">
        <f aca="false">Y48*Z48</f>
        <v>42.9991994480054</v>
      </c>
      <c r="AC48" s="16" t="n">
        <f aca="false">AA48/AA$68</f>
        <v>0.988089225589225</v>
      </c>
    </row>
    <row r="49" customFormat="false" ht="12.75" hidden="false" customHeight="false" outlineLevel="0" collapsed="false">
      <c r="A49" s="16" t="n">
        <f aca="false">A114*55/83.5762970249308</f>
        <v>3.07535666085423</v>
      </c>
      <c r="B49" s="16" t="n">
        <v>19.522125</v>
      </c>
      <c r="C49" s="16" t="n">
        <f aca="false">A49*B49</f>
        <v>60.0374971527789</v>
      </c>
      <c r="D49" s="16"/>
      <c r="E49" s="16" t="n">
        <f aca="false">C49/C$68</f>
        <v>0.994301216536709</v>
      </c>
      <c r="F49" s="16"/>
      <c r="G49" s="16"/>
      <c r="H49" s="17"/>
      <c r="I49" s="16" t="n">
        <f aca="false">I114*55/83.5762970249308</f>
        <v>3.09813708056426</v>
      </c>
      <c r="J49" s="16" t="n">
        <v>17.61765</v>
      </c>
      <c r="K49" s="16" t="n">
        <f aca="false">I49*J49</f>
        <v>54.5818947374029</v>
      </c>
      <c r="L49" s="17"/>
      <c r="M49" s="16" t="n">
        <f aca="false">K49/K$68</f>
        <v>0.992398086134599</v>
      </c>
      <c r="N49" s="16"/>
      <c r="O49" s="16"/>
      <c r="P49" s="17"/>
      <c r="Q49" s="17" t="n">
        <f aca="false">Q114*55/83.5762970249308</f>
        <v>3.12091750027429</v>
      </c>
      <c r="R49" s="16" t="n">
        <v>15.713175</v>
      </c>
      <c r="S49" s="16" t="n">
        <f aca="false">Q49*R49</f>
        <v>49.0395228423725</v>
      </c>
      <c r="T49" s="17"/>
      <c r="U49" s="16" t="n">
        <f aca="false">4*S49/S$68</f>
        <v>3.97271690421881</v>
      </c>
      <c r="V49" s="16"/>
      <c r="W49" s="16"/>
      <c r="X49" s="17"/>
      <c r="Y49" s="17" t="n">
        <f aca="false">Y116*55/83.5762970249308</f>
        <v>3.14734278713793</v>
      </c>
      <c r="Z49" s="16" t="n">
        <v>13.73835</v>
      </c>
      <c r="AA49" s="16" t="n">
        <f aca="false">Y49*Z49</f>
        <v>43.2392967796763</v>
      </c>
      <c r="AC49" s="16" t="n">
        <f aca="false">AA49/AA$68</f>
        <v>0.993606481481481</v>
      </c>
    </row>
    <row r="50" customFormat="false" ht="12.75" hidden="false" customHeight="false" outlineLevel="0" collapsed="false">
      <c r="A50" s="16" t="n">
        <f aca="false">A115*55/83.5762970249308</f>
        <v>3.1245623674279</v>
      </c>
      <c r="B50" s="16" t="n">
        <v>19.311075</v>
      </c>
      <c r="C50" s="16" t="n">
        <f aca="false">A50*B50</f>
        <v>60.3386582195777</v>
      </c>
      <c r="D50" s="16"/>
      <c r="E50" s="16" t="n">
        <f aca="false">C50/C$68</f>
        <v>0.999288846422904</v>
      </c>
      <c r="F50" s="16"/>
      <c r="G50" s="16"/>
      <c r="H50" s="17"/>
      <c r="I50" s="16" t="n">
        <f aca="false">I115*55/83.5762970249308</f>
        <v>3.14369791998432</v>
      </c>
      <c r="J50" s="16" t="n">
        <v>17.43675</v>
      </c>
      <c r="K50" s="16" t="n">
        <f aca="false">I50*J50</f>
        <v>54.8158747062867</v>
      </c>
      <c r="L50" s="17"/>
      <c r="M50" s="16" t="n">
        <f aca="false">K50/K$68</f>
        <v>0.996652267387031</v>
      </c>
      <c r="N50" s="16"/>
      <c r="O50" s="16"/>
      <c r="P50" s="17"/>
      <c r="Q50" s="17" t="n">
        <f aca="false">Q115*55/83.5762970249308</f>
        <v>3.16647833969435</v>
      </c>
      <c r="R50" s="16" t="n">
        <v>15.532275</v>
      </c>
      <c r="S50" s="16" t="n">
        <f aca="false">Q50*R50</f>
        <v>49.1826123536761</v>
      </c>
      <c r="T50" s="17"/>
      <c r="U50" s="16" t="n">
        <f aca="false">4*S50/S$68</f>
        <v>3.98430865893877</v>
      </c>
      <c r="V50" s="16"/>
      <c r="W50" s="16"/>
      <c r="X50" s="17"/>
      <c r="Y50" s="17" t="n">
        <f aca="false">Y117*55/83.5762970249308</f>
        <v>3.18925875940439</v>
      </c>
      <c r="Z50" s="16" t="n">
        <v>13.6278</v>
      </c>
      <c r="AA50" s="16" t="n">
        <f aca="false">Y50*Z50</f>
        <v>43.4625805214111</v>
      </c>
      <c r="AC50" s="16" t="n">
        <f aca="false">AA50/AA$68</f>
        <v>0.998737373737374</v>
      </c>
    </row>
    <row r="51" customFormat="false" ht="12.75" hidden="false" customHeight="false" outlineLevel="0" collapsed="false">
      <c r="A51" s="16" t="n">
        <f aca="false">A116*55/83.5762970249308</f>
        <v>3.16647833969435</v>
      </c>
      <c r="B51" s="18" t="n">
        <v>19.06</v>
      </c>
      <c r="C51" s="16" t="n">
        <f aca="false">A51*B51</f>
        <v>60.3530771545744</v>
      </c>
      <c r="D51" s="16"/>
      <c r="E51" s="16" t="n">
        <f aca="false">C51/C$68</f>
        <v>0.999527643263018</v>
      </c>
      <c r="F51" s="16"/>
      <c r="G51" s="16"/>
      <c r="H51" s="17"/>
      <c r="I51" s="16" t="n">
        <f aca="false">I116*55/83.5762970249308</f>
        <v>3.19290362655799</v>
      </c>
      <c r="J51" s="16" t="n">
        <v>17.2257</v>
      </c>
      <c r="K51" s="16" t="n">
        <f aca="false">I51*J51</f>
        <v>55</v>
      </c>
      <c r="L51" s="17"/>
      <c r="M51" s="16" t="n">
        <f aca="false">K51/K$68</f>
        <v>1</v>
      </c>
      <c r="N51" s="16"/>
      <c r="O51" s="16"/>
      <c r="P51" s="17"/>
      <c r="Q51" s="17" t="n">
        <f aca="false">Q116*55/83.5762970249308</f>
        <v>3.21203917911442</v>
      </c>
      <c r="R51" s="16" t="n">
        <v>15.351375</v>
      </c>
      <c r="S51" s="16" t="n">
        <f aca="false">Q51*R51</f>
        <v>49.3092179532776</v>
      </c>
      <c r="T51" s="17"/>
      <c r="U51" s="16" t="n">
        <f aca="false">4*S51/S$68</f>
        <v>3.99456504351498</v>
      </c>
      <c r="V51" s="16"/>
      <c r="W51" s="16"/>
      <c r="X51" s="17"/>
      <c r="Y51" s="17" t="n">
        <f aca="false">Y118*55/83.5762970249308</f>
        <v>3.23481959882445</v>
      </c>
      <c r="Z51" s="16" t="n">
        <v>13.4469</v>
      </c>
      <c r="AA51" s="16" t="n">
        <f aca="false">Y51*Z51</f>
        <v>43.4982956634325</v>
      </c>
      <c r="AC51" s="16" t="n">
        <f aca="false">AA51/AA$68</f>
        <v>0.999558080808081</v>
      </c>
    </row>
    <row r="52" customFormat="false" ht="12.75" hidden="false" customHeight="false" outlineLevel="0" collapsed="false">
      <c r="A52" s="16" t="n">
        <f aca="false">A117*55/83.5762970249308</f>
        <v>3.21203917911442</v>
      </c>
      <c r="B52" s="16" t="n">
        <v>18.798525</v>
      </c>
      <c r="C52" s="16" t="n">
        <f aca="false">A52*B52</f>
        <v>60.3815988095618</v>
      </c>
      <c r="D52" s="16"/>
      <c r="E52" s="16" t="n">
        <f aca="false">C52/C$68</f>
        <v>1</v>
      </c>
      <c r="F52" s="16"/>
      <c r="G52" s="16"/>
      <c r="H52" s="17"/>
      <c r="I52" s="16" t="n">
        <f aca="false">I117*55/83.5762970249308</f>
        <v>3.23481959882445</v>
      </c>
      <c r="J52" s="16" t="n">
        <v>16.9644</v>
      </c>
      <c r="K52" s="16" t="n">
        <f aca="false">I52*J52</f>
        <v>54.8767736022975</v>
      </c>
      <c r="L52" s="17"/>
      <c r="M52" s="16" t="n">
        <f aca="false">K52/K$68</f>
        <v>0.997759520041772</v>
      </c>
      <c r="N52" s="16"/>
      <c r="O52" s="16"/>
      <c r="P52" s="17"/>
      <c r="Q52" s="17" t="n">
        <f aca="false">Q117*55/83.5762970249308</f>
        <v>3.26124488568808</v>
      </c>
      <c r="R52" s="16" t="n">
        <v>15.140325</v>
      </c>
      <c r="S52" s="16" t="n">
        <f aca="false">Q52*R52</f>
        <v>49.3763074739055</v>
      </c>
      <c r="T52" s="17"/>
      <c r="U52" s="16" t="n">
        <f aca="false">4*S52/S$68</f>
        <v>4</v>
      </c>
      <c r="V52" s="16"/>
      <c r="W52" s="16"/>
      <c r="X52" s="17"/>
      <c r="Y52" s="17" t="n">
        <f aca="false">Y119*55/83.5762970249308</f>
        <v>3.28038043824451</v>
      </c>
      <c r="Z52" s="16" t="n">
        <v>13.266</v>
      </c>
      <c r="AA52" s="16" t="n">
        <f aca="false">Y52*Z52</f>
        <v>43.5175268937517</v>
      </c>
      <c r="AC52" s="16" t="n">
        <f aca="false">AA52/AA$68</f>
        <v>1</v>
      </c>
    </row>
    <row r="53" customFormat="false" ht="12.75" hidden="false" customHeight="false" outlineLevel="0" collapsed="false">
      <c r="A53" s="16" t="n">
        <f aca="false">A118*55/83.5762970249308</f>
        <v>3.25760001853448</v>
      </c>
      <c r="B53" s="16" t="n">
        <v>18.406575</v>
      </c>
      <c r="C53" s="16" t="n">
        <f aca="false">A53*B53</f>
        <v>59.9612590611563</v>
      </c>
      <c r="D53" s="16"/>
      <c r="E53" s="16" t="n">
        <f aca="false">C53/C$68</f>
        <v>0.993038611817297</v>
      </c>
      <c r="F53" s="16"/>
      <c r="G53" s="16"/>
      <c r="H53" s="17"/>
      <c r="I53" s="16" t="n">
        <f aca="false">I118*55/83.5762970249308</f>
        <v>3.28038043824451</v>
      </c>
      <c r="J53" s="16" t="n">
        <v>16.71315</v>
      </c>
      <c r="K53" s="16" t="n">
        <f aca="false">I53*J53</f>
        <v>54.8254903214462</v>
      </c>
      <c r="L53" s="17"/>
      <c r="M53" s="16" t="n">
        <f aca="false">K53/K$68</f>
        <v>0.996827096753569</v>
      </c>
      <c r="N53" s="16"/>
      <c r="O53" s="16"/>
      <c r="P53" s="17"/>
      <c r="Q53" s="17" t="n">
        <f aca="false">Q118*55/83.5762970249308</f>
        <v>3.30316085795454</v>
      </c>
      <c r="R53" s="16" t="n">
        <v>14.879025</v>
      </c>
      <c r="S53" s="16" t="n">
        <f aca="false">Q53*R53</f>
        <v>49.1478129845271</v>
      </c>
      <c r="T53" s="17"/>
      <c r="U53" s="16" t="n">
        <f aca="false">4*S53/S$68</f>
        <v>3.98148954419088</v>
      </c>
      <c r="V53" s="16"/>
      <c r="W53" s="16"/>
      <c r="X53" s="17"/>
      <c r="Y53" s="17" t="n">
        <f aca="false">Y120*55/83.5762970249308</f>
        <v>3.32958614481818</v>
      </c>
      <c r="Z53" s="16" t="n">
        <v>13.05495</v>
      </c>
      <c r="AA53" s="16" t="n">
        <f aca="false">Y53*Z53</f>
        <v>43.4675806412941</v>
      </c>
      <c r="AC53" s="16" t="n">
        <f aca="false">AA53/AA$68</f>
        <v>0.998852272727273</v>
      </c>
    </row>
    <row r="54" customFormat="false" ht="12.75" hidden="false" customHeight="false" outlineLevel="0" collapsed="false">
      <c r="A54" s="16" t="n">
        <f aca="false">A119*55/83.5762970249308</f>
        <v>3.30680572510815</v>
      </c>
      <c r="B54" s="16" t="n">
        <v>17.783475</v>
      </c>
      <c r="C54" s="16" t="n">
        <f aca="false">A54*B54</f>
        <v>58.8064969423176</v>
      </c>
      <c r="D54" s="16"/>
      <c r="E54" s="16" t="n">
        <f aca="false">C54/C$68</f>
        <v>0.973914207336378</v>
      </c>
      <c r="F54" s="16"/>
      <c r="G54" s="16"/>
      <c r="H54" s="17"/>
      <c r="I54" s="16" t="n">
        <f aca="false">I119*55/83.5762970249308</f>
        <v>3.32594127766457</v>
      </c>
      <c r="J54" s="16" t="n">
        <v>16.3212</v>
      </c>
      <c r="K54" s="16" t="n">
        <f aca="false">I54*J54</f>
        <v>54.283352781019</v>
      </c>
      <c r="L54" s="17"/>
      <c r="M54" s="16" t="n">
        <f aca="false">K54/K$68</f>
        <v>0.986970050563983</v>
      </c>
      <c r="N54" s="16"/>
      <c r="O54" s="16"/>
      <c r="P54" s="17"/>
      <c r="Q54" s="17" t="n">
        <f aca="false">Q119*55/83.5762970249308</f>
        <v>3.3487216973746</v>
      </c>
      <c r="R54" s="16" t="n">
        <v>14.627775</v>
      </c>
      <c r="S54" s="16" t="n">
        <f aca="false">Q54*R54</f>
        <v>48.9843475268138</v>
      </c>
      <c r="T54" s="17"/>
      <c r="U54" s="16" t="n">
        <f aca="false">4*S54/S$68</f>
        <v>3.9682471235988</v>
      </c>
      <c r="V54" s="16"/>
      <c r="W54" s="16"/>
      <c r="X54" s="17"/>
      <c r="Y54" s="17" t="n">
        <f aca="false">Y121*55/83.5762970249308</f>
        <v>3.37150211708464</v>
      </c>
      <c r="Z54" s="16" t="n">
        <v>12.79365</v>
      </c>
      <c r="AA54" s="16" t="n">
        <f aca="false">Y54*Z54</f>
        <v>43.1338180602398</v>
      </c>
      <c r="AC54" s="16" t="n">
        <f aca="false">AA54/AA$68</f>
        <v>0.991182659932659</v>
      </c>
    </row>
    <row r="55" customFormat="false" ht="12.75" hidden="false" customHeight="false" outlineLevel="0" collapsed="false">
      <c r="A55" s="16" t="n">
        <f aca="false">A120*55/83.5762970249308</f>
        <v>3.3487216973746</v>
      </c>
      <c r="B55" s="16" t="n">
        <v>16.848825</v>
      </c>
      <c r="C55" s="16" t="n">
        <f aca="false">A55*B55</f>
        <v>56.4220258527677</v>
      </c>
      <c r="D55" s="16"/>
      <c r="E55" s="16" t="n">
        <f aca="false">C55/C$68</f>
        <v>0.934424178311636</v>
      </c>
      <c r="F55" s="16"/>
      <c r="G55" s="16"/>
      <c r="H55" s="17"/>
      <c r="I55" s="16" t="n">
        <f aca="false">I120*55/83.5762970249308</f>
        <v>3.37514698423824</v>
      </c>
      <c r="J55" s="16" t="n">
        <v>15.6981</v>
      </c>
      <c r="K55" s="16" t="n">
        <f aca="false">I55*J55</f>
        <v>52.9833948732703</v>
      </c>
      <c r="L55" s="17"/>
      <c r="M55" s="16" t="n">
        <f aca="false">K55/K$68</f>
        <v>0.963334452241279</v>
      </c>
      <c r="N55" s="16"/>
      <c r="O55" s="16"/>
      <c r="P55" s="17"/>
      <c r="Q55" s="17" t="n">
        <f aca="false">Q120*55/83.5762970249308</f>
        <v>3.39428253679467</v>
      </c>
      <c r="R55" s="16" t="n">
        <v>14.235825</v>
      </c>
      <c r="S55" s="16" t="n">
        <f aca="false">Q55*R55</f>
        <v>48.3204121943649</v>
      </c>
      <c r="T55" s="17"/>
      <c r="U55" s="16" t="n">
        <f aca="false">4*S55/S$68</f>
        <v>3.91446138169821</v>
      </c>
      <c r="V55" s="16"/>
      <c r="W55" s="16"/>
      <c r="X55" s="17"/>
      <c r="Y55" s="17" t="n">
        <f aca="false">Y122*55/83.5762970249308</f>
        <v>3.4170629565047</v>
      </c>
      <c r="Z55" s="16" t="n">
        <v>12.5424</v>
      </c>
      <c r="AA55" s="16" t="n">
        <f aca="false">Y55*Z55</f>
        <v>42.8581704256645</v>
      </c>
      <c r="AC55" s="16" t="n">
        <f aca="false">AA55/AA$68</f>
        <v>0.984848484848485</v>
      </c>
    </row>
    <row r="56" customFormat="false" ht="12.75" hidden="false" customHeight="false" outlineLevel="0" collapsed="false">
      <c r="A56" s="16" t="n">
        <f aca="false">A121*55/83.5762970249308</f>
        <v>3.39428253679467</v>
      </c>
      <c r="B56" s="16" t="n">
        <v>13.160475</v>
      </c>
      <c r="C56" s="16" t="n">
        <f aca="false">A56*B56</f>
        <v>44.6703704684228</v>
      </c>
      <c r="D56" s="16"/>
      <c r="E56" s="16" t="n">
        <f aca="false">C56/C$68</f>
        <v>0.739801054445563</v>
      </c>
      <c r="F56" s="16"/>
      <c r="G56" s="16"/>
      <c r="H56" s="17"/>
      <c r="I56" s="16" t="n">
        <f aca="false">I121*55/83.5762970249308</f>
        <v>3.4170629565047</v>
      </c>
      <c r="J56" s="16" t="n">
        <v>14.76345</v>
      </c>
      <c r="K56" s="16" t="n">
        <f aca="false">I56*J56</f>
        <v>50.4476381052093</v>
      </c>
      <c r="L56" s="17"/>
      <c r="M56" s="16" t="n">
        <f aca="false">K56/K$68</f>
        <v>0.917229783731078</v>
      </c>
      <c r="N56" s="16"/>
      <c r="O56" s="16"/>
      <c r="P56" s="17"/>
      <c r="Q56" s="17" t="n">
        <f aca="false">Q121*55/83.5762970249308</f>
        <v>3.44348824336834</v>
      </c>
      <c r="R56" s="16" t="n">
        <v>13.612725</v>
      </c>
      <c r="S56" s="16" t="n">
        <f aca="false">Q56*R56</f>
        <v>46.8752584977062</v>
      </c>
      <c r="T56" s="17"/>
      <c r="U56" s="16" t="n">
        <f aca="false">4*S56/S$68</f>
        <v>3.79738873932434</v>
      </c>
      <c r="V56" s="16"/>
      <c r="W56" s="16"/>
      <c r="X56" s="17"/>
      <c r="Y56" s="17" t="n">
        <f aca="false">Y123*55/83.5762970249308</f>
        <v>3.46262379592476</v>
      </c>
      <c r="Z56" s="16" t="n">
        <v>12.15045</v>
      </c>
      <c r="AA56" s="16" t="n">
        <f aca="false">Y56*Z56</f>
        <v>42.072437301194</v>
      </c>
      <c r="AC56" s="16" t="n">
        <f aca="false">AA56/AA$68</f>
        <v>0.966792929292929</v>
      </c>
    </row>
    <row r="57" customFormat="false" ht="12.75" hidden="false" customHeight="false" outlineLevel="0" collapsed="false">
      <c r="A57" s="16" t="n">
        <f aca="false">A122*55/83.5762970249308</f>
        <v>3.39428253679467</v>
      </c>
      <c r="B57" s="16" t="n">
        <v>12.135375</v>
      </c>
      <c r="C57" s="16" t="n">
        <f aca="false">A57*B57</f>
        <v>41.1908914399546</v>
      </c>
      <c r="D57" s="16"/>
      <c r="E57" s="16" t="n">
        <f aca="false">C57/C$68</f>
        <v>0.682176230044305</v>
      </c>
      <c r="F57" s="16"/>
      <c r="G57" s="16"/>
      <c r="H57" s="17"/>
      <c r="I57" s="16" t="n">
        <f aca="false">I122*55/83.5762970249308</f>
        <v>3.46262379592476</v>
      </c>
      <c r="J57" s="16" t="n">
        <v>11.0751</v>
      </c>
      <c r="K57" s="16" t="n">
        <f aca="false">I57*J57</f>
        <v>38.3489048022463</v>
      </c>
      <c r="L57" s="17"/>
      <c r="M57" s="16" t="n">
        <f aca="false">K57/K$68</f>
        <v>0.697252814586297</v>
      </c>
      <c r="N57" s="16"/>
      <c r="O57" s="16"/>
      <c r="P57" s="17"/>
      <c r="Q57" s="17" t="n">
        <f aca="false">Q122*55/83.5762970249308</f>
        <v>3.48540421563479</v>
      </c>
      <c r="R57" s="16" t="n">
        <v>12.678075</v>
      </c>
      <c r="S57" s="16" t="n">
        <f aca="false">Q57*R57</f>
        <v>44.1882160511341</v>
      </c>
      <c r="T57" s="17"/>
      <c r="U57" s="16" t="n">
        <f aca="false">4*S57/S$68</f>
        <v>3.5797100521935</v>
      </c>
      <c r="V57" s="16"/>
      <c r="W57" s="16"/>
      <c r="X57" s="17"/>
      <c r="Y57" s="17" t="n">
        <f aca="false">Y124*55/83.5762970249308</f>
        <v>3.51182950249843</v>
      </c>
      <c r="Z57" s="16" t="n">
        <v>11.52735</v>
      </c>
      <c r="AA57" s="16" t="n">
        <f aca="false">Y57*Z57</f>
        <v>40.4820878156253</v>
      </c>
      <c r="AC57" s="16" t="n">
        <f aca="false">AA57/AA$68</f>
        <v>0.930247895622895</v>
      </c>
    </row>
    <row r="58" customFormat="false" ht="12.75" hidden="false" customHeight="false" outlineLevel="0" collapsed="false">
      <c r="A58" s="16" t="n">
        <f aca="false">A123*55/83.5762970249308</f>
        <v>3.39519375358307</v>
      </c>
      <c r="B58" s="16" t="n">
        <v>11.130375</v>
      </c>
      <c r="C58" s="16" t="n">
        <f aca="false">A58*B58</f>
        <v>37.7897796750371</v>
      </c>
      <c r="D58" s="16"/>
      <c r="E58" s="16" t="n">
        <f aca="false">C58/C$68</f>
        <v>0.625849272296064</v>
      </c>
      <c r="F58" s="16"/>
      <c r="G58" s="16"/>
      <c r="H58" s="17"/>
      <c r="I58" s="16" t="n">
        <f aca="false">I123*55/83.5762970249308</f>
        <v>3.46262379592476</v>
      </c>
      <c r="J58" s="16" t="n">
        <v>10.05</v>
      </c>
      <c r="K58" s="16" t="n">
        <f aca="false">I58*J58</f>
        <v>34.7993691490439</v>
      </c>
      <c r="L58" s="17"/>
      <c r="M58" s="16" t="n">
        <f aca="false">K58/K$68</f>
        <v>0.632715802709889</v>
      </c>
      <c r="N58" s="16"/>
      <c r="O58" s="16"/>
      <c r="P58" s="17"/>
      <c r="Q58" s="17" t="n">
        <f aca="false">Q123*55/83.5762970249308</f>
        <v>3.53096505505485</v>
      </c>
      <c r="R58" s="16" t="n">
        <v>8.989725</v>
      </c>
      <c r="S58" s="16" t="n">
        <f aca="false">Q58*R58</f>
        <v>31.742404829553</v>
      </c>
      <c r="T58" s="17"/>
      <c r="U58" s="16" t="n">
        <f aca="false">4*S58/S$68</f>
        <v>2.57146850005569</v>
      </c>
      <c r="V58" s="16"/>
      <c r="W58" s="16"/>
      <c r="X58" s="17"/>
      <c r="Y58" s="17" t="n">
        <f aca="false">Y125*55/83.5762970249308</f>
        <v>3.55374547476489</v>
      </c>
      <c r="Z58" s="16" t="n">
        <v>10.5927</v>
      </c>
      <c r="AA58" s="16" t="n">
        <f aca="false">Y58*Z58</f>
        <v>37.643759690542</v>
      </c>
      <c r="AC58" s="16" t="n">
        <f aca="false">AA58/AA$68</f>
        <v>0.865025252525252</v>
      </c>
    </row>
    <row r="59" customFormat="false" ht="12.75" hidden="false" customHeight="false" outlineLevel="0" collapsed="false">
      <c r="A59" s="16" t="n">
        <f aca="false">A124*55/83.5762970249308</f>
        <v>3.39610497037147</v>
      </c>
      <c r="B59" s="16" t="n">
        <v>10.125375</v>
      </c>
      <c r="C59" s="16" t="n">
        <f aca="false">A59*B59</f>
        <v>34.386836364375</v>
      </c>
      <c r="D59" s="16"/>
      <c r="E59" s="16" t="n">
        <f aca="false">C59/C$68</f>
        <v>0.56949198170171</v>
      </c>
      <c r="F59" s="16"/>
      <c r="G59" s="16"/>
      <c r="H59" s="17"/>
      <c r="I59" s="16" t="n">
        <f aca="false">I124*55/83.5762970249308</f>
        <v>3.46353501271316</v>
      </c>
      <c r="J59" s="16" t="n">
        <v>9.045</v>
      </c>
      <c r="K59" s="16" t="n">
        <f aca="false">I59*J59</f>
        <v>31.3276741899906</v>
      </c>
      <c r="L59" s="17"/>
      <c r="M59" s="16" t="n">
        <f aca="false">K59/K$68</f>
        <v>0.569594076181647</v>
      </c>
      <c r="N59" s="16"/>
      <c r="O59" s="16"/>
      <c r="P59" s="17"/>
      <c r="Q59" s="17" t="n">
        <f aca="false">Q124*55/83.5762970249308</f>
        <v>3.53096505505485</v>
      </c>
      <c r="R59" s="16" t="n">
        <v>7.964625</v>
      </c>
      <c r="S59" s="16" t="n">
        <f aca="false">Q59*R59</f>
        <v>28.1228125516163</v>
      </c>
      <c r="T59" s="17"/>
      <c r="U59" s="16" t="n">
        <f aca="false">4*S59/S$68</f>
        <v>2.27824347265973</v>
      </c>
      <c r="V59" s="16"/>
      <c r="W59" s="16"/>
      <c r="X59" s="17"/>
      <c r="Y59" s="17" t="n">
        <f aca="false">Y126*55/83.5762970249308</f>
        <v>3.59930631418495</v>
      </c>
      <c r="Z59" s="16" t="n">
        <v>6.90435</v>
      </c>
      <c r="AA59" s="16" t="n">
        <f aca="false">Y59*Z59</f>
        <v>24.8508705503428</v>
      </c>
      <c r="AC59" s="16" t="n">
        <f aca="false">AA59/AA$68</f>
        <v>0.571054292929293</v>
      </c>
    </row>
    <row r="60" customFormat="false" ht="12.75" hidden="false" customHeight="false" outlineLevel="0" collapsed="false">
      <c r="A60" s="16" t="n">
        <f aca="false">A125*55/83.5762970249308</f>
        <v>3.39701618715987</v>
      </c>
      <c r="B60" s="16" t="n">
        <v>9.120375</v>
      </c>
      <c r="C60" s="16" t="n">
        <f aca="false">A60*B60</f>
        <v>30.9820615079682</v>
      </c>
      <c r="D60" s="16"/>
      <c r="E60" s="16" t="n">
        <f aca="false">C60/C$68</f>
        <v>0.513104358261245</v>
      </c>
      <c r="F60" s="16"/>
      <c r="G60" s="16"/>
      <c r="H60" s="17"/>
      <c r="I60" s="16" t="n">
        <f aca="false">I125*55/83.5762970249308</f>
        <v>3.46444622950156</v>
      </c>
      <c r="J60" s="16" t="n">
        <v>8.04</v>
      </c>
      <c r="K60" s="16" t="n">
        <f aca="false">I60*J60</f>
        <v>27.8541476851926</v>
      </c>
      <c r="L60" s="17"/>
      <c r="M60" s="16" t="n">
        <f aca="false">K60/K$68</f>
        <v>0.506439048821683</v>
      </c>
      <c r="N60" s="16"/>
      <c r="O60" s="16"/>
      <c r="P60" s="17"/>
      <c r="Q60" s="17" t="n">
        <f aca="false">Q125*55/83.5762970249308</f>
        <v>3.53187627184326</v>
      </c>
      <c r="R60" s="16" t="n">
        <v>6.959625</v>
      </c>
      <c r="S60" s="16" t="n">
        <f aca="false">Q60*R60</f>
        <v>24.5805343984271</v>
      </c>
      <c r="T60" s="17"/>
      <c r="U60" s="16" t="n">
        <f aca="false">4*S60/S$68</f>
        <v>1.99128170217407</v>
      </c>
      <c r="V60" s="16"/>
      <c r="W60" s="16"/>
      <c r="X60" s="17"/>
      <c r="Y60" s="17" t="n">
        <f aca="false">Y127*55/83.5762970249308</f>
        <v>3.59930631418495</v>
      </c>
      <c r="Z60" s="16" t="n">
        <v>5.87925</v>
      </c>
      <c r="AA60" s="16" t="n">
        <f aca="false">Y60*Z60</f>
        <v>21.1612216476719</v>
      </c>
      <c r="AC60" s="16" t="n">
        <f aca="false">AA60/AA$68</f>
        <v>0.486268939393939</v>
      </c>
    </row>
    <row r="61" customFormat="false" ht="12.75" hidden="false" customHeight="false" outlineLevel="0" collapsed="false">
      <c r="A61" s="16" t="n">
        <f aca="false">A126*55/83.5762970249308</f>
        <v>3.39792740394827</v>
      </c>
      <c r="B61" s="16" t="n">
        <v>8.115375</v>
      </c>
      <c r="C61" s="16" t="n">
        <f aca="false">A61*B61</f>
        <v>27.5754551058167</v>
      </c>
      <c r="D61" s="16"/>
      <c r="E61" s="16" t="n">
        <f aca="false">C61/C$68</f>
        <v>0.456686401974668</v>
      </c>
      <c r="F61" s="16"/>
      <c r="G61" s="16"/>
      <c r="H61" s="17"/>
      <c r="I61" s="16" t="n">
        <f aca="false">I126*55/83.5762970249308</f>
        <v>3.46535744628996</v>
      </c>
      <c r="J61" s="16" t="n">
        <v>7.035</v>
      </c>
      <c r="K61" s="16" t="n">
        <f aca="false">I61*J61</f>
        <v>24.3787896346499</v>
      </c>
      <c r="L61" s="17"/>
      <c r="M61" s="16" t="n">
        <f aca="false">K61/K$68</f>
        <v>0.443250720629998</v>
      </c>
      <c r="N61" s="16"/>
      <c r="O61" s="16"/>
      <c r="P61" s="17"/>
      <c r="Q61" s="17" t="n">
        <f aca="false">Q126*55/83.5762970249308</f>
        <v>3.53278748863166</v>
      </c>
      <c r="R61" s="16" t="n">
        <v>5.954625</v>
      </c>
      <c r="S61" s="16" t="n">
        <f aca="false">Q61*R61</f>
        <v>21.0364246994933</v>
      </c>
      <c r="T61" s="17"/>
      <c r="U61" s="16" t="n">
        <f aca="false">4*S61/S$68</f>
        <v>1.70417155722798</v>
      </c>
      <c r="V61" s="16"/>
      <c r="W61" s="16"/>
      <c r="X61" s="17"/>
      <c r="Y61" s="17" t="n">
        <f aca="false">Y128*55/83.5762970249308</f>
        <v>3.60021753097335</v>
      </c>
      <c r="Z61" s="16" t="n">
        <v>4.87425</v>
      </c>
      <c r="AA61" s="16" t="n">
        <f aca="false">Y61*Z61</f>
        <v>17.5483603003469</v>
      </c>
      <c r="AC61" s="16" t="n">
        <f aca="false">AA61/AA$68</f>
        <v>0.403248106060606</v>
      </c>
    </row>
    <row r="62" customFormat="false" ht="12.75" hidden="false" customHeight="false" outlineLevel="0" collapsed="false">
      <c r="A62" s="16" t="n">
        <f aca="false">A127*55/83.5762970249308</f>
        <v>3.39883862073667</v>
      </c>
      <c r="B62" s="16" t="n">
        <v>7.110375</v>
      </c>
      <c r="C62" s="16" t="n">
        <f aca="false">A62*B62</f>
        <v>24.1670171579205</v>
      </c>
      <c r="D62" s="16"/>
      <c r="E62" s="16" t="n">
        <f aca="false">C62/C$68</f>
        <v>0.400238112841979</v>
      </c>
      <c r="F62" s="16"/>
      <c r="G62" s="16"/>
      <c r="H62" s="17"/>
      <c r="I62" s="16" t="n">
        <f aca="false">I127*55/83.5762970249308</f>
        <v>3.46626866307837</v>
      </c>
      <c r="J62" s="16" t="n">
        <v>6.03</v>
      </c>
      <c r="K62" s="16" t="n">
        <f aca="false">I62*J62</f>
        <v>20.9016000383625</v>
      </c>
      <c r="L62" s="17"/>
      <c r="M62" s="16" t="n">
        <f aca="false">K62/K$68</f>
        <v>0.380029091606592</v>
      </c>
      <c r="N62" s="16"/>
      <c r="O62" s="16"/>
      <c r="P62" s="17"/>
      <c r="Q62" s="17" t="n">
        <f aca="false">Q127*55/83.5762970249308</f>
        <v>3.53369870542006</v>
      </c>
      <c r="R62" s="16" t="n">
        <v>4.949625</v>
      </c>
      <c r="S62" s="16" t="n">
        <f aca="false">Q62*R62</f>
        <v>17.4904834548148</v>
      </c>
      <c r="T62" s="17"/>
      <c r="U62" s="16" t="n">
        <f aca="false">4*S62/S$68</f>
        <v>1.41691303782148</v>
      </c>
      <c r="V62" s="16"/>
      <c r="W62" s="16"/>
      <c r="X62" s="17"/>
      <c r="Y62" s="17" t="n">
        <f aca="false">Y129*55/83.5762970249308</f>
        <v>3.60112874776175</v>
      </c>
      <c r="Z62" s="16" t="n">
        <v>3.86925</v>
      </c>
      <c r="AA62" s="16" t="n">
        <f aca="false">Y62*Z62</f>
        <v>13.9336674072772</v>
      </c>
      <c r="AC62" s="16" t="n">
        <f aca="false">AA62/AA$68</f>
        <v>0.320185185185185</v>
      </c>
    </row>
    <row r="63" customFormat="false" ht="12.75" hidden="false" customHeight="false" outlineLevel="0" collapsed="false">
      <c r="A63" s="16" t="n">
        <f aca="false">A128*55/83.5762970249308</f>
        <v>3.39974983752507</v>
      </c>
      <c r="B63" s="16" t="n">
        <v>6.105375</v>
      </c>
      <c r="C63" s="16" t="n">
        <f aca="false">A63*B63</f>
        <v>20.7567476642796</v>
      </c>
      <c r="D63" s="16"/>
      <c r="E63" s="16" t="n">
        <f aca="false">C63/C$68</f>
        <v>0.343759490863178</v>
      </c>
      <c r="F63" s="16"/>
      <c r="G63" s="16"/>
      <c r="H63" s="17"/>
      <c r="I63" s="16" t="n">
        <f aca="false">I128*55/83.5762970249308</f>
        <v>3.46717987986677</v>
      </c>
      <c r="J63" s="16" t="n">
        <v>5.025</v>
      </c>
      <c r="K63" s="16" t="n">
        <f aca="false">I63*J63</f>
        <v>17.4225788963305</v>
      </c>
      <c r="L63" s="17"/>
      <c r="M63" s="16" t="n">
        <f aca="false">K63/K$68</f>
        <v>0.316774161751464</v>
      </c>
      <c r="N63" s="16"/>
      <c r="O63" s="16"/>
      <c r="P63" s="17"/>
      <c r="Q63" s="17" t="n">
        <f aca="false">Q128*55/83.5762970249308</f>
        <v>3.53460992220846</v>
      </c>
      <c r="R63" s="16" t="n">
        <v>3.944625</v>
      </c>
      <c r="S63" s="16" t="n">
        <f aca="false">Q63*R63</f>
        <v>13.9427106643915</v>
      </c>
      <c r="T63" s="17"/>
      <c r="U63" s="16" t="n">
        <f aca="false">4*S63/S$68</f>
        <v>1.12950614395457</v>
      </c>
      <c r="V63" s="16"/>
      <c r="W63" s="16"/>
      <c r="X63" s="17"/>
      <c r="Y63" s="17" t="n">
        <f aca="false">Y130*55/83.5762970249308</f>
        <v>3.60203996455015</v>
      </c>
      <c r="Z63" s="16" t="n">
        <v>2.86425</v>
      </c>
      <c r="AA63" s="16" t="n">
        <f aca="false">Y63*Z63</f>
        <v>10.3171429684628</v>
      </c>
      <c r="AC63" s="16" t="n">
        <f aca="false">AA63/AA$68</f>
        <v>0.237080176767677</v>
      </c>
    </row>
    <row r="64" customFormat="false" ht="12.75" hidden="false" customHeight="false" outlineLevel="0" collapsed="false">
      <c r="A64" s="16" t="n">
        <f aca="false">A129*55/83.5762970249308</f>
        <v>3.40066105431348</v>
      </c>
      <c r="B64" s="16" t="n">
        <v>5.100375</v>
      </c>
      <c r="C64" s="16" t="n">
        <f aca="false">A64*B64</f>
        <v>17.3446466248941</v>
      </c>
      <c r="D64" s="16"/>
      <c r="E64" s="16" t="n">
        <f aca="false">C64/C$68</f>
        <v>0.287250536038265</v>
      </c>
      <c r="F64" s="16"/>
      <c r="G64" s="16"/>
      <c r="H64" s="17"/>
      <c r="I64" s="16" t="n">
        <f aca="false">I129*55/83.5762970249308</f>
        <v>3.46809109665517</v>
      </c>
      <c r="J64" s="16" t="n">
        <v>4.02</v>
      </c>
      <c r="K64" s="16" t="n">
        <f aca="false">I64*J64</f>
        <v>13.9417262085538</v>
      </c>
      <c r="L64" s="17"/>
      <c r="M64" s="16" t="n">
        <f aca="false">K64/K$68</f>
        <v>0.253485931064614</v>
      </c>
      <c r="N64" s="16"/>
      <c r="O64" s="16"/>
      <c r="P64" s="17"/>
      <c r="Q64" s="17" t="n">
        <f aca="false">Q129*55/83.5762970249308</f>
        <v>3.53552113899686</v>
      </c>
      <c r="R64" s="16" t="n">
        <v>2.939625</v>
      </c>
      <c r="S64" s="16" t="n">
        <f aca="false">Q64*R64</f>
        <v>10.3931063282236</v>
      </c>
      <c r="T64" s="17"/>
      <c r="U64" s="16" t="n">
        <f aca="false">4*S64/S$68</f>
        <v>0.841950875627241</v>
      </c>
      <c r="V64" s="16"/>
      <c r="W64" s="16"/>
      <c r="X64" s="17"/>
      <c r="Y64" s="17" t="n">
        <f aca="false">Y131*55/83.5762970249308</f>
        <v>3.60295118133855</v>
      </c>
      <c r="Z64" s="16" t="n">
        <v>1.85925</v>
      </c>
      <c r="AA64" s="16" t="n">
        <f aca="false">Y64*Z64</f>
        <v>6.6987869839037</v>
      </c>
      <c r="AC64" s="16" t="n">
        <f aca="false">AA64/AA$68</f>
        <v>0.153933080808081</v>
      </c>
    </row>
    <row r="65" customFormat="false" ht="12.75" hidden="false" customHeight="false" outlineLevel="0" collapsed="false">
      <c r="A65" s="16" t="n">
        <f aca="false">A130*55/83.5762970249308</f>
        <v>3.40157227110188</v>
      </c>
      <c r="B65" s="16" t="n">
        <v>4.095375</v>
      </c>
      <c r="C65" s="16" t="n">
        <f aca="false">A65*B65</f>
        <v>13.9307140397638</v>
      </c>
      <c r="D65" s="16"/>
      <c r="E65" s="16" t="n">
        <f aca="false">C65/C$68</f>
        <v>0.23071124836724</v>
      </c>
      <c r="F65" s="16"/>
      <c r="G65" s="16"/>
      <c r="H65" s="17"/>
      <c r="I65" s="16" t="n">
        <f aca="false">I130*55/83.5762970249308</f>
        <v>3.46900231344357</v>
      </c>
      <c r="J65" s="16" t="n">
        <v>3.015</v>
      </c>
      <c r="K65" s="16" t="n">
        <f aca="false">I65*J65</f>
        <v>10.4590419750324</v>
      </c>
      <c r="L65" s="17"/>
      <c r="M65" s="16" t="n">
        <f aca="false">K65/K$68</f>
        <v>0.190164399546043</v>
      </c>
      <c r="N65" s="16"/>
      <c r="O65" s="16"/>
      <c r="P65" s="17"/>
      <c r="Q65" s="17" t="n">
        <f aca="false">Q130*55/83.5762970249308</f>
        <v>3.53734357257366</v>
      </c>
      <c r="R65" s="16" t="n">
        <v>0.929625</v>
      </c>
      <c r="S65" s="16" t="n">
        <f aca="false">Q65*R65</f>
        <v>3.28840301865379</v>
      </c>
      <c r="T65" s="17"/>
      <c r="U65" s="16" t="n">
        <f aca="false">4*S65/S$68</f>
        <v>0.266395215591337</v>
      </c>
      <c r="V65" s="16"/>
      <c r="W65" s="16"/>
      <c r="X65" s="17"/>
      <c r="Y65" s="17" t="n">
        <f aca="false">Y132*55/83.5762970249308</f>
        <v>3.60386239812696</v>
      </c>
      <c r="Z65" s="16" t="n">
        <v>0.85425</v>
      </c>
      <c r="AA65" s="16" t="n">
        <f aca="false">Y65*Z65</f>
        <v>3.07859945359995</v>
      </c>
      <c r="AC65" s="16" t="n">
        <f aca="false">AA65/AA$68</f>
        <v>0.0707438973063973</v>
      </c>
    </row>
    <row r="66" s="17" customFormat="true" ht="12.75" hidden="false" customHeight="false" outlineLevel="0" collapsed="false">
      <c r="A66" s="16" t="n">
        <f aca="false">A131*55/83.5762970249308</f>
        <v>3.40157227110187</v>
      </c>
      <c r="B66" s="17" t="n">
        <v>0</v>
      </c>
      <c r="C66" s="16" t="n">
        <f aca="false">A66*B66</f>
        <v>0</v>
      </c>
      <c r="D66" s="16"/>
      <c r="E66" s="16" t="n">
        <f aca="false">C66/C$68</f>
        <v>0</v>
      </c>
      <c r="F66" s="16"/>
      <c r="G66" s="16"/>
      <c r="I66" s="16" t="n">
        <f aca="false">I131*55/83.5762970249308</f>
        <v>3.46991353023197</v>
      </c>
      <c r="J66" s="16" t="n">
        <v>0</v>
      </c>
      <c r="K66" s="16" t="n">
        <f aca="false">I66*J66</f>
        <v>0</v>
      </c>
      <c r="M66" s="16" t="n">
        <f aca="false">K66/K$68</f>
        <v>0</v>
      </c>
      <c r="N66" s="16"/>
      <c r="O66" s="16"/>
      <c r="Q66" s="17" t="n">
        <f aca="false">Q131*55/83.5762970249308</f>
        <v>3.53825478936207</v>
      </c>
      <c r="R66" s="16" t="n">
        <v>0</v>
      </c>
      <c r="S66" s="16" t="n">
        <f aca="false">Q66*R66</f>
        <v>0</v>
      </c>
      <c r="U66" s="16" t="n">
        <f aca="false">4*S66/S$68</f>
        <v>0</v>
      </c>
      <c r="V66" s="16"/>
      <c r="W66" s="16"/>
      <c r="Y66" s="17" t="n">
        <f aca="false">Y133*55/83.5762970249308</f>
        <v>3.60477361491536</v>
      </c>
      <c r="Z66" s="16" t="n">
        <v>0</v>
      </c>
      <c r="AA66" s="16" t="n">
        <f aca="false">Y66*Z66</f>
        <v>0</v>
      </c>
      <c r="AC66" s="16" t="n">
        <f aca="false">AA66/AA$68</f>
        <v>0</v>
      </c>
    </row>
    <row r="67" s="17" customFormat="true" ht="12.75" hidden="false" customHeight="false" outlineLevel="0" collapsed="false">
      <c r="A67" s="0"/>
      <c r="B67" s="0"/>
      <c r="C67" s="0"/>
      <c r="E67" s="16"/>
      <c r="F67" s="16"/>
      <c r="G67" s="16"/>
      <c r="M67" s="16"/>
      <c r="N67" s="16"/>
      <c r="O67" s="16"/>
      <c r="U67" s="16"/>
      <c r="V67" s="16"/>
      <c r="W67" s="16"/>
      <c r="AC67" s="16"/>
    </row>
    <row r="68" s="17" customFormat="true" ht="12.75" hidden="false" customHeight="false" outlineLevel="0" collapsed="false">
      <c r="A68" s="17" t="n">
        <f aca="false">MAX(A6:A65)</f>
        <v>3.40157227110188</v>
      </c>
      <c r="B68" s="17" t="n">
        <f aca="false">MAX(B6:B65)</f>
        <v>23.23</v>
      </c>
      <c r="C68" s="17" t="n">
        <f aca="false">MAX(C6:C65)</f>
        <v>60.3815988095618</v>
      </c>
      <c r="E68" s="17" t="n">
        <f aca="false">MAX(E6:E65)</f>
        <v>1</v>
      </c>
      <c r="I68" s="17" t="n">
        <f aca="false">MAX(I6:I65)</f>
        <v>3.46900231344357</v>
      </c>
      <c r="J68" s="17" t="n">
        <f aca="false">MAX(J6:J65)</f>
        <v>21.2055</v>
      </c>
      <c r="K68" s="17" t="n">
        <f aca="false">MAX(K6:K65)</f>
        <v>55</v>
      </c>
      <c r="M68" s="17" t="n">
        <f aca="false">MAX(M6:M65)</f>
        <v>1</v>
      </c>
      <c r="Q68" s="17" t="n">
        <f aca="false">MAX(Q6:Q65)</f>
        <v>3.53734357257366</v>
      </c>
      <c r="R68" s="17" t="n">
        <f aca="false">MAX(R6:R65)</f>
        <v>19.17</v>
      </c>
      <c r="S68" s="17" t="n">
        <f aca="false">MAX(S6:S65)</f>
        <v>49.3763074739055</v>
      </c>
      <c r="U68" s="17" t="n">
        <f aca="false">MAX(U6:U65)</f>
        <v>4</v>
      </c>
      <c r="Y68" s="17" t="n">
        <f aca="false">MAX(Y6:Y65)</f>
        <v>3.60386239812696</v>
      </c>
      <c r="Z68" s="17" t="n">
        <f aca="false">MAX(Z6:Z65)</f>
        <v>17.15</v>
      </c>
      <c r="AA68" s="17" t="n">
        <f aca="false">MAX(AA6:AA65)</f>
        <v>43.5175268937517</v>
      </c>
      <c r="AC68" s="17" t="n">
        <f aca="false">MAX(AC6:AC65)</f>
        <v>1</v>
      </c>
    </row>
    <row r="69" customFormat="false" ht="12.75" hidden="false" customHeight="false" outlineLevel="0" collapsed="false">
      <c r="E69" s="17"/>
      <c r="M69" s="17"/>
      <c r="U69" s="17"/>
      <c r="AC69" s="17"/>
    </row>
    <row r="70" customFormat="false" ht="12.75" hidden="false" customHeight="false" outlineLevel="0" collapsed="false">
      <c r="A70" s="15" t="s">
        <v>17</v>
      </c>
      <c r="I70" s="15" t="s">
        <v>17</v>
      </c>
      <c r="Q70" s="15" t="s">
        <v>17</v>
      </c>
      <c r="Y70" s="17" t="n">
        <f aca="false">MAX(Y6:Y67)</f>
        <v>3.60477361491536</v>
      </c>
      <c r="Z70" s="17" t="n">
        <f aca="false">MAX(Z6:Z67)</f>
        <v>17.15</v>
      </c>
      <c r="AA70" s="17" t="n">
        <f aca="false">MAX(AA6:AA67)</f>
        <v>43.5175268937517</v>
      </c>
    </row>
    <row r="71" customFormat="false" ht="12.75" hidden="false" customHeight="false" outlineLevel="0" collapsed="false">
      <c r="A71" s="16" t="n">
        <v>0</v>
      </c>
      <c r="I71" s="16" t="n">
        <v>0</v>
      </c>
      <c r="Q71" s="17" t="n">
        <v>0</v>
      </c>
    </row>
    <row r="72" customFormat="false" ht="12.75" hidden="false" customHeight="false" outlineLevel="0" collapsed="false">
      <c r="A72" s="16" t="n">
        <v>0.173082102185288</v>
      </c>
      <c r="I72" s="16" t="n">
        <v>0.144004309018159</v>
      </c>
      <c r="Q72" s="17" t="n">
        <v>0.103849261311173</v>
      </c>
      <c r="Y72" s="15" t="s">
        <v>17</v>
      </c>
    </row>
    <row r="73" customFormat="false" ht="12.75" hidden="false" customHeight="false" outlineLevel="0" collapsed="false">
      <c r="A73" s="16" t="n">
        <v>0.317086411203447</v>
      </c>
      <c r="I73" s="16" t="n">
        <v>0.27693136349646</v>
      </c>
      <c r="Q73" s="17" t="n">
        <v>0.247853570329332</v>
      </c>
      <c r="Y73" s="17" t="n">
        <v>0</v>
      </c>
    </row>
    <row r="74" customFormat="false" ht="12.75" hidden="false" customHeight="false" outlineLevel="0" collapsed="false">
      <c r="A74" s="16" t="n">
        <v>0.450013465681748</v>
      </c>
      <c r="I74" s="16" t="n">
        <v>0.42093567251462</v>
      </c>
      <c r="Q74" s="17" t="n">
        <v>0.380780624807633</v>
      </c>
      <c r="Y74" s="17" t="n">
        <v>0.09</v>
      </c>
    </row>
    <row r="75" customFormat="false" ht="12.75" hidden="false" customHeight="false" outlineLevel="0" collapsed="false">
      <c r="A75" s="16" t="n">
        <v>0.594017774699908</v>
      </c>
      <c r="I75" s="16" t="n">
        <v>0.553862726992921</v>
      </c>
      <c r="Q75" s="17" t="n">
        <v>0.524784933825793</v>
      </c>
      <c r="Y75" s="17" t="n">
        <v>0.207698522622345</v>
      </c>
    </row>
    <row r="76" customFormat="false" ht="12.75" hidden="false" customHeight="false" outlineLevel="0" collapsed="false">
      <c r="A76" s="16" t="n">
        <v>0.726944829178209</v>
      </c>
      <c r="I76" s="16" t="n">
        <v>0.69786703601108</v>
      </c>
      <c r="Q76" s="17" t="n">
        <v>0.657711988304094</v>
      </c>
      <c r="Y76" s="17" t="n">
        <v>0.351702831640505</v>
      </c>
    </row>
    <row r="77" customFormat="false" ht="12.75" hidden="false" customHeight="false" outlineLevel="0" collapsed="false">
      <c r="A77" s="16" t="n">
        <v>0.870949138196368</v>
      </c>
      <c r="I77" s="16" t="n">
        <v>0.830794090489381</v>
      </c>
      <c r="Q77" s="17" t="n">
        <v>0.801716297322253</v>
      </c>
      <c r="Y77" s="17" t="n">
        <v>0.484629886118806</v>
      </c>
    </row>
    <row r="78" customFormat="false" ht="12.75" hidden="false" customHeight="false" outlineLevel="0" collapsed="false">
      <c r="A78" s="16" t="n">
        <v>1.00387619267467</v>
      </c>
      <c r="I78" s="16" t="n">
        <v>0.974798399507541</v>
      </c>
      <c r="Q78" s="16" t="n">
        <v>0.934643351800554</v>
      </c>
      <c r="Y78" s="17" t="n">
        <v>0.628634195136965</v>
      </c>
    </row>
    <row r="79" customFormat="false" ht="12.75" hidden="false" customHeight="false" outlineLevel="0" collapsed="false">
      <c r="A79" s="16" t="n">
        <v>1.14788050169283</v>
      </c>
      <c r="I79" s="16" t="n">
        <v>1.10772545398584</v>
      </c>
      <c r="Q79" s="16" t="n">
        <v>1.07864766081871</v>
      </c>
      <c r="Y79" s="17" t="n">
        <v>0.761561249615266</v>
      </c>
    </row>
    <row r="80" customFormat="false" ht="12.75" hidden="false" customHeight="false" outlineLevel="0" collapsed="false">
      <c r="A80" s="16" t="n">
        <v>1.28080755617113</v>
      </c>
      <c r="I80" s="16" t="n">
        <v>1.251729763004</v>
      </c>
      <c r="Q80" s="16" t="n">
        <v>1.21157471529701</v>
      </c>
      <c r="Y80" s="17" t="n">
        <v>0.905565558633426</v>
      </c>
    </row>
    <row r="81" customFormat="false" ht="12.75" hidden="false" customHeight="false" outlineLevel="0" collapsed="false">
      <c r="A81" s="16" t="n">
        <v>1.42481186518929</v>
      </c>
      <c r="I81" s="16" t="n">
        <v>1.3846568174823</v>
      </c>
      <c r="Q81" s="16" t="n">
        <v>1.35557902431517</v>
      </c>
      <c r="Y81" s="17" t="n">
        <v>1.03849261311173</v>
      </c>
    </row>
    <row r="82" customFormat="false" ht="12.75" hidden="false" customHeight="false" outlineLevel="0" collapsed="false">
      <c r="A82" s="16" t="n">
        <v>1.55773891966759</v>
      </c>
      <c r="I82" s="16" t="n">
        <v>1.52866112650046</v>
      </c>
      <c r="Q82" s="16" t="n">
        <v>1.48850607879347</v>
      </c>
      <c r="Y82" s="17" t="n">
        <v>1.18249692212989</v>
      </c>
    </row>
    <row r="83" customFormat="false" ht="12.75" hidden="false" customHeight="false" outlineLevel="0" collapsed="false">
      <c r="A83" s="16" t="n">
        <v>1.70174322868575</v>
      </c>
      <c r="I83" s="16" t="n">
        <v>1.66158818097876</v>
      </c>
      <c r="Q83" s="16" t="n">
        <v>1.63251038781163</v>
      </c>
      <c r="Y83" s="16" t="n">
        <v>1.31542397660819</v>
      </c>
    </row>
    <row r="84" customFormat="false" ht="12.75" hidden="false" customHeight="false" outlineLevel="0" collapsed="false">
      <c r="A84" s="16" t="n">
        <v>1.83467028316405</v>
      </c>
      <c r="I84" s="16" t="n">
        <v>1.80559248999692</v>
      </c>
      <c r="Q84" s="16" t="n">
        <v>1.76543744228994</v>
      </c>
      <c r="Y84" s="16" t="n">
        <v>1.45942828562635</v>
      </c>
    </row>
    <row r="85" customFormat="false" ht="12.75" hidden="false" customHeight="false" outlineLevel="0" collapsed="false">
      <c r="A85" s="16" t="n">
        <v>1.97867459218221</v>
      </c>
      <c r="I85" s="16" t="n">
        <v>1.93851954447522</v>
      </c>
      <c r="Q85" s="16" t="n">
        <v>1.90944175130809</v>
      </c>
      <c r="Y85" s="16" t="n">
        <v>1.59235534010465</v>
      </c>
    </row>
    <row r="86" customFormat="false" ht="12.75" hidden="false" customHeight="false" outlineLevel="0" collapsed="false">
      <c r="A86" s="16" t="n">
        <v>2.11160164666051</v>
      </c>
      <c r="I86" s="16" t="n">
        <v>2.08252385349338</v>
      </c>
      <c r="Q86" s="16" t="n">
        <v>2.0423688057864</v>
      </c>
      <c r="Y86" s="16" t="n">
        <v>1.73635964912281</v>
      </c>
    </row>
    <row r="87" customFormat="false" ht="12.75" hidden="false" customHeight="false" outlineLevel="0" collapsed="false">
      <c r="A87" s="16" t="n">
        <v>2.25560595567867</v>
      </c>
      <c r="I87" s="16" t="n">
        <v>2.21545090797168</v>
      </c>
      <c r="Q87" s="16" t="n">
        <v>2.18637311480456</v>
      </c>
      <c r="Y87" s="16" t="n">
        <v>1.86928670360111</v>
      </c>
    </row>
    <row r="88" customFormat="false" ht="12.75" hidden="false" customHeight="false" outlineLevel="0" collapsed="false">
      <c r="A88" s="16" t="n">
        <v>2.38853301015697</v>
      </c>
      <c r="I88" s="16" t="n">
        <v>2.35945521698984</v>
      </c>
      <c r="Q88" s="16" t="n">
        <v>2.31930016928286</v>
      </c>
      <c r="Y88" s="16" t="n">
        <v>2.01329101261927</v>
      </c>
    </row>
    <row r="89" customFormat="false" ht="12.75" hidden="false" customHeight="false" outlineLevel="0" collapsed="false">
      <c r="A89" s="16" t="n">
        <v>2.53253731917513</v>
      </c>
      <c r="I89" s="16" t="n">
        <v>2.49238227146814</v>
      </c>
      <c r="Q89" s="16" t="n">
        <v>2.46330447830102</v>
      </c>
      <c r="Y89" s="16" t="n">
        <v>2.14621806709757</v>
      </c>
    </row>
    <row r="90" customFormat="false" ht="12.75" hidden="false" customHeight="false" outlineLevel="0" collapsed="false">
      <c r="A90" s="16" t="n">
        <v>2.66546437365343</v>
      </c>
      <c r="I90" s="16" t="n">
        <v>2.6363865804863</v>
      </c>
      <c r="Q90" s="16" t="n">
        <v>2.59623153277932</v>
      </c>
      <c r="Y90" s="16" t="n">
        <v>2.29022237611573</v>
      </c>
    </row>
    <row r="91" customFormat="false" ht="12.75" hidden="false" customHeight="false" outlineLevel="0" collapsed="false">
      <c r="A91" s="16" t="n">
        <v>2.80946868267159</v>
      </c>
      <c r="I91" s="16" t="n">
        <v>2.7693136349646</v>
      </c>
      <c r="Q91" s="16" t="n">
        <v>2.74023584179748</v>
      </c>
      <c r="Y91" s="16" t="n">
        <v>2.42314943059403</v>
      </c>
    </row>
    <row r="92" customFormat="false" ht="12.75" hidden="false" customHeight="false" outlineLevel="0" collapsed="false">
      <c r="A92" s="16" t="n">
        <v>2.94239573714989</v>
      </c>
      <c r="I92" s="16" t="n">
        <v>2.91331794398276</v>
      </c>
      <c r="Q92" s="16" t="n">
        <v>2.87316289627578</v>
      </c>
      <c r="Y92" s="16" t="n">
        <v>2.56715373961219</v>
      </c>
    </row>
    <row r="93" customFormat="false" ht="12.75" hidden="false" customHeight="false" outlineLevel="0" collapsed="false">
      <c r="A93" s="16" t="n">
        <v>3.08640004616805</v>
      </c>
      <c r="I93" s="16" t="n">
        <v>3.04624499846107</v>
      </c>
      <c r="Q93" s="16" t="n">
        <v>3.01716720529394</v>
      </c>
      <c r="Y93" s="16" t="n">
        <v>2.70008079409049</v>
      </c>
    </row>
    <row r="94" customFormat="false" ht="12.75" hidden="false" customHeight="false" outlineLevel="0" collapsed="false">
      <c r="A94" s="16" t="n">
        <v>3.21932710064635</v>
      </c>
      <c r="I94" s="16" t="n">
        <v>3.19024930747922</v>
      </c>
      <c r="Q94" s="16" t="n">
        <v>3.15009425977224</v>
      </c>
      <c r="Y94" s="16" t="n">
        <v>2.84408510310865</v>
      </c>
    </row>
    <row r="95" customFormat="false" ht="12.75" hidden="false" customHeight="false" outlineLevel="0" collapsed="false">
      <c r="A95" s="16" t="n">
        <v>3.36333140966451</v>
      </c>
      <c r="I95" s="16" t="n">
        <v>3.32317636195753</v>
      </c>
      <c r="Q95" s="16" t="n">
        <v>3.2940985687904</v>
      </c>
      <c r="Y95" s="16" t="n">
        <v>2.97701215758695</v>
      </c>
    </row>
    <row r="96" customFormat="false" ht="12.75" hidden="false" customHeight="false" outlineLevel="0" collapsed="false">
      <c r="A96" s="16" t="n">
        <v>3.4270256232687</v>
      </c>
      <c r="I96" s="16" t="n">
        <v>3.46718067097568</v>
      </c>
      <c r="Q96" s="16" t="n">
        <v>3.4270256232687</v>
      </c>
      <c r="Y96" s="16" t="n">
        <v>3.12101646660511</v>
      </c>
    </row>
    <row r="97" customFormat="false" ht="12.75" hidden="false" customHeight="false" outlineLevel="0" collapsed="false">
      <c r="A97" s="16" t="n">
        <v>3.49625846414281</v>
      </c>
      <c r="I97" s="16" t="n">
        <v>3.53087488457987</v>
      </c>
      <c r="Q97" s="16" t="n">
        <v>3.57102993228686</v>
      </c>
      <c r="Y97" s="16" t="n">
        <v>3.25394352108341</v>
      </c>
    </row>
    <row r="98" customFormat="false" ht="12.75" hidden="false" customHeight="false" outlineLevel="0" collapsed="false">
      <c r="A98" s="16" t="n">
        <v>3.56549130501693</v>
      </c>
      <c r="I98" s="16" t="n">
        <v>3.60010772545399</v>
      </c>
      <c r="Q98" s="16" t="n">
        <v>3.63472414589104</v>
      </c>
      <c r="Y98" s="16" t="n">
        <v>3.39794783010157</v>
      </c>
    </row>
    <row r="99" customFormat="false" ht="12.75" hidden="false" customHeight="false" outlineLevel="0" collapsed="false">
      <c r="A99" s="16" t="n">
        <v>3.64026277316097</v>
      </c>
      <c r="I99" s="16" t="n">
        <v>3.6693405663281</v>
      </c>
      <c r="Q99" s="16" t="n">
        <v>3.70395698676516</v>
      </c>
      <c r="Y99" s="16" t="n">
        <v>3.53087488457987</v>
      </c>
    </row>
    <row r="100" customFormat="false" ht="12.75" hidden="false" customHeight="false" outlineLevel="0" collapsed="false">
      <c r="A100" s="16" t="n">
        <v>3.70395698676516</v>
      </c>
      <c r="I100" s="16" t="n">
        <v>3.74411203447215</v>
      </c>
      <c r="Q100" s="16" t="n">
        <v>3.77318982763927</v>
      </c>
      <c r="Y100" s="16" t="n">
        <v>3.67487919359803</v>
      </c>
    </row>
    <row r="101" customFormat="false" ht="12.75" hidden="false" customHeight="false" outlineLevel="0" collapsed="false">
      <c r="A101" s="16" t="n">
        <v>3.77318982763927</v>
      </c>
      <c r="I101" s="16" t="n">
        <v>3.80780624807633</v>
      </c>
      <c r="Q101" s="16" t="n">
        <v>3.84796129578332</v>
      </c>
      <c r="Y101" s="16" t="n">
        <v>3.73857340720222</v>
      </c>
    </row>
    <row r="102" customFormat="false" ht="12.75" hidden="false" customHeight="false" outlineLevel="0" collapsed="false">
      <c r="A102" s="16" t="n">
        <v>3.84242266851339</v>
      </c>
      <c r="I102" s="16" t="n">
        <v>3.87703908895045</v>
      </c>
      <c r="Q102" s="16" t="n">
        <v>3.9116555093875</v>
      </c>
      <c r="Y102" s="16" t="n">
        <v>3.80780624807633</v>
      </c>
    </row>
    <row r="103" customFormat="false" ht="12.75" hidden="false" customHeight="false" outlineLevel="0" collapsed="false">
      <c r="A103" s="16" t="n">
        <v>3.91719413665743</v>
      </c>
      <c r="I103" s="16" t="n">
        <v>3.94627192982456</v>
      </c>
      <c r="Q103" s="16" t="n">
        <v>3.98088835026162</v>
      </c>
      <c r="Y103" s="16" t="n">
        <v>3.87703908895045</v>
      </c>
    </row>
    <row r="104" customFormat="false" ht="12.75" hidden="false" customHeight="false" outlineLevel="0" collapsed="false">
      <c r="A104" s="16" t="n">
        <v>3.98088835026162</v>
      </c>
      <c r="I104" s="16" t="n">
        <v>4.02104339796861</v>
      </c>
      <c r="Q104" s="16" t="n">
        <v>4.05012119113573</v>
      </c>
      <c r="Y104" s="16" t="n">
        <v>3.95181055709449</v>
      </c>
    </row>
    <row r="105" customFormat="false" ht="12.75" hidden="false" customHeight="false" outlineLevel="0" collapsed="false">
      <c r="A105" s="16" t="n">
        <v>4.05012119113573</v>
      </c>
      <c r="I105" s="16" t="n">
        <v>4.08473761157279</v>
      </c>
      <c r="Q105" s="16" t="n">
        <v>4.12489265927978</v>
      </c>
      <c r="Y105" s="16" t="n">
        <v>4.01550477069868</v>
      </c>
    </row>
    <row r="106" customFormat="false" ht="12.75" hidden="false" customHeight="false" outlineLevel="0" collapsed="false">
      <c r="A106" s="16" t="n">
        <v>4.11935403200985</v>
      </c>
      <c r="I106" s="16" t="n">
        <v>4.15397045244691</v>
      </c>
      <c r="Q106" s="16" t="n">
        <v>4.18858687288397</v>
      </c>
      <c r="Y106" s="16" t="n">
        <v>4.08473761157279</v>
      </c>
    </row>
    <row r="107" customFormat="false" ht="12.75" hidden="false" customHeight="false" outlineLevel="0" collapsed="false">
      <c r="A107" s="16" t="n">
        <v>4.19412550015389</v>
      </c>
      <c r="I107" s="16" t="n">
        <v>4.22320329332102</v>
      </c>
      <c r="Q107" s="16" t="n">
        <v>4.25781971375808</v>
      </c>
      <c r="Y107" s="16" t="n">
        <v>4.15397045244691</v>
      </c>
    </row>
    <row r="108" customFormat="false" ht="12.75" hidden="false" customHeight="false" outlineLevel="0" collapsed="false">
      <c r="A108" s="16" t="n">
        <v>4.25781971375808</v>
      </c>
      <c r="I108" s="16" t="n">
        <v>4.29797476146507</v>
      </c>
      <c r="Q108" s="16" t="n">
        <v>4.32705255463219</v>
      </c>
      <c r="Y108" s="16" t="n">
        <v>4.22874192059095</v>
      </c>
    </row>
    <row r="109" customFormat="false" ht="12.75" hidden="false" customHeight="false" outlineLevel="0" collapsed="false">
      <c r="A109" s="16" t="n">
        <v>4.32705255463219</v>
      </c>
      <c r="I109" s="16" t="n">
        <v>4.36166897506925</v>
      </c>
      <c r="Q109" s="16" t="n">
        <v>4.40182402277624</v>
      </c>
      <c r="Y109" s="16" t="n">
        <v>4.29243613419514</v>
      </c>
    </row>
    <row r="110" customFormat="false" ht="12.75" hidden="false" customHeight="false" outlineLevel="0" collapsed="false">
      <c r="A110" s="16" t="n">
        <v>4.39628539550631</v>
      </c>
      <c r="I110" s="16" t="n">
        <v>4.43090181594337</v>
      </c>
      <c r="Q110" s="16" t="n">
        <v>4.46551823638043</v>
      </c>
      <c r="Y110" s="16" t="n">
        <v>4.36166897506925</v>
      </c>
    </row>
    <row r="111" customFormat="false" ht="12.75" hidden="false" customHeight="false" outlineLevel="0" collapsed="false">
      <c r="A111" s="16" t="n">
        <v>4.47105686365035</v>
      </c>
      <c r="I111" s="16" t="n">
        <v>4.50013465681748</v>
      </c>
      <c r="Q111" s="16" t="n">
        <v>4.53475107725454</v>
      </c>
      <c r="Y111" s="16" t="n">
        <v>4.43090181594337</v>
      </c>
    </row>
    <row r="112" customFormat="false" ht="12.75" hidden="false" customHeight="false" outlineLevel="0" collapsed="false">
      <c r="A112" s="16" t="n">
        <v>4.53475107725454</v>
      </c>
      <c r="I112" s="16" t="n">
        <v>4.57490612496153</v>
      </c>
      <c r="Q112" s="16" t="n">
        <v>4.60398391812866</v>
      </c>
      <c r="Y112" s="16" t="n">
        <v>4.50567328408741</v>
      </c>
    </row>
    <row r="113" customFormat="false" ht="12.75" hidden="false" customHeight="false" outlineLevel="0" collapsed="false">
      <c r="A113" s="16" t="n">
        <v>4.60398391812865</v>
      </c>
      <c r="I113" s="16" t="n">
        <v>4.63860033856571</v>
      </c>
      <c r="Q113" s="16" t="n">
        <v>4.6787553862727</v>
      </c>
      <c r="Y113" s="16" t="n">
        <v>4.5693674976916</v>
      </c>
    </row>
    <row r="114" customFormat="false" ht="12.75" hidden="false" customHeight="false" outlineLevel="0" collapsed="false">
      <c r="A114" s="16" t="n">
        <v>4.67321675900277</v>
      </c>
      <c r="I114" s="16" t="n">
        <v>4.70783317943983</v>
      </c>
      <c r="Q114" s="16" t="n">
        <v>4.74244959987689</v>
      </c>
      <c r="Y114" s="16" t="n">
        <v>4.63860033856571</v>
      </c>
    </row>
    <row r="115" customFormat="false" ht="12.75" hidden="false" customHeight="false" outlineLevel="0" collapsed="false">
      <c r="A115" s="16" t="n">
        <v>4.74798822714681</v>
      </c>
      <c r="I115" s="16" t="n">
        <v>4.77706602031394</v>
      </c>
      <c r="Q115" s="16" t="n">
        <v>4.811682440751</v>
      </c>
      <c r="Y115" s="16" t="n">
        <v>4.70783317943983</v>
      </c>
    </row>
    <row r="116" customFormat="false" ht="12.75" hidden="false" customHeight="false" outlineLevel="0" collapsed="false">
      <c r="A116" s="16" t="n">
        <v>4.811682440751</v>
      </c>
      <c r="I116" s="16" t="n">
        <v>4.85183748845799</v>
      </c>
      <c r="Q116" s="16" t="n">
        <v>4.88091528162512</v>
      </c>
      <c r="Y116" s="16" t="n">
        <v>4.78260464758387</v>
      </c>
    </row>
    <row r="117" customFormat="false" ht="12.75" hidden="false" customHeight="false" outlineLevel="0" collapsed="false">
      <c r="A117" s="16" t="n">
        <v>4.88091528162512</v>
      </c>
      <c r="I117" s="16" t="n">
        <v>4.91553170206217</v>
      </c>
      <c r="Q117" s="16" t="n">
        <v>4.95568674976916</v>
      </c>
      <c r="Y117" s="16" t="n">
        <v>4.84629886118806</v>
      </c>
    </row>
    <row r="118" customFormat="false" ht="12.75" hidden="false" customHeight="false" outlineLevel="0" collapsed="false">
      <c r="A118" s="16" t="n">
        <v>4.95014812249923</v>
      </c>
      <c r="I118" s="16" t="n">
        <v>4.98476454293629</v>
      </c>
      <c r="Q118" s="16" t="n">
        <v>5.01938096337335</v>
      </c>
      <c r="Y118" s="16" t="n">
        <v>4.91553170206217</v>
      </c>
    </row>
    <row r="119" customFormat="false" ht="12.75" hidden="false" customHeight="false" outlineLevel="0" collapsed="false">
      <c r="A119" s="16" t="n">
        <v>5.02491959064327</v>
      </c>
      <c r="I119" s="16" t="n">
        <v>5.0539973838104</v>
      </c>
      <c r="Q119" s="16" t="n">
        <v>5.08861380424746</v>
      </c>
      <c r="Y119" s="16" t="n">
        <v>4.98476454293629</v>
      </c>
    </row>
    <row r="120" customFormat="false" ht="12.75" hidden="false" customHeight="false" outlineLevel="0" collapsed="false">
      <c r="A120" s="16" t="n">
        <v>5.08861380424746</v>
      </c>
      <c r="I120" s="16" t="n">
        <v>5.12876885195445</v>
      </c>
      <c r="Q120" s="16" t="n">
        <v>5.15784664512158</v>
      </c>
      <c r="Y120" s="16" t="n">
        <v>5.05953601108033</v>
      </c>
    </row>
    <row r="121" customFormat="false" ht="12.75" hidden="false" customHeight="false" outlineLevel="0" collapsed="false">
      <c r="A121" s="16" t="n">
        <v>5.15784664512158</v>
      </c>
      <c r="I121" s="16" t="n">
        <v>5.19246306555863</v>
      </c>
      <c r="Q121" s="16" t="n">
        <v>5.23261811326562</v>
      </c>
      <c r="Y121" s="16" t="n">
        <v>5.12323022468452</v>
      </c>
    </row>
    <row r="122" customFormat="false" ht="12.75" hidden="false" customHeight="false" outlineLevel="0" collapsed="false">
      <c r="A122" s="16" t="n">
        <v>5.15784664512158</v>
      </c>
      <c r="I122" s="16" t="n">
        <v>5.26169590643275</v>
      </c>
      <c r="Q122" s="16" t="n">
        <v>5.29631232686981</v>
      </c>
      <c r="Y122" s="16" t="n">
        <v>5.19246306555863</v>
      </c>
    </row>
    <row r="123" customFormat="false" ht="12.75" hidden="false" customHeight="false" outlineLevel="0" collapsed="false">
      <c r="A123" s="16" t="n">
        <v>5.15923130193906</v>
      </c>
      <c r="I123" s="16" t="n">
        <v>5.26169590643275</v>
      </c>
      <c r="Q123" s="16" t="n">
        <v>5.36554516774392</v>
      </c>
      <c r="Y123" s="16" t="n">
        <v>5.26169590643275</v>
      </c>
    </row>
    <row r="124" customFormat="false" ht="12.75" hidden="false" customHeight="false" outlineLevel="0" collapsed="false">
      <c r="A124" s="16" t="n">
        <v>5.16061595875654</v>
      </c>
      <c r="I124" s="16" t="n">
        <v>5.26308056325023</v>
      </c>
      <c r="Q124" s="16" t="n">
        <v>5.36554516774392</v>
      </c>
      <c r="Y124" s="16" t="n">
        <v>5.33646737457679</v>
      </c>
    </row>
    <row r="125" customFormat="false" ht="12.75" hidden="false" customHeight="false" outlineLevel="0" collapsed="false">
      <c r="A125" s="16" t="n">
        <v>5.16200061557402</v>
      </c>
      <c r="I125" s="16" t="n">
        <v>5.26446522006771</v>
      </c>
      <c r="Q125" s="16" t="n">
        <v>5.3669298245614</v>
      </c>
      <c r="Y125" s="16" t="n">
        <v>5.40016158818098</v>
      </c>
    </row>
    <row r="126" customFormat="false" ht="12.75" hidden="false" customHeight="false" outlineLevel="0" collapsed="false">
      <c r="A126" s="16" t="n">
        <v>5.1633852723915</v>
      </c>
      <c r="I126" s="16" t="n">
        <v>5.2658498768852</v>
      </c>
      <c r="Q126" s="16" t="n">
        <v>5.36831448137889</v>
      </c>
      <c r="Y126" s="16" t="n">
        <v>5.46939442905509</v>
      </c>
    </row>
    <row r="127" customFormat="false" ht="12.75" hidden="false" customHeight="false" outlineLevel="0" collapsed="false">
      <c r="A127" s="16" t="n">
        <v>5.16476992920899</v>
      </c>
      <c r="I127" s="16" t="n">
        <v>5.26723453370268</v>
      </c>
      <c r="Q127" s="16" t="n">
        <v>5.36969913819637</v>
      </c>
      <c r="Y127" s="16" t="n">
        <v>5.46939442905509</v>
      </c>
    </row>
    <row r="128" customFormat="false" ht="12.75" hidden="false" customHeight="false" outlineLevel="0" collapsed="false">
      <c r="A128" s="16" t="n">
        <v>5.16615458602647</v>
      </c>
      <c r="I128" s="16" t="n">
        <v>5.26861919052016</v>
      </c>
      <c r="Q128" s="16" t="n">
        <v>5.37108379501385</v>
      </c>
      <c r="Y128" s="16" t="n">
        <v>5.47077908587258</v>
      </c>
    </row>
    <row r="129" customFormat="false" ht="12.75" hidden="false" customHeight="false" outlineLevel="0" collapsed="false">
      <c r="A129" s="16" t="n">
        <v>5.16753924284395</v>
      </c>
      <c r="I129" s="16" t="n">
        <v>5.27000384733764</v>
      </c>
      <c r="Q129" s="16" t="n">
        <v>5.37246845183133</v>
      </c>
      <c r="Y129" s="16" t="n">
        <v>5.47216374269006</v>
      </c>
    </row>
    <row r="130" customFormat="false" ht="12.75" hidden="false" customHeight="false" outlineLevel="0" collapsed="false">
      <c r="A130" s="16" t="n">
        <v>5.16892389966143</v>
      </c>
      <c r="I130" s="16" t="n">
        <v>5.27138850415513</v>
      </c>
      <c r="Q130" s="16" t="n">
        <v>5.3752377654663</v>
      </c>
      <c r="Y130" s="16" t="n">
        <v>5.47354839950754</v>
      </c>
    </row>
    <row r="131" customFormat="false" ht="12.75" hidden="false" customHeight="false" outlineLevel="0" collapsed="false">
      <c r="A131" s="16" t="n">
        <v>5.16892389966143</v>
      </c>
      <c r="I131" s="16" t="n">
        <v>5.27277316097261</v>
      </c>
      <c r="Q131" s="16" t="n">
        <v>5.37662242228378</v>
      </c>
      <c r="Y131" s="16" t="n">
        <v>5.47493305632502</v>
      </c>
    </row>
    <row r="132" customFormat="false" ht="12.75" hidden="false" customHeight="false" outlineLevel="0" collapsed="false">
      <c r="I132" s="17"/>
      <c r="Q132" s="17"/>
      <c r="Y132" s="16" t="n">
        <v>5.47631771314251</v>
      </c>
    </row>
    <row r="133" customFormat="false" ht="12.75" hidden="false" customHeight="false" outlineLevel="0" collapsed="false">
      <c r="A133" s="17" t="n">
        <f aca="false">MAX(A71:A130)</f>
        <v>5.16892389966143</v>
      </c>
      <c r="I133" s="17" t="n">
        <f aca="false">MAX(I71:I130)</f>
        <v>5.27138850415513</v>
      </c>
      <c r="Q133" s="17" t="n">
        <f aca="false">MAX(Q71:Q130)</f>
        <v>5.3752377654663</v>
      </c>
      <c r="Y133" s="16" t="n">
        <v>5.47770236995999</v>
      </c>
    </row>
    <row r="134" customFormat="false" ht="12.75" hidden="false" customHeight="false" outlineLevel="0" collapsed="false">
      <c r="Y134" s="17"/>
    </row>
    <row r="135" customFormat="false" ht="12.75" hidden="false" customHeight="false" outlineLevel="0" collapsed="false">
      <c r="Y135" s="17" t="n">
        <f aca="false">MAX(Y73:Y132)</f>
        <v>5.47631771314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8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23.2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5.56"/>
    <col collapsed="false" customWidth="true" hidden="false" outlineLevel="0" max="3" min="3" style="19" width="17.14"/>
    <col collapsed="false" customWidth="true" hidden="false" outlineLevel="0" max="4" min="4" style="19" width="24.28"/>
    <col collapsed="false" customWidth="true" hidden="false" outlineLevel="0" max="5" min="5" style="19" width="15.28"/>
    <col collapsed="false" customWidth="true" hidden="false" outlineLevel="0" max="6" min="6" style="20" width="23.99"/>
    <col collapsed="false" customWidth="true" hidden="false" outlineLevel="0" max="7" min="7" style="19" width="6.28"/>
    <col collapsed="false" customWidth="true" hidden="false" outlineLevel="0" max="8" min="8" style="19" width="23.7"/>
    <col collapsed="false" customWidth="true" hidden="false" outlineLevel="0" max="9" min="9" style="21" width="9.56"/>
    <col collapsed="false" customWidth="true" hidden="false" outlineLevel="0" max="10" min="10" style="21" width="25.7"/>
    <col collapsed="false" customWidth="true" hidden="false" outlineLevel="0" max="11" min="11" style="21" width="10.56"/>
    <col collapsed="false" customWidth="false" hidden="false" outlineLevel="0" max="12" min="12" style="21" width="11.42"/>
    <col collapsed="false" customWidth="true" hidden="false" outlineLevel="0" max="13" min="13" style="22" width="20.85"/>
    <col collapsed="false" customWidth="true" hidden="false" outlineLevel="0" max="14" min="14" style="21" width="13.99"/>
    <col collapsed="false" customWidth="true" hidden="false" outlineLevel="0" max="15" min="15" style="22" width="22.56"/>
    <col collapsed="false" customWidth="true" hidden="false" outlineLevel="0" max="16" min="16" style="21" width="13.99"/>
    <col collapsed="false" customWidth="true" hidden="false" outlineLevel="0" max="17" min="17" style="21" width="18.85"/>
    <col collapsed="false" customWidth="true" hidden="false" outlineLevel="0" max="18" min="18" style="23" width="47.99"/>
    <col collapsed="false" customWidth="true" hidden="false" outlineLevel="0" max="19" min="19" style="23" width="3.99"/>
    <col collapsed="false" customWidth="true" hidden="false" outlineLevel="0" max="20" min="20" style="23" width="9.41"/>
    <col collapsed="false" customWidth="true" hidden="false" outlineLevel="0" max="21" min="21" style="24" width="8.85"/>
    <col collapsed="false" customWidth="true" hidden="false" outlineLevel="0" max="22" min="22" style="24" width="10.28"/>
    <col collapsed="false" customWidth="true" hidden="false" outlineLevel="0" max="23" min="23" style="24" width="8.56"/>
    <col collapsed="false" customWidth="true" hidden="false" outlineLevel="0" max="24" min="24" style="25" width="12.28"/>
    <col collapsed="false" customWidth="true" hidden="false" outlineLevel="0" max="27" min="25" style="24" width="13.41"/>
    <col collapsed="false" customWidth="true" hidden="false" outlineLevel="0" max="28" min="28" style="26" width="11.85"/>
    <col collapsed="false" customWidth="true" hidden="false" outlineLevel="0" max="29" min="29" style="26" width="10.13"/>
    <col collapsed="false" customWidth="true" hidden="false" outlineLevel="0" max="31" min="30" style="26" width="11.13"/>
    <col collapsed="false" customWidth="true" hidden="false" outlineLevel="0" max="32" min="32" style="26" width="10.13"/>
    <col collapsed="false" customWidth="true" hidden="false" outlineLevel="0" max="33" min="33" style="26" width="12.14"/>
    <col collapsed="false" customWidth="true" hidden="false" outlineLevel="0" max="34" min="34" style="26" width="10.13"/>
    <col collapsed="false" customWidth="true" hidden="false" outlineLevel="0" max="35" min="35" style="24" width="8.56"/>
    <col collapsed="false" customWidth="true" hidden="false" outlineLevel="0" max="38" min="36" style="25" width="11.13"/>
    <col collapsed="false" customWidth="true" hidden="false" outlineLevel="0" max="41" min="39" style="24" width="12.28"/>
    <col collapsed="false" customWidth="true" hidden="false" outlineLevel="0" max="42" min="42" style="24" width="6.85"/>
    <col collapsed="false" customWidth="true" hidden="false" outlineLevel="0" max="44" min="43" style="26" width="10.13"/>
    <col collapsed="false" customWidth="true" hidden="false" outlineLevel="0" max="45" min="45" style="26" width="12.42"/>
    <col collapsed="false" customWidth="true" hidden="false" outlineLevel="0" max="49" min="46" style="26" width="10.13"/>
    <col collapsed="false" customWidth="true" hidden="false" outlineLevel="0" max="50" min="50" style="26" width="9.85"/>
    <col collapsed="false" customWidth="true" hidden="false" outlineLevel="0" max="51" min="51" style="24" width="8.99"/>
    <col collapsed="false" customWidth="true" hidden="false" outlineLevel="0" max="52" min="52" style="24" width="7.28"/>
    <col collapsed="false" customWidth="true" hidden="false" outlineLevel="0" max="53" min="53" style="26" width="1.28"/>
    <col collapsed="false" customWidth="false" hidden="false" outlineLevel="0" max="54" min="54" style="27" width="11.42"/>
    <col collapsed="false" customWidth="false" hidden="false" outlineLevel="0" max="257" min="55" style="21" width="11.42"/>
  </cols>
  <sheetData>
    <row r="1" s="28" customFormat="true" ht="30.75" hidden="false" customHeight="false" outlineLevel="0" collapsed="false">
      <c r="B1" s="29"/>
      <c r="F1" s="20"/>
      <c r="G1" s="30"/>
      <c r="I1" s="31"/>
      <c r="M1" s="32"/>
      <c r="O1" s="32"/>
      <c r="R1" s="33"/>
      <c r="S1" s="33"/>
      <c r="T1" s="33"/>
      <c r="U1" s="34"/>
      <c r="V1" s="34"/>
      <c r="W1" s="34"/>
      <c r="X1" s="35"/>
      <c r="Y1" s="34"/>
      <c r="Z1" s="34"/>
      <c r="AA1" s="34"/>
      <c r="AB1" s="33"/>
      <c r="AC1" s="33"/>
      <c r="AD1" s="33"/>
      <c r="AE1" s="33"/>
      <c r="AF1" s="33"/>
      <c r="AG1" s="33"/>
      <c r="AH1" s="33"/>
      <c r="AI1" s="34"/>
      <c r="AJ1" s="35"/>
      <c r="AK1" s="35"/>
      <c r="AL1" s="35"/>
      <c r="AM1" s="34"/>
      <c r="AN1" s="34"/>
      <c r="AO1" s="34"/>
      <c r="AP1" s="34"/>
      <c r="AQ1" s="33"/>
      <c r="AR1" s="33"/>
      <c r="AS1" s="33"/>
      <c r="AT1" s="33"/>
      <c r="AU1" s="33"/>
      <c r="AV1" s="33"/>
      <c r="AW1" s="33"/>
      <c r="AX1" s="33"/>
      <c r="AY1" s="34"/>
      <c r="AZ1" s="34"/>
      <c r="BA1" s="33"/>
      <c r="BB1" s="33"/>
    </row>
    <row r="2" s="28" customFormat="true" ht="30.75" hidden="false" customHeight="false" outlineLevel="0" collapsed="false">
      <c r="C2" s="29"/>
      <c r="D2" s="29"/>
      <c r="E2" s="29"/>
      <c r="F2" s="20"/>
      <c r="L2" s="20"/>
      <c r="M2" s="36"/>
      <c r="N2" s="37"/>
      <c r="O2" s="36"/>
      <c r="P2" s="20"/>
      <c r="R2" s="33"/>
      <c r="S2" s="33"/>
      <c r="T2" s="33"/>
      <c r="U2" s="34"/>
      <c r="V2" s="34"/>
      <c r="W2" s="34"/>
      <c r="X2" s="35"/>
      <c r="Y2" s="34"/>
      <c r="Z2" s="34"/>
      <c r="AA2" s="34"/>
      <c r="AB2" s="33"/>
      <c r="AC2" s="33"/>
      <c r="AD2" s="33"/>
      <c r="AE2" s="33"/>
      <c r="AF2" s="33"/>
      <c r="AG2" s="33"/>
      <c r="AH2" s="33"/>
      <c r="AI2" s="34"/>
      <c r="AJ2" s="35"/>
      <c r="AK2" s="35"/>
      <c r="AL2" s="35"/>
      <c r="AM2" s="34"/>
      <c r="AN2" s="34"/>
      <c r="AO2" s="34"/>
      <c r="AP2" s="34"/>
      <c r="AQ2" s="33"/>
      <c r="AR2" s="33"/>
      <c r="AS2" s="33"/>
      <c r="AT2" s="33"/>
      <c r="AU2" s="33"/>
      <c r="AV2" s="33"/>
      <c r="AW2" s="33"/>
      <c r="AX2" s="33"/>
      <c r="AY2" s="34"/>
      <c r="AZ2" s="34"/>
      <c r="BA2" s="33"/>
      <c r="BB2" s="33"/>
    </row>
    <row r="3" customFormat="false" ht="35.25" hidden="false" customHeight="true" outlineLevel="0" collapsed="false">
      <c r="D3" s="38" t="s">
        <v>22</v>
      </c>
      <c r="E3" s="38"/>
      <c r="F3" s="38" t="str">
        <f aca="false">IF($Q$19=TRUE(),"Fcem","")</f>
        <v/>
      </c>
      <c r="G3" s="20"/>
      <c r="I3" s="19"/>
      <c r="L3" s="20"/>
      <c r="M3" s="39" t="str">
        <f aca="false">IF($Q$21=TRUE(),"sans conv","")</f>
        <v/>
      </c>
      <c r="N3" s="40"/>
      <c r="O3" s="41" t="str">
        <f aca="false">IF($I$6=TRUE(),"avec conv","")</f>
        <v/>
      </c>
    </row>
    <row r="4" customFormat="false" ht="35.25" hidden="false" customHeight="true" outlineLevel="0" collapsed="false">
      <c r="D4" s="42" t="n">
        <v>1000</v>
      </c>
      <c r="F4" s="19" t="n">
        <v>1</v>
      </c>
      <c r="G4" s="20"/>
      <c r="I4" s="19"/>
      <c r="L4" s="43" t="str">
        <f aca="false">IF($Q$21=TRUE(),"P :","")</f>
        <v/>
      </c>
      <c r="M4" s="44" t="str">
        <f aca="false">IF($Q$21=TRUE(),AG79,"")</f>
        <v/>
      </c>
      <c r="N4" s="45" t="str">
        <f aca="false">IF($Q$21=TRUE(),"W","")</f>
        <v/>
      </c>
      <c r="O4" s="46" t="str">
        <f aca="false">IF($I$6=TRUE(),AV79,"")</f>
        <v/>
      </c>
      <c r="P4" s="47" t="str">
        <f aca="false">IF($I$6=TRUE(),"W","")</f>
        <v/>
      </c>
    </row>
    <row r="5" customFormat="false" ht="35.25" hidden="false" customHeight="true" outlineLevel="0" collapsed="false">
      <c r="D5" s="48" t="n">
        <f aca="false">D4</f>
        <v>1000</v>
      </c>
      <c r="E5" s="49" t="s">
        <v>23</v>
      </c>
      <c r="F5" s="50" t="str">
        <f aca="false">IF($Q$19=TRUE(),F4/100,"")</f>
        <v/>
      </c>
      <c r="G5" s="51" t="str">
        <f aca="false">IF($Q$19=TRUE(),"V","")</f>
        <v/>
      </c>
      <c r="I5" s="19"/>
      <c r="L5" s="52" t="str">
        <f aca="false">IF($Q$21=TRUE(),"U :","")</f>
        <v/>
      </c>
      <c r="M5" s="53" t="str">
        <f aca="false">IF($Q$21=TRUE(),AH77,"")</f>
        <v/>
      </c>
      <c r="N5" s="54" t="str">
        <f aca="false">IF($Q$21=TRUE(),"V","")</f>
        <v/>
      </c>
      <c r="O5" s="55" t="str">
        <f aca="false">IF(I6=TRUE(),AW77,"")</f>
        <v/>
      </c>
      <c r="P5" s="47" t="str">
        <f aca="false">IF($I$6=TRUE(),"V","")</f>
        <v/>
      </c>
    </row>
    <row r="6" customFormat="false" ht="35.25" hidden="false" customHeight="true" outlineLevel="0" collapsed="false">
      <c r="D6" s="38" t="s">
        <v>24</v>
      </c>
      <c r="E6" s="38"/>
      <c r="F6" s="38" t="str">
        <f aca="false">IF($Q$19=TRUE(),"Résistance","")</f>
        <v/>
      </c>
      <c r="G6" s="56"/>
      <c r="H6" s="38" t="str">
        <f aca="false">IF($I$6=TRUE(),"Rapport conv.","")</f>
        <v/>
      </c>
      <c r="I6" s="57" t="b">
        <f aca="false">FALSE()</f>
        <v>0</v>
      </c>
      <c r="J6" s="58" t="n">
        <v>8</v>
      </c>
      <c r="L6" s="59" t="str">
        <f aca="false">IF($Q$21=TRUE(),"I :","")</f>
        <v/>
      </c>
      <c r="M6" s="60" t="str">
        <f aca="false">IF($Q$21=TRUE(),M4/M5,"")</f>
        <v/>
      </c>
      <c r="N6" s="61" t="str">
        <f aca="false">IF($Q$21=TRUE(),"A","")</f>
        <v/>
      </c>
      <c r="O6" s="62" t="str">
        <f aca="false">IF(I6=TRUE(),O4/O5,"")</f>
        <v/>
      </c>
      <c r="P6" s="47" t="str">
        <f aca="false">IF($I$6=TRUE(),"A","")</f>
        <v/>
      </c>
      <c r="Y6" s="24" t="s">
        <v>25</v>
      </c>
    </row>
    <row r="7" customFormat="false" ht="35.25" hidden="false" customHeight="true" outlineLevel="0" collapsed="false">
      <c r="D7" s="42" t="n">
        <v>25</v>
      </c>
      <c r="E7" s="42"/>
      <c r="F7" s="42" t="n">
        <v>542</v>
      </c>
      <c r="G7" s="20"/>
      <c r="H7" s="19" t="n">
        <v>100</v>
      </c>
      <c r="I7" s="21" t="b">
        <f aca="false">FALSE()</f>
        <v>0</v>
      </c>
      <c r="J7" s="63" t="str">
        <f aca="false">IF(Q17=TRUE(),"Pmax","")</f>
        <v/>
      </c>
      <c r="L7" s="64"/>
      <c r="M7" s="64"/>
      <c r="N7" s="65"/>
      <c r="O7" s="64"/>
      <c r="Y7" s="24" t="s">
        <v>26</v>
      </c>
    </row>
    <row r="8" customFormat="false" ht="35.25" hidden="false" customHeight="true" outlineLevel="0" collapsed="false">
      <c r="D8" s="48" t="n">
        <f aca="false">25*ROUND(AB9/25,0)</f>
        <v>25</v>
      </c>
      <c r="E8" s="66" t="s">
        <v>27</v>
      </c>
      <c r="F8" s="67" t="str">
        <f aca="false">IF($Q$19=TRUE(),F7/100,"")</f>
        <v/>
      </c>
      <c r="G8" s="68" t="str">
        <f aca="false">IF($Q$19=TRUE(),"Ω","")</f>
        <v/>
      </c>
      <c r="H8" s="69" t="str">
        <f aca="false">IF(I6=TRUE(),IF(I7=TRUE(),1,H7/100),"")</f>
        <v/>
      </c>
      <c r="J8" s="63" t="n">
        <f aca="false">IF($Q$17=TRUE(),Y77)</f>
        <v>0</v>
      </c>
      <c r="K8" s="20"/>
      <c r="L8" s="46" t="str">
        <f aca="false">IF($I$6=TRUE(),"ΔP","")</f>
        <v/>
      </c>
      <c r="M8" s="46" t="str">
        <f aca="false">IF(I6=TRUE(),O4-J8,"")</f>
        <v/>
      </c>
      <c r="N8" s="46" t="str">
        <f aca="false">IF($I$6=TRUE(),"gain","")</f>
        <v/>
      </c>
      <c r="O8" s="70" t="str">
        <f aca="false">IF(I6=TRUE(),(O4-M4)/M4,"")</f>
        <v/>
      </c>
      <c r="Q8" s="71"/>
      <c r="AB8" s="26" t="s">
        <v>28</v>
      </c>
    </row>
    <row r="9" customFormat="false" ht="24" hidden="false" customHeight="true" outlineLevel="0" collapsed="false">
      <c r="H9" s="72"/>
      <c r="W9" s="73"/>
      <c r="Y9" s="26" t="b">
        <f aca="false">FALSE()</f>
        <v>0</v>
      </c>
      <c r="Z9" s="26"/>
      <c r="AA9" s="26"/>
      <c r="AB9" s="74" t="n">
        <f aca="false">IF(Y9,10+(75-10)*D5*D5/1000000,D7)</f>
        <v>25</v>
      </c>
    </row>
    <row r="11" customFormat="false" ht="10.5" hidden="false" customHeight="true" outlineLevel="0" collapsed="false"/>
    <row r="12" customFormat="false" ht="23.25" hidden="false" customHeight="false" outlineLevel="0" collapsed="false">
      <c r="H12" s="75"/>
      <c r="X12" s="76"/>
      <c r="AI12" s="26"/>
      <c r="AJ12" s="76"/>
      <c r="AK12" s="76"/>
      <c r="AL12" s="76"/>
      <c r="AM12" s="26"/>
      <c r="AN12" s="26"/>
      <c r="AO12" s="26"/>
      <c r="AZ12" s="24" t="s">
        <v>29</v>
      </c>
    </row>
    <row r="13" customFormat="false" ht="23.25" hidden="false" customHeight="false" outlineLevel="0" collapsed="false">
      <c r="E13" s="77"/>
      <c r="U13" s="78"/>
      <c r="V13" s="78"/>
      <c r="W13" s="79"/>
      <c r="X13" s="80"/>
      <c r="Y13" s="79"/>
      <c r="Z13" s="79"/>
      <c r="AA13" s="79"/>
      <c r="AI13" s="79"/>
      <c r="AJ13" s="80"/>
      <c r="AK13" s="80"/>
      <c r="AL13" s="80"/>
      <c r="AM13" s="79"/>
      <c r="AN13" s="79"/>
      <c r="AO13" s="79"/>
      <c r="AP13" s="79"/>
      <c r="AY13" s="79"/>
      <c r="AZ13" s="81" t="n">
        <f aca="false">12/(COUNTA(U15:U75)-1)</f>
        <v>0.2</v>
      </c>
    </row>
    <row r="14" customFormat="false" ht="95.25" hidden="false" customHeight="true" outlineLevel="0" collapsed="false">
      <c r="T14" s="82" t="s">
        <v>30</v>
      </c>
      <c r="U14" s="82" t="s">
        <v>31</v>
      </c>
      <c r="V14" s="82" t="s">
        <v>32</v>
      </c>
      <c r="W14" s="82" t="s">
        <v>33</v>
      </c>
      <c r="X14" s="79" t="s">
        <v>34</v>
      </c>
      <c r="Y14" s="82" t="s">
        <v>35</v>
      </c>
      <c r="Z14" s="82" t="s">
        <v>36</v>
      </c>
      <c r="AA14" s="82" t="s">
        <v>37</v>
      </c>
      <c r="AB14" s="79" t="s">
        <v>38</v>
      </c>
      <c r="AC14" s="79" t="s">
        <v>39</v>
      </c>
      <c r="AD14" s="79" t="s">
        <v>40</v>
      </c>
      <c r="AE14" s="79" t="s">
        <v>41</v>
      </c>
      <c r="AF14" s="79" t="s">
        <v>39</v>
      </c>
      <c r="AG14" s="79" t="s">
        <v>40</v>
      </c>
      <c r="AH14" s="79"/>
      <c r="AI14" s="82"/>
      <c r="AJ14" s="80" t="s">
        <v>42</v>
      </c>
      <c r="AK14" s="80" t="s">
        <v>43</v>
      </c>
      <c r="AL14" s="79" t="s">
        <v>34</v>
      </c>
      <c r="AM14" s="79" t="s">
        <v>44</v>
      </c>
      <c r="AN14" s="80" t="s">
        <v>45</v>
      </c>
      <c r="AO14" s="79" t="s">
        <v>46</v>
      </c>
      <c r="AP14" s="79" t="s">
        <v>47</v>
      </c>
      <c r="AQ14" s="79" t="s">
        <v>48</v>
      </c>
      <c r="AR14" s="79" t="s">
        <v>49</v>
      </c>
      <c r="AS14" s="79" t="s">
        <v>40</v>
      </c>
      <c r="AT14" s="79" t="s">
        <v>50</v>
      </c>
      <c r="AU14" s="79" t="s">
        <v>49</v>
      </c>
      <c r="AV14" s="79" t="s">
        <v>40</v>
      </c>
      <c r="AW14" s="79"/>
      <c r="AY14" s="79" t="s">
        <v>51</v>
      </c>
      <c r="AZ14" s="79" t="s">
        <v>52</v>
      </c>
      <c r="BE14" s="83" t="s">
        <v>53</v>
      </c>
    </row>
    <row r="15" customFormat="false" ht="23.25" hidden="false" customHeight="false" outlineLevel="0" collapsed="false">
      <c r="T15" s="84" t="n">
        <f aca="false">U15-$U$75*(1-$D$5/1000)</f>
        <v>0</v>
      </c>
      <c r="U15" s="84" t="n">
        <f aca="false">IF($D$8=0,'Caractéristiques TE500CR+'!A6,IF($D$8=25,'Caractéristiques TE500CR+'!I6,IF($D$8=50,'Caractéristiques TE500CR+'!Q6,IF($D$8=75,'Caractéristiques TE500CR+'!Y6,0))))</f>
        <v>0</v>
      </c>
      <c r="V15" s="84" t="n">
        <f aca="false">IF(T15&gt;0,T15,0)</f>
        <v>0</v>
      </c>
      <c r="W15" s="84" t="n">
        <f aca="false">IF($D$8=0,'Caractéristiques TE500CR+'!B6,IF($D$8=25,'Caractéristiques TE500CR+'!J6,IF($D$8=50,'Caractéristiques TE500CR+'!R6,IF($D$8=75,'Caractéristiques TE500CR+'!Z6,0))))</f>
        <v>21.2055</v>
      </c>
      <c r="X15" s="85" t="e">
        <f aca="false">$F$5+$F$8*V15</f>
        <v>#VALUE!</v>
      </c>
      <c r="Y15" s="24" t="n">
        <f aca="false">W15*V15</f>
        <v>0</v>
      </c>
      <c r="Z15" s="24" t="n">
        <f aca="false">IF($Q$17=TRUE(),W15)</f>
        <v>0</v>
      </c>
      <c r="AA15" s="24" t="n">
        <f aca="false">IF($Q$17=TRUE(),Y15)</f>
        <v>0</v>
      </c>
      <c r="AB15" s="26" t="e">
        <f aca="false">IF(W15&lt;X15,W15)</f>
        <v>#VALUE!</v>
      </c>
      <c r="AC15" s="26" t="n">
        <f aca="false">IF(AND(ISNUMBER(AB15),AB14=FALSE()),V15)</f>
        <v>0</v>
      </c>
      <c r="AD15" s="26" t="n">
        <f aca="false">IF(ISNUMBER(AC15),Y15)</f>
        <v>0</v>
      </c>
      <c r="AE15" s="26" t="e">
        <f aca="false">IF(W15&gt;X15,W15)</f>
        <v>#VALUE!</v>
      </c>
      <c r="AF15" s="26" t="e">
        <f aca="false">IF(AND(ISNUMBER(AE15),AE16=FALSE()),V15)</f>
        <v>#VALUE!</v>
      </c>
      <c r="AG15" s="26" t="n">
        <f aca="false">IF(ISNUMBER(AF15),Y15)</f>
        <v>0</v>
      </c>
      <c r="AJ15" s="25" t="e">
        <f aca="false">V15/$H$8</f>
        <v>#VALUE!</v>
      </c>
      <c r="AK15" s="25" t="e">
        <f aca="false">W15*$H$8</f>
        <v>#VALUE!</v>
      </c>
      <c r="AL15" s="85" t="e">
        <f aca="false">$F$5+$F$8*AJ15</f>
        <v>#VALUE!</v>
      </c>
      <c r="AM15" s="24" t="e">
        <f aca="false">AK15*AJ15</f>
        <v>#VALUE!</v>
      </c>
      <c r="AN15" s="24" t="n">
        <f aca="false">IF($Q$17=TRUE(),AK15)</f>
        <v>0</v>
      </c>
      <c r="AO15" s="24" t="n">
        <f aca="false">IF($Q$17=TRUE(),AM15)</f>
        <v>0</v>
      </c>
      <c r="AP15" s="24" t="e">
        <f aca="false">AM15/10</f>
        <v>#VALUE!</v>
      </c>
      <c r="AQ15" s="26" t="e">
        <f aca="false">IF(AK15&lt;AL15,AK15)</f>
        <v>#VALUE!</v>
      </c>
      <c r="AR15" s="26" t="n">
        <f aca="false">IF(AND(ISNUMBER(AQ15),AQ14=FALSE()),AJ15)</f>
        <v>0</v>
      </c>
      <c r="AT15" s="26" t="e">
        <f aca="false">IF(AK15&gt;AL15,AK15)</f>
        <v>#VALUE!</v>
      </c>
      <c r="AU15" s="26" t="e">
        <f aca="false">IF(AND(ISNUMBER(AT15),AT16=FALSE()),AJ15)</f>
        <v>#VALUE!</v>
      </c>
      <c r="AY15" s="85" t="e">
        <f aca="false">$F$5+$F$8*AZ15</f>
        <v>#VALUE!</v>
      </c>
      <c r="AZ15" s="85" t="n">
        <v>0</v>
      </c>
      <c r="BB15" s="27" t="n">
        <f aca="false">IF($Q$19=TRUE(),AY15)</f>
        <v>0</v>
      </c>
      <c r="BC15" s="27" t="n">
        <f aca="false">IF($Q$19=TRUE(),AZ15)</f>
        <v>0</v>
      </c>
      <c r="BD15" s="21" t="n">
        <v>0.3</v>
      </c>
      <c r="BE15" s="21" t="n">
        <f aca="false">IF($Q$17=TRUE(),$Y$77/BD15)</f>
        <v>0</v>
      </c>
    </row>
    <row r="16" customFormat="false" ht="23.25" hidden="false" customHeight="false" outlineLevel="0" collapsed="false">
      <c r="T16" s="84" t="n">
        <f aca="false">U16-$U$75*(1-$D$5/1000)</f>
        <v>0.0947665459937303</v>
      </c>
      <c r="U16" s="84" t="n">
        <f aca="false">IF($D$8=0,'Caractéristiques TE500CR+'!A7,IF($D$8=25,'Caractéristiques TE500CR+'!I7,IF($D$8=50,'Caractéristiques TE500CR+'!Q7,IF($D$8=75,'Caractéristiques TE500CR+'!Y7,0))))</f>
        <v>0.0947665459937303</v>
      </c>
      <c r="V16" s="84" t="n">
        <f aca="false">IF(T16&gt;0,T16,0)</f>
        <v>0.0947665459937303</v>
      </c>
      <c r="W16" s="84" t="n">
        <f aca="false">IF($D$8=0,'Caractéristiques TE500CR+'!B7,IF($D$8=25,'Caractéristiques TE500CR+'!J7,IF($D$8=50,'Caractéristiques TE500CR+'!R7,IF($D$8=75,'Caractéristiques TE500CR+'!Z7,0))))</f>
        <v>21.1251</v>
      </c>
      <c r="X16" s="85" t="e">
        <f aca="false">$F$5+$F$8*V16</f>
        <v>#VALUE!</v>
      </c>
      <c r="Y16" s="24" t="n">
        <f aca="false">W16*V16</f>
        <v>2.00195276077215</v>
      </c>
      <c r="Z16" s="24" t="n">
        <f aca="false">IF($Q$17=TRUE(),W16)</f>
        <v>0</v>
      </c>
      <c r="AA16" s="24" t="n">
        <f aca="false">IF($Q$17=TRUE(),Y16)</f>
        <v>0</v>
      </c>
      <c r="AB16" s="26" t="e">
        <f aca="false">IF(W16&lt;X16,W16)</f>
        <v>#VALUE!</v>
      </c>
      <c r="AC16" s="26" t="e">
        <f aca="false">IF(AND(ISNUMBER(AB16),AB15=FALSE()),V16)</f>
        <v>#VALUE!</v>
      </c>
      <c r="AD16" s="26" t="n">
        <f aca="false">IF(ISNUMBER(AC16),Y16)</f>
        <v>0</v>
      </c>
      <c r="AE16" s="26" t="e">
        <f aca="false">IF(W16&gt;X16,W16)</f>
        <v>#VALUE!</v>
      </c>
      <c r="AF16" s="26" t="e">
        <f aca="false">IF(AND(ISNUMBER(AE16),AE17=FALSE()),V16)</f>
        <v>#VALUE!</v>
      </c>
      <c r="AG16" s="26" t="n">
        <f aca="false">IF(ISNUMBER(AF16),Y16)</f>
        <v>0</v>
      </c>
      <c r="AJ16" s="25" t="e">
        <f aca="false">V16/$H$8</f>
        <v>#VALUE!</v>
      </c>
      <c r="AK16" s="25" t="e">
        <f aca="false">W16*$H$8</f>
        <v>#VALUE!</v>
      </c>
      <c r="AL16" s="85" t="e">
        <f aca="false">$F$5+$F$8*AJ16</f>
        <v>#VALUE!</v>
      </c>
      <c r="AM16" s="24" t="e">
        <f aca="false">AK16*AJ16</f>
        <v>#VALUE!</v>
      </c>
      <c r="AN16" s="24" t="n">
        <f aca="false">IF($Q$17=TRUE(),AK16)</f>
        <v>0</v>
      </c>
      <c r="AO16" s="24" t="n">
        <f aca="false">IF($Q$17=TRUE(),AM16)</f>
        <v>0</v>
      </c>
      <c r="AP16" s="24" t="e">
        <f aca="false">AM16/10</f>
        <v>#VALUE!</v>
      </c>
      <c r="AQ16" s="26" t="e">
        <f aca="false">IF(AK16&lt;AL16,AK16)</f>
        <v>#VALUE!</v>
      </c>
      <c r="AR16" s="26" t="e">
        <f aca="false">IF(AND(ISNUMBER(AQ16),AQ15=FALSE()),AJ16)</f>
        <v>#VALUE!</v>
      </c>
      <c r="AS16" s="26" t="n">
        <f aca="false">IF(ISNUMBER(AR16),AM16)</f>
        <v>0</v>
      </c>
      <c r="AT16" s="26" t="e">
        <f aca="false">IF(AK16&gt;AL16,AK16)</f>
        <v>#VALUE!</v>
      </c>
      <c r="AU16" s="26" t="e">
        <f aca="false">IF(AND(ISNUMBER(AT16),AT17=FALSE()),AJ16)</f>
        <v>#VALUE!</v>
      </c>
      <c r="AV16" s="26" t="n">
        <f aca="false">IF(ISNUMBER(AU16),AM16)</f>
        <v>0</v>
      </c>
      <c r="AY16" s="85" t="e">
        <f aca="false">$F$5+$F$8*AZ16</f>
        <v>#VALUE!</v>
      </c>
      <c r="AZ16" s="85" t="n">
        <f aca="false">AZ15+AZ$13</f>
        <v>0.2</v>
      </c>
      <c r="BB16" s="27" t="n">
        <f aca="false">IF($Q$19=TRUE(),AY16)</f>
        <v>0</v>
      </c>
      <c r="BC16" s="27" t="n">
        <f aca="false">IF($Q$19=TRUE(),AZ16)</f>
        <v>0</v>
      </c>
      <c r="BD16" s="21" t="n">
        <v>0.7</v>
      </c>
      <c r="BE16" s="21" t="n">
        <f aca="false">IF($Q$17=TRUE(),$Y$77/BD16)</f>
        <v>0</v>
      </c>
    </row>
    <row r="17" customFormat="false" ht="24" hidden="false" customHeight="false" outlineLevel="0" collapsed="false">
      <c r="P17" s="86" t="n">
        <v>1</v>
      </c>
      <c r="Q17" s="87" t="b">
        <f aca="false">FALSE()</f>
        <v>0</v>
      </c>
      <c r="T17" s="84" t="n">
        <f aca="false">U17-$U$75*(1-$D$5/1000)</f>
        <v>0.182243357680251</v>
      </c>
      <c r="U17" s="84" t="n">
        <f aca="false">IF($D$8=0,'Caractéristiques TE500CR+'!A8,IF($D$8=25,'Caractéristiques TE500CR+'!I8,IF($D$8=50,'Caractéristiques TE500CR+'!Q8,IF($D$8=75,'Caractéristiques TE500CR+'!Y8,0))))</f>
        <v>0.182243357680251</v>
      </c>
      <c r="V17" s="84" t="n">
        <f aca="false">IF(T17&gt;0,T17,0)</f>
        <v>0.182243357680251</v>
      </c>
      <c r="W17" s="84" t="n">
        <f aca="false">IF($D$8=0,'Caractéristiques TE500CR+'!B8,IF($D$8=25,'Caractéristiques TE500CR+'!J8,IF($D$8=50,'Caractéristiques TE500CR+'!R8,IF($D$8=75,'Caractéristiques TE500CR+'!Z8,0))))</f>
        <v>21.09495</v>
      </c>
      <c r="X17" s="85" t="e">
        <f aca="false">$F$5+$F$8*V17</f>
        <v>#VALUE!</v>
      </c>
      <c r="Y17" s="24" t="n">
        <f aca="false">W17*V17</f>
        <v>3.844414518097</v>
      </c>
      <c r="Z17" s="24" t="n">
        <f aca="false">IF($Q$17=TRUE(),W17)</f>
        <v>0</v>
      </c>
      <c r="AA17" s="24" t="n">
        <f aca="false">IF($Q$17=TRUE(),Y17)</f>
        <v>0</v>
      </c>
      <c r="AB17" s="26" t="e">
        <f aca="false">IF(W17&lt;X17,W17)</f>
        <v>#VALUE!</v>
      </c>
      <c r="AC17" s="26" t="e">
        <f aca="false">IF(AND(ISNUMBER(AB17),AB16=FALSE()),V17)</f>
        <v>#VALUE!</v>
      </c>
      <c r="AD17" s="26" t="n">
        <f aca="false">IF(ISNUMBER(AC17),Y17)</f>
        <v>0</v>
      </c>
      <c r="AE17" s="26" t="e">
        <f aca="false">IF(W17&gt;X17,W17)</f>
        <v>#VALUE!</v>
      </c>
      <c r="AF17" s="26" t="e">
        <f aca="false">IF(AND(ISNUMBER(AE17),AE18=FALSE()),V17)</f>
        <v>#VALUE!</v>
      </c>
      <c r="AG17" s="26" t="n">
        <f aca="false">IF(ISNUMBER(AF17),Y17)</f>
        <v>0</v>
      </c>
      <c r="AJ17" s="25" t="e">
        <f aca="false">V17/$H$8</f>
        <v>#VALUE!</v>
      </c>
      <c r="AK17" s="25" t="e">
        <f aca="false">W17*$H$8</f>
        <v>#VALUE!</v>
      </c>
      <c r="AL17" s="85" t="e">
        <f aca="false">$F$5+$F$8*AJ17</f>
        <v>#VALUE!</v>
      </c>
      <c r="AM17" s="24" t="e">
        <f aca="false">AK17*AJ17</f>
        <v>#VALUE!</v>
      </c>
      <c r="AN17" s="24" t="n">
        <f aca="false">IF($Q$17=TRUE(),AK17)</f>
        <v>0</v>
      </c>
      <c r="AO17" s="24" t="n">
        <f aca="false">IF($Q$17=TRUE(),AM17)</f>
        <v>0</v>
      </c>
      <c r="AP17" s="24" t="e">
        <f aca="false">AM17/10</f>
        <v>#VALUE!</v>
      </c>
      <c r="AQ17" s="26" t="e">
        <f aca="false">IF(AK17&lt;AL17,AK17)</f>
        <v>#VALUE!</v>
      </c>
      <c r="AR17" s="26" t="e">
        <f aca="false">IF(AND(ISNUMBER(AQ17),AQ16=FALSE()),AJ17)</f>
        <v>#VALUE!</v>
      </c>
      <c r="AS17" s="26" t="n">
        <f aca="false">IF(ISNUMBER(AR17),AM17)</f>
        <v>0</v>
      </c>
      <c r="AT17" s="26" t="e">
        <f aca="false">IF(AK17&gt;AL17,AK17)</f>
        <v>#VALUE!</v>
      </c>
      <c r="AU17" s="26" t="e">
        <f aca="false">IF(AND(ISNUMBER(AT17),AT18=FALSE()),AJ17)</f>
        <v>#VALUE!</v>
      </c>
      <c r="AV17" s="26" t="n">
        <f aca="false">IF(ISNUMBER(AU17),AM17)</f>
        <v>0</v>
      </c>
      <c r="AY17" s="85" t="e">
        <f aca="false">$F$5+$F$8*AZ17</f>
        <v>#VALUE!</v>
      </c>
      <c r="AZ17" s="85" t="n">
        <f aca="false">AZ16+AZ$13</f>
        <v>0.4</v>
      </c>
      <c r="BB17" s="27" t="n">
        <f aca="false">IF($Q$19=TRUE(),AY17)</f>
        <v>0</v>
      </c>
      <c r="BC17" s="27" t="n">
        <f aca="false">IF($Q$19=TRUE(),AZ17)</f>
        <v>0</v>
      </c>
      <c r="BD17" s="21" t="n">
        <v>1</v>
      </c>
      <c r="BE17" s="21" t="n">
        <f aca="false">IF($Q$17=TRUE(),$Y$77/BD17)</f>
        <v>0</v>
      </c>
    </row>
    <row r="18" customFormat="false" ht="24" hidden="false" customHeight="false" outlineLevel="0" collapsed="false">
      <c r="P18" s="86"/>
      <c r="T18" s="84" t="n">
        <f aca="false">U18-$U$75*(1-$D$5/1000)</f>
        <v>0.277009903673981</v>
      </c>
      <c r="U18" s="84" t="n">
        <f aca="false">IF($D$8=0,'Caractéristiques TE500CR+'!A9,IF($D$8=25,'Caractéristiques TE500CR+'!I9,IF($D$8=50,'Caractéristiques TE500CR+'!Q9,IF($D$8=75,'Caractéristiques TE500CR+'!Y9,0))))</f>
        <v>0.277009903673981</v>
      </c>
      <c r="V18" s="84" t="n">
        <f aca="false">IF(T18&gt;0,T18,0)</f>
        <v>0.277009903673981</v>
      </c>
      <c r="W18" s="84" t="n">
        <f aca="false">IF($D$8=0,'Caractéristiques TE500CR+'!B9,IF($D$8=25,'Caractéristiques TE500CR+'!J9,IF($D$8=50,'Caractéristiques TE500CR+'!R9,IF($D$8=75,'Caractéristiques TE500CR+'!Z9,0))))</f>
        <v>21.0246</v>
      </c>
      <c r="X18" s="85" t="e">
        <f aca="false">$F$5+$F$8*V18</f>
        <v>#VALUE!</v>
      </c>
      <c r="Y18" s="24" t="n">
        <f aca="false">W18*V18</f>
        <v>5.82402242078398</v>
      </c>
      <c r="Z18" s="24" t="n">
        <f aca="false">IF($Q$17=TRUE(),W18)</f>
        <v>0</v>
      </c>
      <c r="AA18" s="24" t="n">
        <f aca="false">IF($Q$17=TRUE(),Y18)</f>
        <v>0</v>
      </c>
      <c r="AB18" s="26" t="e">
        <f aca="false">IF(W18&lt;X18,W18)</f>
        <v>#VALUE!</v>
      </c>
      <c r="AC18" s="26" t="e">
        <f aca="false">IF(AND(ISNUMBER(AB18),AB17=FALSE()),V18)</f>
        <v>#VALUE!</v>
      </c>
      <c r="AD18" s="26" t="n">
        <f aca="false">IF(ISNUMBER(AC18),Y18)</f>
        <v>0</v>
      </c>
      <c r="AE18" s="26" t="e">
        <f aca="false">IF(W18&gt;X18,W18)</f>
        <v>#VALUE!</v>
      </c>
      <c r="AF18" s="26" t="e">
        <f aca="false">IF(AND(ISNUMBER(AE18),AE19=FALSE()),V18)</f>
        <v>#VALUE!</v>
      </c>
      <c r="AG18" s="26" t="n">
        <f aca="false">IF(ISNUMBER(AF18),Y18)</f>
        <v>0</v>
      </c>
      <c r="AJ18" s="25" t="e">
        <f aca="false">V18/$H$8</f>
        <v>#VALUE!</v>
      </c>
      <c r="AK18" s="25" t="e">
        <f aca="false">W18*$H$8</f>
        <v>#VALUE!</v>
      </c>
      <c r="AL18" s="85" t="e">
        <f aca="false">$F$5+$F$8*AJ18</f>
        <v>#VALUE!</v>
      </c>
      <c r="AM18" s="24" t="e">
        <f aca="false">AK18*AJ18</f>
        <v>#VALUE!</v>
      </c>
      <c r="AN18" s="24" t="n">
        <f aca="false">IF($Q$17=TRUE(),AK18)</f>
        <v>0</v>
      </c>
      <c r="AO18" s="24" t="n">
        <f aca="false">IF($Q$17=TRUE(),AM18)</f>
        <v>0</v>
      </c>
      <c r="AP18" s="24" t="e">
        <f aca="false">AM18/10</f>
        <v>#VALUE!</v>
      </c>
      <c r="AQ18" s="26" t="e">
        <f aca="false">IF(AK18&lt;AL18,AK18)</f>
        <v>#VALUE!</v>
      </c>
      <c r="AR18" s="26" t="e">
        <f aca="false">IF(AND(ISNUMBER(AQ18),AQ17=FALSE()),AJ18)</f>
        <v>#VALUE!</v>
      </c>
      <c r="AS18" s="26" t="n">
        <f aca="false">IF(ISNUMBER(AR18),AM18)</f>
        <v>0</v>
      </c>
      <c r="AT18" s="26" t="e">
        <f aca="false">IF(AK18&gt;AL18,AK18)</f>
        <v>#VALUE!</v>
      </c>
      <c r="AU18" s="26" t="e">
        <f aca="false">IF(AND(ISNUMBER(AT18),AT19=FALSE()),AJ18)</f>
        <v>#VALUE!</v>
      </c>
      <c r="AV18" s="26" t="n">
        <f aca="false">IF(ISNUMBER(AU18),AM18)</f>
        <v>0</v>
      </c>
      <c r="AY18" s="85" t="e">
        <f aca="false">$F$5+$F$8*AZ18</f>
        <v>#VALUE!</v>
      </c>
      <c r="AZ18" s="85" t="n">
        <f aca="false">AZ17+AZ$13</f>
        <v>0.6</v>
      </c>
      <c r="BB18" s="27" t="n">
        <f aca="false">IF($Q$19=TRUE(),AY18)</f>
        <v>0</v>
      </c>
      <c r="BC18" s="27" t="n">
        <f aca="false">IF($Q$19=TRUE(),AZ18)</f>
        <v>0</v>
      </c>
      <c r="BD18" s="21" t="n">
        <v>2</v>
      </c>
      <c r="BE18" s="21" t="n">
        <f aca="false">IF($Q$17=TRUE(),$Y$77/BD18)</f>
        <v>0</v>
      </c>
    </row>
    <row r="19" customFormat="false" ht="24" hidden="false" customHeight="false" outlineLevel="0" collapsed="false">
      <c r="P19" s="86" t="n">
        <v>2</v>
      </c>
      <c r="Q19" s="88" t="b">
        <f aca="false">FALSE()</f>
        <v>0</v>
      </c>
      <c r="T19" s="84" t="n">
        <f aca="false">U19-$U$75*(1-$D$5/1000)</f>
        <v>0.364486715360501</v>
      </c>
      <c r="U19" s="84" t="n">
        <f aca="false">IF($D$8=0,'Caractéristiques TE500CR+'!A10,IF($D$8=25,'Caractéristiques TE500CR+'!I10,IF($D$8=50,'Caractéristiques TE500CR+'!Q10,IF($D$8=75,'Caractéristiques TE500CR+'!Y10,0))))</f>
        <v>0.364486715360501</v>
      </c>
      <c r="V19" s="84" t="n">
        <f aca="false">IF(T19&gt;0,T19,0)</f>
        <v>0.364486715360501</v>
      </c>
      <c r="W19" s="84" t="n">
        <f aca="false">IF($D$8=0,'Caractéristiques TE500CR+'!B10,IF($D$8=25,'Caractéristiques TE500CR+'!J10,IF($D$8=50,'Caractéristiques TE500CR+'!R10,IF($D$8=75,'Caractéristiques TE500CR+'!Z10,0))))</f>
        <v>20.9844</v>
      </c>
      <c r="X19" s="85" t="e">
        <f aca="false">$F$5+$F$8*V19</f>
        <v>#VALUE!</v>
      </c>
      <c r="Y19" s="24" t="n">
        <f aca="false">W19*V19</f>
        <v>7.6485350298109</v>
      </c>
      <c r="Z19" s="24" t="n">
        <f aca="false">IF($Q$17=TRUE(),W19)</f>
        <v>0</v>
      </c>
      <c r="AA19" s="24" t="n">
        <f aca="false">IF($Q$17=TRUE(),Y19)</f>
        <v>0</v>
      </c>
      <c r="AB19" s="26" t="e">
        <f aca="false">IF(W19&lt;X19,W19)</f>
        <v>#VALUE!</v>
      </c>
      <c r="AC19" s="26" t="e">
        <f aca="false">IF(AND(ISNUMBER(AB19),AB18=FALSE()),V19)</f>
        <v>#VALUE!</v>
      </c>
      <c r="AD19" s="26" t="n">
        <f aca="false">IF(ISNUMBER(AC19),Y19)</f>
        <v>0</v>
      </c>
      <c r="AE19" s="26" t="e">
        <f aca="false">IF(W19&gt;X19,W19)</f>
        <v>#VALUE!</v>
      </c>
      <c r="AF19" s="26" t="e">
        <f aca="false">IF(AND(ISNUMBER(AE19),AE20=FALSE()),V19)</f>
        <v>#VALUE!</v>
      </c>
      <c r="AG19" s="26" t="n">
        <f aca="false">IF(ISNUMBER(AF19),Y19)</f>
        <v>0</v>
      </c>
      <c r="AJ19" s="25" t="e">
        <f aca="false">V19/$H$8</f>
        <v>#VALUE!</v>
      </c>
      <c r="AK19" s="25" t="e">
        <f aca="false">W19*$H$8</f>
        <v>#VALUE!</v>
      </c>
      <c r="AL19" s="85" t="e">
        <f aca="false">$F$5+$F$8*AJ19</f>
        <v>#VALUE!</v>
      </c>
      <c r="AM19" s="24" t="e">
        <f aca="false">AK19*AJ19</f>
        <v>#VALUE!</v>
      </c>
      <c r="AN19" s="24" t="n">
        <f aca="false">IF($Q$17=TRUE(),AK19)</f>
        <v>0</v>
      </c>
      <c r="AO19" s="24" t="n">
        <f aca="false">IF($Q$17=TRUE(),AM19)</f>
        <v>0</v>
      </c>
      <c r="AP19" s="24" t="e">
        <f aca="false">AM19/10</f>
        <v>#VALUE!</v>
      </c>
      <c r="AQ19" s="26" t="e">
        <f aca="false">IF(AK19&lt;AL19,AK19)</f>
        <v>#VALUE!</v>
      </c>
      <c r="AR19" s="26" t="e">
        <f aca="false">IF(AND(ISNUMBER(AQ19),AQ18=FALSE()),AJ19)</f>
        <v>#VALUE!</v>
      </c>
      <c r="AS19" s="26" t="n">
        <f aca="false">IF(ISNUMBER(AR19),AM19)</f>
        <v>0</v>
      </c>
      <c r="AT19" s="26" t="e">
        <f aca="false">IF(AK19&gt;AL19,AK19)</f>
        <v>#VALUE!</v>
      </c>
      <c r="AU19" s="26" t="e">
        <f aca="false">IF(AND(ISNUMBER(AT19),AT20=FALSE()),AJ19)</f>
        <v>#VALUE!</v>
      </c>
      <c r="AV19" s="26" t="n">
        <f aca="false">IF(ISNUMBER(AU19),AM19)</f>
        <v>0</v>
      </c>
      <c r="AY19" s="85" t="e">
        <f aca="false">$F$5+$F$8*AZ19</f>
        <v>#VALUE!</v>
      </c>
      <c r="AZ19" s="85" t="n">
        <f aca="false">AZ18+AZ$13</f>
        <v>0.8</v>
      </c>
      <c r="BB19" s="27" t="n">
        <f aca="false">IF($Q$19=TRUE(),AY19)</f>
        <v>0</v>
      </c>
      <c r="BC19" s="27" t="n">
        <f aca="false">IF($Q$19=TRUE(),AZ19)</f>
        <v>0</v>
      </c>
      <c r="BD19" s="21" t="n">
        <v>3</v>
      </c>
      <c r="BE19" s="21" t="n">
        <f aca="false">IF($Q$17=TRUE(),$Y$77/BD19)</f>
        <v>0</v>
      </c>
    </row>
    <row r="20" customFormat="false" ht="23.25" hidden="false" customHeight="false" outlineLevel="0" collapsed="false">
      <c r="P20" s="86"/>
      <c r="Q20" s="89"/>
      <c r="T20" s="84" t="n">
        <f aca="false">U20-$U$75*(1-$D$5/1000)</f>
        <v>0.459253261354231</v>
      </c>
      <c r="U20" s="84" t="n">
        <f aca="false">IF($D$8=0,'Caractéristiques TE500CR+'!A11,IF($D$8=25,'Caractéristiques TE500CR+'!I11,IF($D$8=50,'Caractéristiques TE500CR+'!Q11,IF($D$8=75,'Caractéristiques TE500CR+'!Y11,0))))</f>
        <v>0.459253261354231</v>
      </c>
      <c r="V20" s="84" t="n">
        <f aca="false">IF(T20&gt;0,T20,0)</f>
        <v>0.459253261354231</v>
      </c>
      <c r="W20" s="84" t="n">
        <f aca="false">IF($D$8=0,'Caractéristiques TE500CR+'!B11,IF($D$8=25,'Caractéristiques TE500CR+'!J11,IF($D$8=50,'Caractéristiques TE500CR+'!R11,IF($D$8=75,'Caractéristiques TE500CR+'!Z11,0))))</f>
        <v>20.91405</v>
      </c>
      <c r="X20" s="85" t="e">
        <f aca="false">$F$5+$F$8*V20</f>
        <v>#VALUE!</v>
      </c>
      <c r="Y20" s="24" t="n">
        <f aca="false">W20*V20</f>
        <v>9.60484567062546</v>
      </c>
      <c r="Z20" s="24" t="n">
        <f aca="false">IF($Q$17=TRUE(),W20)</f>
        <v>0</v>
      </c>
      <c r="AA20" s="24" t="n">
        <f aca="false">IF($Q$17=TRUE(),Y20)</f>
        <v>0</v>
      </c>
      <c r="AB20" s="26" t="e">
        <f aca="false">IF(W20&lt;X20,W20)</f>
        <v>#VALUE!</v>
      </c>
      <c r="AC20" s="26" t="e">
        <f aca="false">IF(AND(ISNUMBER(AB20),AB19=FALSE()),V20)</f>
        <v>#VALUE!</v>
      </c>
      <c r="AD20" s="26" t="n">
        <f aca="false">IF(ISNUMBER(AC20),Y20)</f>
        <v>0</v>
      </c>
      <c r="AE20" s="26" t="e">
        <f aca="false">IF(W20&gt;X20,W20)</f>
        <v>#VALUE!</v>
      </c>
      <c r="AF20" s="26" t="e">
        <f aca="false">IF(AND(ISNUMBER(AE20),AE21=FALSE()),V20)</f>
        <v>#VALUE!</v>
      </c>
      <c r="AG20" s="26" t="n">
        <f aca="false">IF(ISNUMBER(AF20),Y20)</f>
        <v>0</v>
      </c>
      <c r="AJ20" s="25" t="e">
        <f aca="false">V20/$H$8</f>
        <v>#VALUE!</v>
      </c>
      <c r="AK20" s="25" t="e">
        <f aca="false">W20*$H$8</f>
        <v>#VALUE!</v>
      </c>
      <c r="AL20" s="85" t="e">
        <f aca="false">$F$5+$F$8*AJ20</f>
        <v>#VALUE!</v>
      </c>
      <c r="AM20" s="24" t="e">
        <f aca="false">AK20*AJ20</f>
        <v>#VALUE!</v>
      </c>
      <c r="AN20" s="24" t="n">
        <f aca="false">IF($Q$17=TRUE(),AK20)</f>
        <v>0</v>
      </c>
      <c r="AO20" s="24" t="n">
        <f aca="false">IF($Q$17=TRUE(),AM20)</f>
        <v>0</v>
      </c>
      <c r="AP20" s="24" t="e">
        <f aca="false">AM20/10</f>
        <v>#VALUE!</v>
      </c>
      <c r="AQ20" s="26" t="e">
        <f aca="false">IF(AK20&lt;AL20,AK20)</f>
        <v>#VALUE!</v>
      </c>
      <c r="AR20" s="26" t="e">
        <f aca="false">IF(AND(ISNUMBER(AQ20),AQ19=FALSE()),AJ20)</f>
        <v>#VALUE!</v>
      </c>
      <c r="AS20" s="26" t="n">
        <f aca="false">IF(ISNUMBER(AR20),AM20)</f>
        <v>0</v>
      </c>
      <c r="AT20" s="26" t="e">
        <f aca="false">IF(AK20&gt;AL20,AK20)</f>
        <v>#VALUE!</v>
      </c>
      <c r="AU20" s="26" t="e">
        <f aca="false">IF(AND(ISNUMBER(AT20),AT21=FALSE()),AJ20)</f>
        <v>#VALUE!</v>
      </c>
      <c r="AV20" s="26" t="n">
        <f aca="false">IF(ISNUMBER(AU20),AM20)</f>
        <v>0</v>
      </c>
      <c r="AY20" s="85" t="e">
        <f aca="false">$F$5+$F$8*AZ20</f>
        <v>#VALUE!</v>
      </c>
      <c r="AZ20" s="85" t="n">
        <f aca="false">AZ19+AZ$13</f>
        <v>1</v>
      </c>
      <c r="BB20" s="27" t="n">
        <f aca="false">IF($Q$19=TRUE(),AY20)</f>
        <v>0</v>
      </c>
      <c r="BC20" s="27" t="n">
        <f aca="false">IF($Q$19=TRUE(),AZ20)</f>
        <v>0</v>
      </c>
      <c r="BD20" s="21" t="n">
        <v>4</v>
      </c>
      <c r="BE20" s="21" t="n">
        <f aca="false">IF($Q$17=TRUE(),$Y$77/BD20)</f>
        <v>0</v>
      </c>
    </row>
    <row r="21" customFormat="false" ht="24" hidden="false" customHeight="false" outlineLevel="0" collapsed="false">
      <c r="P21" s="86" t="n">
        <v>3</v>
      </c>
      <c r="Q21" s="90" t="b">
        <f aca="false">FALSE()</f>
        <v>0</v>
      </c>
      <c r="T21" s="84" t="n">
        <f aca="false">U21-$U$75*(1-$D$5/1000)</f>
        <v>0.546730073040752</v>
      </c>
      <c r="U21" s="84" t="n">
        <f aca="false">IF($D$8=0,'Caractéristiques TE500CR+'!A12,IF($D$8=25,'Caractéristiques TE500CR+'!I12,IF($D$8=50,'Caractéristiques TE500CR+'!Q12,IF($D$8=75,'Caractéristiques TE500CR+'!Y12,0))))</f>
        <v>0.546730073040752</v>
      </c>
      <c r="V21" s="84" t="n">
        <f aca="false">IF(T21&gt;0,T21,0)</f>
        <v>0.546730073040752</v>
      </c>
      <c r="W21" s="84" t="n">
        <f aca="false">IF($D$8=0,'Caractéristiques TE500CR+'!B12,IF($D$8=25,'Caractéristiques TE500CR+'!J12,IF($D$8=50,'Caractéristiques TE500CR+'!R12,IF($D$8=75,'Caractéristiques TE500CR+'!Z12,0))))</f>
        <v>20.8437</v>
      </c>
      <c r="X21" s="85" t="e">
        <f aca="false">$F$5+$F$8*V21</f>
        <v>#VALUE!</v>
      </c>
      <c r="Y21" s="24" t="n">
        <f aca="false">W21*V21</f>
        <v>11.3958776234395</v>
      </c>
      <c r="Z21" s="24" t="n">
        <f aca="false">IF($Q$17=TRUE(),W21)</f>
        <v>0</v>
      </c>
      <c r="AA21" s="24" t="n">
        <f aca="false">IF($Q$17=TRUE(),Y21)</f>
        <v>0</v>
      </c>
      <c r="AB21" s="26" t="e">
        <f aca="false">IF(W21&lt;X21,W21)</f>
        <v>#VALUE!</v>
      </c>
      <c r="AC21" s="26" t="e">
        <f aca="false">IF(AND(ISNUMBER(AB21),AB20=FALSE()),V21)</f>
        <v>#VALUE!</v>
      </c>
      <c r="AD21" s="26" t="n">
        <f aca="false">IF(ISNUMBER(AC21),Y21)</f>
        <v>0</v>
      </c>
      <c r="AE21" s="26" t="e">
        <f aca="false">IF(W21&gt;X21,W21)</f>
        <v>#VALUE!</v>
      </c>
      <c r="AF21" s="26" t="e">
        <f aca="false">IF(AND(ISNUMBER(AE21),AE22=FALSE()),V21)</f>
        <v>#VALUE!</v>
      </c>
      <c r="AG21" s="26" t="n">
        <f aca="false">IF(ISNUMBER(AF21),Y21)</f>
        <v>0</v>
      </c>
      <c r="AJ21" s="25" t="e">
        <f aca="false">V21/$H$8</f>
        <v>#VALUE!</v>
      </c>
      <c r="AK21" s="25" t="e">
        <f aca="false">W21*$H$8</f>
        <v>#VALUE!</v>
      </c>
      <c r="AL21" s="85" t="e">
        <f aca="false">$F$5+$F$8*AJ21</f>
        <v>#VALUE!</v>
      </c>
      <c r="AM21" s="24" t="e">
        <f aca="false">AK21*AJ21</f>
        <v>#VALUE!</v>
      </c>
      <c r="AN21" s="24" t="n">
        <f aca="false">IF($Q$17=TRUE(),AK21)</f>
        <v>0</v>
      </c>
      <c r="AO21" s="24" t="n">
        <f aca="false">IF($Q$17=TRUE(),AM21)</f>
        <v>0</v>
      </c>
      <c r="AP21" s="24" t="e">
        <f aca="false">AM21/10</f>
        <v>#VALUE!</v>
      </c>
      <c r="AQ21" s="26" t="e">
        <f aca="false">IF(AK21&lt;AL21,AK21)</f>
        <v>#VALUE!</v>
      </c>
      <c r="AR21" s="26" t="e">
        <f aca="false">IF(AND(ISNUMBER(AQ21),AQ20=FALSE()),AJ21)</f>
        <v>#VALUE!</v>
      </c>
      <c r="AS21" s="26" t="n">
        <f aca="false">IF(ISNUMBER(AR21),AM21)</f>
        <v>0</v>
      </c>
      <c r="AT21" s="26" t="e">
        <f aca="false">IF(AK21&gt;AL21,AK21)</f>
        <v>#VALUE!</v>
      </c>
      <c r="AU21" s="26" t="e">
        <f aca="false">IF(AND(ISNUMBER(AT21),AT22=FALSE()),AJ21)</f>
        <v>#VALUE!</v>
      </c>
      <c r="AV21" s="26" t="n">
        <f aca="false">IF(ISNUMBER(AU21),AM21)</f>
        <v>0</v>
      </c>
      <c r="AY21" s="85" t="e">
        <f aca="false">$F$5+$F$8*AZ21</f>
        <v>#VALUE!</v>
      </c>
      <c r="AZ21" s="85" t="n">
        <f aca="false">AZ20+AZ$13</f>
        <v>1.2</v>
      </c>
      <c r="BB21" s="27" t="n">
        <f aca="false">IF($Q$19=TRUE(),AY21)</f>
        <v>0</v>
      </c>
      <c r="BC21" s="27" t="n">
        <f aca="false">IF($Q$19=TRUE(),AZ21)</f>
        <v>0</v>
      </c>
      <c r="BD21" s="21" t="n">
        <v>5</v>
      </c>
      <c r="BE21" s="21" t="n">
        <f aca="false">IF($Q$17=TRUE(),$Y$77/BD21)</f>
        <v>0</v>
      </c>
    </row>
    <row r="22" customFormat="false" ht="23.25" hidden="false" customHeight="false" outlineLevel="0" collapsed="false">
      <c r="P22" s="86"/>
      <c r="Q22" s="89"/>
      <c r="T22" s="84" t="n">
        <f aca="false">U22-$U$75*(1-$D$5/1000)</f>
        <v>0.641496619034482</v>
      </c>
      <c r="U22" s="84" t="n">
        <f aca="false">IF($D$8=0,'Caractéristiques TE500CR+'!A13,IF($D$8=25,'Caractéristiques TE500CR+'!I13,IF($D$8=50,'Caractéristiques TE500CR+'!Q13,IF($D$8=75,'Caractéristiques TE500CR+'!Y13,0))))</f>
        <v>0.641496619034482</v>
      </c>
      <c r="V22" s="84" t="n">
        <f aca="false">IF(T22&gt;0,T22,0)</f>
        <v>0.641496619034482</v>
      </c>
      <c r="W22" s="84" t="n">
        <f aca="false">IF($D$8=0,'Caractéristiques TE500CR+'!B13,IF($D$8=25,'Caractéristiques TE500CR+'!J13,IF($D$8=50,'Caractéristiques TE500CR+'!R13,IF($D$8=75,'Caractéristiques TE500CR+'!Z13,0))))</f>
        <v>20.8035</v>
      </c>
      <c r="X22" s="85" t="e">
        <f aca="false">$F$5+$F$8*V22</f>
        <v>#VALUE!</v>
      </c>
      <c r="Y22" s="24" t="n">
        <f aca="false">W22*V22</f>
        <v>13.3453749140838</v>
      </c>
      <c r="Z22" s="24" t="n">
        <f aca="false">IF($Q$17=TRUE(),W22)</f>
        <v>0</v>
      </c>
      <c r="AA22" s="24" t="n">
        <f aca="false">IF($Q$17=TRUE(),Y22)</f>
        <v>0</v>
      </c>
      <c r="AB22" s="26" t="e">
        <f aca="false">IF(W22&lt;X22,W22)</f>
        <v>#VALUE!</v>
      </c>
      <c r="AC22" s="26" t="e">
        <f aca="false">IF(AND(ISNUMBER(AB22),AB21=FALSE()),V22)</f>
        <v>#VALUE!</v>
      </c>
      <c r="AD22" s="26" t="n">
        <f aca="false">IF(ISNUMBER(AC22),Y22)</f>
        <v>0</v>
      </c>
      <c r="AE22" s="26" t="e">
        <f aca="false">IF(W22&gt;X22,W22)</f>
        <v>#VALUE!</v>
      </c>
      <c r="AF22" s="26" t="e">
        <f aca="false">IF(AND(ISNUMBER(AE22),AE23=FALSE()),V22)</f>
        <v>#VALUE!</v>
      </c>
      <c r="AG22" s="26" t="n">
        <f aca="false">IF(ISNUMBER(AF22),Y22)</f>
        <v>0</v>
      </c>
      <c r="AJ22" s="25" t="e">
        <f aca="false">V22/$H$8</f>
        <v>#VALUE!</v>
      </c>
      <c r="AK22" s="25" t="e">
        <f aca="false">W22*$H$8</f>
        <v>#VALUE!</v>
      </c>
      <c r="AL22" s="85" t="e">
        <f aca="false">$F$5+$F$8*AJ22</f>
        <v>#VALUE!</v>
      </c>
      <c r="AM22" s="24" t="e">
        <f aca="false">AK22*AJ22</f>
        <v>#VALUE!</v>
      </c>
      <c r="AN22" s="24" t="n">
        <f aca="false">IF($Q$17=TRUE(),AK22)</f>
        <v>0</v>
      </c>
      <c r="AO22" s="24" t="n">
        <f aca="false">IF($Q$17=TRUE(),AM22)</f>
        <v>0</v>
      </c>
      <c r="AP22" s="24" t="e">
        <f aca="false">AM22/10</f>
        <v>#VALUE!</v>
      </c>
      <c r="AQ22" s="26" t="e">
        <f aca="false">IF(AK22&lt;AL22,AK22)</f>
        <v>#VALUE!</v>
      </c>
      <c r="AR22" s="26" t="e">
        <f aca="false">IF(AND(ISNUMBER(AQ22),AQ21=FALSE()),AJ22)</f>
        <v>#VALUE!</v>
      </c>
      <c r="AS22" s="26" t="n">
        <f aca="false">IF(ISNUMBER(AR22),AM22)</f>
        <v>0</v>
      </c>
      <c r="AT22" s="26" t="e">
        <f aca="false">IF(AK22&gt;AL22,AK22)</f>
        <v>#VALUE!</v>
      </c>
      <c r="AU22" s="26" t="e">
        <f aca="false">IF(AND(ISNUMBER(AT22),AT23=FALSE()),AJ22)</f>
        <v>#VALUE!</v>
      </c>
      <c r="AV22" s="26" t="n">
        <f aca="false">IF(ISNUMBER(AU22),AM22)</f>
        <v>0</v>
      </c>
      <c r="AY22" s="85" t="e">
        <f aca="false">$F$5+$F$8*AZ22</f>
        <v>#VALUE!</v>
      </c>
      <c r="AZ22" s="85" t="n">
        <f aca="false">AZ21+AZ$13</f>
        <v>1.4</v>
      </c>
      <c r="BB22" s="27" t="n">
        <f aca="false">IF($Q$19=TRUE(),AY22)</f>
        <v>0</v>
      </c>
      <c r="BC22" s="27" t="n">
        <f aca="false">IF($Q$19=TRUE(),AZ22)</f>
        <v>0</v>
      </c>
      <c r="BD22" s="21" t="n">
        <v>6</v>
      </c>
      <c r="BE22" s="21" t="n">
        <f aca="false">IF($Q$17=TRUE(),$Y$77/BD22)</f>
        <v>0</v>
      </c>
    </row>
    <row r="23" customFormat="false" ht="24" hidden="false" customHeight="false" outlineLevel="0" collapsed="false">
      <c r="P23" s="86" t="n">
        <v>4</v>
      </c>
      <c r="Q23" s="91" t="b">
        <f aca="false">FALSE()</f>
        <v>0</v>
      </c>
      <c r="T23" s="84" t="n">
        <f aca="false">U23-$U$75*(1-$D$5/1000)</f>
        <v>0.728973430721002</v>
      </c>
      <c r="U23" s="84" t="n">
        <f aca="false">IF($D$8=0,'Caractéristiques TE500CR+'!A14,IF($D$8=25,'Caractéristiques TE500CR+'!I14,IF($D$8=50,'Caractéristiques TE500CR+'!Q14,IF($D$8=75,'Caractéristiques TE500CR+'!Y14,0))))</f>
        <v>0.728973430721002</v>
      </c>
      <c r="V23" s="84" t="n">
        <f aca="false">IF(T23&gt;0,T23,0)</f>
        <v>0.728973430721002</v>
      </c>
      <c r="W23" s="84" t="n">
        <f aca="false">IF($D$8=0,'Caractéristiques TE500CR+'!B14,IF($D$8=25,'Caractéristiques TE500CR+'!J14,IF($D$8=50,'Caractéristiques TE500CR+'!R14,IF($D$8=75,'Caractéristiques TE500CR+'!Z14,0))))</f>
        <v>20.73315</v>
      </c>
      <c r="X23" s="85" t="e">
        <f aca="false">$F$5+$F$8*V23</f>
        <v>#VALUE!</v>
      </c>
      <c r="Y23" s="24" t="n">
        <f aca="false">W23*V23</f>
        <v>15.1139154851531</v>
      </c>
      <c r="Z23" s="24" t="n">
        <f aca="false">IF($Q$17=TRUE(),W23)</f>
        <v>0</v>
      </c>
      <c r="AA23" s="24" t="n">
        <f aca="false">IF($Q$17=TRUE(),Y23)</f>
        <v>0</v>
      </c>
      <c r="AB23" s="26" t="e">
        <f aca="false">IF(W23&lt;X23,W23)</f>
        <v>#VALUE!</v>
      </c>
      <c r="AC23" s="26" t="e">
        <f aca="false">IF(AND(ISNUMBER(AB23),AB22=FALSE()),V23)</f>
        <v>#VALUE!</v>
      </c>
      <c r="AD23" s="26" t="n">
        <f aca="false">IF(ISNUMBER(AC23),Y23)</f>
        <v>0</v>
      </c>
      <c r="AE23" s="26" t="e">
        <f aca="false">IF(W23&gt;X23,W23)</f>
        <v>#VALUE!</v>
      </c>
      <c r="AF23" s="26" t="e">
        <f aca="false">IF(AND(ISNUMBER(AE23),AE24=FALSE()),V23)</f>
        <v>#VALUE!</v>
      </c>
      <c r="AG23" s="26" t="n">
        <f aca="false">IF(ISNUMBER(AF23),Y23)</f>
        <v>0</v>
      </c>
      <c r="AJ23" s="25" t="e">
        <f aca="false">V23/$H$8</f>
        <v>#VALUE!</v>
      </c>
      <c r="AK23" s="25" t="e">
        <f aca="false">W23*$H$8</f>
        <v>#VALUE!</v>
      </c>
      <c r="AL23" s="85" t="e">
        <f aca="false">$F$5+$F$8*AJ23</f>
        <v>#VALUE!</v>
      </c>
      <c r="AM23" s="24" t="e">
        <f aca="false">AK23*AJ23</f>
        <v>#VALUE!</v>
      </c>
      <c r="AN23" s="24" t="n">
        <f aca="false">IF($Q$17=TRUE(),AK23)</f>
        <v>0</v>
      </c>
      <c r="AO23" s="24" t="n">
        <f aca="false">IF($Q$17=TRUE(),AM23)</f>
        <v>0</v>
      </c>
      <c r="AP23" s="24" t="e">
        <f aca="false">AM23/10</f>
        <v>#VALUE!</v>
      </c>
      <c r="AQ23" s="26" t="e">
        <f aca="false">IF(AK23&lt;AL23,AK23)</f>
        <v>#VALUE!</v>
      </c>
      <c r="AR23" s="26" t="e">
        <f aca="false">IF(AND(ISNUMBER(AQ23),AQ22=FALSE()),AJ23)</f>
        <v>#VALUE!</v>
      </c>
      <c r="AS23" s="26" t="n">
        <f aca="false">IF(ISNUMBER(AR23),AM23)</f>
        <v>0</v>
      </c>
      <c r="AT23" s="26" t="e">
        <f aca="false">IF(AK23&gt;AL23,AK23)</f>
        <v>#VALUE!</v>
      </c>
      <c r="AU23" s="26" t="e">
        <f aca="false">IF(AND(ISNUMBER(AT23),AT24=FALSE()),AJ23)</f>
        <v>#VALUE!</v>
      </c>
      <c r="AV23" s="26" t="n">
        <f aca="false">IF(ISNUMBER(AU23),AM23)</f>
        <v>0</v>
      </c>
      <c r="AY23" s="85" t="e">
        <f aca="false">$F$5+$F$8*AZ23</f>
        <v>#VALUE!</v>
      </c>
      <c r="AZ23" s="85" t="n">
        <f aca="false">AZ22+AZ$13</f>
        <v>1.6</v>
      </c>
      <c r="BB23" s="27" t="n">
        <f aca="false">IF($Q$19=TRUE(),AY23)</f>
        <v>0</v>
      </c>
      <c r="BC23" s="27" t="n">
        <f aca="false">IF($Q$19=TRUE(),AZ23)</f>
        <v>0</v>
      </c>
      <c r="BD23" s="21" t="n">
        <v>7</v>
      </c>
      <c r="BE23" s="21" t="n">
        <f aca="false">IF($Q$17=TRUE(),$Y$77/BD23)</f>
        <v>0</v>
      </c>
    </row>
    <row r="24" customFormat="false" ht="23.25" hidden="false" customHeight="false" outlineLevel="0" collapsed="false">
      <c r="P24" s="86"/>
      <c r="T24" s="84" t="n">
        <f aca="false">U24-$U$75*(1-$D$5/1000)</f>
        <v>0.823739976714733</v>
      </c>
      <c r="U24" s="84" t="n">
        <f aca="false">IF($D$8=0,'Caractéristiques TE500CR+'!A15,IF($D$8=25,'Caractéristiques TE500CR+'!I15,IF($D$8=50,'Caractéristiques TE500CR+'!Q15,IF($D$8=75,'Caractéristiques TE500CR+'!Y15,0))))</f>
        <v>0.823739976714733</v>
      </c>
      <c r="V24" s="84" t="n">
        <f aca="false">IF(T24&gt;0,T24,0)</f>
        <v>0.823739976714733</v>
      </c>
      <c r="W24" s="84" t="n">
        <f aca="false">IF($D$8=0,'Caractéristiques TE500CR+'!B15,IF($D$8=25,'Caractéristiques TE500CR+'!J15,IF($D$8=50,'Caractéristiques TE500CR+'!R15,IF($D$8=75,'Caractéristiques TE500CR+'!Z15,0))))</f>
        <v>20.6628</v>
      </c>
      <c r="X24" s="85" t="e">
        <f aca="false">$F$5+$F$8*V24</f>
        <v>#VALUE!</v>
      </c>
      <c r="Y24" s="24" t="n">
        <f aca="false">W24*V24</f>
        <v>17.0207743908612</v>
      </c>
      <c r="Z24" s="24" t="n">
        <f aca="false">IF($Q$17=TRUE(),W24)</f>
        <v>0</v>
      </c>
      <c r="AA24" s="24" t="n">
        <f aca="false">IF($Q$17=TRUE(),Y24)</f>
        <v>0</v>
      </c>
      <c r="AB24" s="26" t="e">
        <f aca="false">IF(W24&lt;X24,W24)</f>
        <v>#VALUE!</v>
      </c>
      <c r="AC24" s="26" t="e">
        <f aca="false">IF(AND(ISNUMBER(AB24),AB23=FALSE()),V24)</f>
        <v>#VALUE!</v>
      </c>
      <c r="AD24" s="26" t="n">
        <f aca="false">IF(ISNUMBER(AC24),Y24)</f>
        <v>0</v>
      </c>
      <c r="AE24" s="26" t="e">
        <f aca="false">IF(W24&gt;X24,W24)</f>
        <v>#VALUE!</v>
      </c>
      <c r="AF24" s="26" t="e">
        <f aca="false">IF(AND(ISNUMBER(AE24),AE25=FALSE()),V24)</f>
        <v>#VALUE!</v>
      </c>
      <c r="AG24" s="26" t="n">
        <f aca="false">IF(ISNUMBER(AF24),Y24)</f>
        <v>0</v>
      </c>
      <c r="AJ24" s="25" t="e">
        <f aca="false">V24/$H$8</f>
        <v>#VALUE!</v>
      </c>
      <c r="AK24" s="25" t="e">
        <f aca="false">W24*$H$8</f>
        <v>#VALUE!</v>
      </c>
      <c r="AL24" s="85" t="e">
        <f aca="false">$F$5+$F$8*AJ24</f>
        <v>#VALUE!</v>
      </c>
      <c r="AM24" s="24" t="e">
        <f aca="false">AK24*AJ24</f>
        <v>#VALUE!</v>
      </c>
      <c r="AN24" s="24" t="n">
        <f aca="false">IF($Q$17=TRUE(),AK24)</f>
        <v>0</v>
      </c>
      <c r="AO24" s="24" t="n">
        <f aca="false">IF($Q$17=TRUE(),AM24)</f>
        <v>0</v>
      </c>
      <c r="AP24" s="24" t="e">
        <f aca="false">AM24/10</f>
        <v>#VALUE!</v>
      </c>
      <c r="AQ24" s="26" t="e">
        <f aca="false">IF(AK24&lt;AL24,AK24)</f>
        <v>#VALUE!</v>
      </c>
      <c r="AR24" s="26" t="e">
        <f aca="false">IF(AND(ISNUMBER(AQ24),AQ23=FALSE()),AJ24)</f>
        <v>#VALUE!</v>
      </c>
      <c r="AS24" s="26" t="n">
        <f aca="false">IF(ISNUMBER(AR24),AM24)</f>
        <v>0</v>
      </c>
      <c r="AT24" s="26" t="e">
        <f aca="false">IF(AK24&gt;AL24,AK24)</f>
        <v>#VALUE!</v>
      </c>
      <c r="AU24" s="26" t="e">
        <f aca="false">IF(AND(ISNUMBER(AT24),AT25=FALSE()),AJ24)</f>
        <v>#VALUE!</v>
      </c>
      <c r="AV24" s="26" t="n">
        <f aca="false">IF(ISNUMBER(AU24),AM24)</f>
        <v>0</v>
      </c>
      <c r="AY24" s="85" t="e">
        <f aca="false">$F$5+$F$8*AZ24</f>
        <v>#VALUE!</v>
      </c>
      <c r="AZ24" s="85" t="n">
        <f aca="false">AZ23+AZ$13</f>
        <v>1.8</v>
      </c>
      <c r="BB24" s="27" t="n">
        <f aca="false">IF($Q$19=TRUE(),AY24)</f>
        <v>0</v>
      </c>
      <c r="BC24" s="27" t="n">
        <f aca="false">IF($Q$19=TRUE(),AZ24)</f>
        <v>0</v>
      </c>
      <c r="BD24" s="21" t="n">
        <v>8</v>
      </c>
      <c r="BE24" s="21" t="n">
        <f aca="false">IF($Q$17=TRUE(),$Y$77/BD24)</f>
        <v>0</v>
      </c>
    </row>
    <row r="25" customFormat="false" ht="24" hidden="false" customHeight="false" outlineLevel="0" collapsed="false">
      <c r="P25" s="86" t="n">
        <v>5</v>
      </c>
      <c r="Q25" s="92" t="b">
        <f aca="false">FALSE()</f>
        <v>0</v>
      </c>
      <c r="T25" s="84" t="n">
        <f aca="false">U25-$U$75*(1-$D$5/1000)</f>
        <v>0.911216788401253</v>
      </c>
      <c r="U25" s="84" t="n">
        <f aca="false">IF($D$8=0,'Caractéristiques TE500CR+'!A16,IF($D$8=25,'Caractéristiques TE500CR+'!I16,IF($D$8=50,'Caractéristiques TE500CR+'!Q16,IF($D$8=75,'Caractéristiques TE500CR+'!Y16,0))))</f>
        <v>0.911216788401253</v>
      </c>
      <c r="V25" s="84" t="n">
        <f aca="false">IF(T25&gt;0,T25,0)</f>
        <v>0.911216788401253</v>
      </c>
      <c r="W25" s="84" t="n">
        <f aca="false">IF($D$8=0,'Caractéristiques TE500CR+'!B16,IF($D$8=25,'Caractéristiques TE500CR+'!J16,IF($D$8=50,'Caractéristiques TE500CR+'!R16,IF($D$8=75,'Caractéristiques TE500CR+'!Z16,0))))</f>
        <v>20.5824</v>
      </c>
      <c r="X25" s="85" t="e">
        <f aca="false">$F$5+$F$8*V25</f>
        <v>#VALUE!</v>
      </c>
      <c r="Y25" s="24" t="n">
        <f aca="false">W25*V25</f>
        <v>18.7550284255899</v>
      </c>
      <c r="Z25" s="24" t="n">
        <f aca="false">IF($Q$17=TRUE(),W25)</f>
        <v>0</v>
      </c>
      <c r="AA25" s="24" t="n">
        <f aca="false">IF($Q$17=TRUE(),Y25)</f>
        <v>0</v>
      </c>
      <c r="AB25" s="26" t="e">
        <f aca="false">IF(W25&lt;X25,W25)</f>
        <v>#VALUE!</v>
      </c>
      <c r="AC25" s="26" t="e">
        <f aca="false">IF(AND(ISNUMBER(AB25),AB24=FALSE()),V25)</f>
        <v>#VALUE!</v>
      </c>
      <c r="AD25" s="26" t="n">
        <f aca="false">IF(ISNUMBER(AC25),Y25)</f>
        <v>0</v>
      </c>
      <c r="AE25" s="26" t="e">
        <f aca="false">IF(W25&gt;X25,W25)</f>
        <v>#VALUE!</v>
      </c>
      <c r="AF25" s="26" t="e">
        <f aca="false">IF(AND(ISNUMBER(AE25),AE26=FALSE()),V25)</f>
        <v>#VALUE!</v>
      </c>
      <c r="AG25" s="26" t="n">
        <f aca="false">IF(ISNUMBER(AF25),Y25)</f>
        <v>0</v>
      </c>
      <c r="AJ25" s="25" t="e">
        <f aca="false">V25/$H$8</f>
        <v>#VALUE!</v>
      </c>
      <c r="AK25" s="25" t="e">
        <f aca="false">W25*$H$8</f>
        <v>#VALUE!</v>
      </c>
      <c r="AL25" s="85" t="e">
        <f aca="false">$F$5+$F$8*AJ25</f>
        <v>#VALUE!</v>
      </c>
      <c r="AM25" s="24" t="e">
        <f aca="false">AK25*AJ25</f>
        <v>#VALUE!</v>
      </c>
      <c r="AN25" s="24" t="n">
        <f aca="false">IF($Q$17=TRUE(),AK25)</f>
        <v>0</v>
      </c>
      <c r="AO25" s="24" t="n">
        <f aca="false">IF($Q$17=TRUE(),AM25)</f>
        <v>0</v>
      </c>
      <c r="AP25" s="24" t="e">
        <f aca="false">AM25/10</f>
        <v>#VALUE!</v>
      </c>
      <c r="AQ25" s="26" t="e">
        <f aca="false">IF(AK25&lt;AL25,AK25)</f>
        <v>#VALUE!</v>
      </c>
      <c r="AR25" s="26" t="e">
        <f aca="false">IF(AND(ISNUMBER(AQ25),AQ24=FALSE()),AJ25)</f>
        <v>#VALUE!</v>
      </c>
      <c r="AS25" s="26" t="n">
        <f aca="false">IF(ISNUMBER(AR25),AM25)</f>
        <v>0</v>
      </c>
      <c r="AT25" s="26" t="e">
        <f aca="false">IF(AK25&gt;AL25,AK25)</f>
        <v>#VALUE!</v>
      </c>
      <c r="AU25" s="26" t="e">
        <f aca="false">IF(AND(ISNUMBER(AT25),AT26=FALSE()),AJ25)</f>
        <v>#VALUE!</v>
      </c>
      <c r="AV25" s="26" t="n">
        <f aca="false">IF(ISNUMBER(AU25),AM25)</f>
        <v>0</v>
      </c>
      <c r="AY25" s="85" t="e">
        <f aca="false">$F$5+$F$8*AZ25</f>
        <v>#VALUE!</v>
      </c>
      <c r="AZ25" s="85" t="n">
        <f aca="false">AZ24+AZ$13</f>
        <v>2</v>
      </c>
      <c r="BB25" s="27" t="n">
        <f aca="false">IF($Q$19=TRUE(),AY25)</f>
        <v>0</v>
      </c>
      <c r="BC25" s="27" t="n">
        <f aca="false">IF($Q$19=TRUE(),AZ25)</f>
        <v>0</v>
      </c>
      <c r="BD25" s="21" t="n">
        <v>9</v>
      </c>
      <c r="BE25" s="21" t="n">
        <f aca="false">IF($Q$17=TRUE(),$Y$77/BD25)</f>
        <v>0</v>
      </c>
    </row>
    <row r="26" customFormat="false" ht="23.25" hidden="false" customHeight="false" outlineLevel="0" collapsed="false">
      <c r="P26" s="86"/>
      <c r="T26" s="84" t="n">
        <f aca="false">U26-$U$75*(1-$D$5/1000)</f>
        <v>1.00598333439498</v>
      </c>
      <c r="U26" s="84" t="n">
        <f aca="false">IF($D$8=0,'Caractéristiques TE500CR+'!A17,IF($D$8=25,'Caractéristiques TE500CR+'!I17,IF($D$8=50,'Caractéristiques TE500CR+'!Q17,IF($D$8=75,'Caractéristiques TE500CR+'!Y17,0))))</f>
        <v>1.00598333439498</v>
      </c>
      <c r="V26" s="84" t="n">
        <f aca="false">IF(T26&gt;0,T26,0)</f>
        <v>1.00598333439498</v>
      </c>
      <c r="W26" s="84" t="n">
        <f aca="false">IF($D$8=0,'Caractéristiques TE500CR+'!B17,IF($D$8=25,'Caractéristiques TE500CR+'!J17,IF($D$8=50,'Caractéristiques TE500CR+'!R17,IF($D$8=75,'Caractéristiques TE500CR+'!Z17,0))))</f>
        <v>20.51205</v>
      </c>
      <c r="X26" s="85" t="e">
        <f aca="false">$F$5+$F$8*V26</f>
        <v>#VALUE!</v>
      </c>
      <c r="Y26" s="24" t="n">
        <f aca="false">W26*V26</f>
        <v>20.6347804542766</v>
      </c>
      <c r="Z26" s="24" t="n">
        <f aca="false">IF($Q$17=TRUE(),W26)</f>
        <v>0</v>
      </c>
      <c r="AA26" s="24" t="n">
        <f aca="false">IF($Q$17=TRUE(),Y26)</f>
        <v>0</v>
      </c>
      <c r="AB26" s="26" t="e">
        <f aca="false">IF(W26&lt;X26,W26)</f>
        <v>#VALUE!</v>
      </c>
      <c r="AC26" s="26" t="e">
        <f aca="false">IF(AND(ISNUMBER(AB26),AB25=FALSE()),V26)</f>
        <v>#VALUE!</v>
      </c>
      <c r="AD26" s="26" t="n">
        <f aca="false">IF(ISNUMBER(AC26),Y26)</f>
        <v>0</v>
      </c>
      <c r="AE26" s="26" t="e">
        <f aca="false">IF(W26&gt;X26,W26)</f>
        <v>#VALUE!</v>
      </c>
      <c r="AF26" s="26" t="e">
        <f aca="false">IF(AND(ISNUMBER(AE26),AE27=FALSE()),V26)</f>
        <v>#VALUE!</v>
      </c>
      <c r="AG26" s="26" t="n">
        <f aca="false">IF(ISNUMBER(AF26),Y26)</f>
        <v>0</v>
      </c>
      <c r="AJ26" s="25" t="e">
        <f aca="false">V26/$H$8</f>
        <v>#VALUE!</v>
      </c>
      <c r="AK26" s="25" t="e">
        <f aca="false">W26*$H$8</f>
        <v>#VALUE!</v>
      </c>
      <c r="AL26" s="85" t="e">
        <f aca="false">$F$5+$F$8*AJ26</f>
        <v>#VALUE!</v>
      </c>
      <c r="AM26" s="24" t="e">
        <f aca="false">AK26*AJ26</f>
        <v>#VALUE!</v>
      </c>
      <c r="AN26" s="24" t="n">
        <f aca="false">IF($Q$17=TRUE(),AK26)</f>
        <v>0</v>
      </c>
      <c r="AO26" s="24" t="n">
        <f aca="false">IF($Q$17=TRUE(),AM26)</f>
        <v>0</v>
      </c>
      <c r="AP26" s="24" t="e">
        <f aca="false">AM26/10</f>
        <v>#VALUE!</v>
      </c>
      <c r="AQ26" s="26" t="e">
        <f aca="false">IF(AK26&lt;AL26,AK26)</f>
        <v>#VALUE!</v>
      </c>
      <c r="AR26" s="26" t="e">
        <f aca="false">IF(AND(ISNUMBER(AQ26),AQ25=FALSE()),AJ26)</f>
        <v>#VALUE!</v>
      </c>
      <c r="AS26" s="26" t="n">
        <f aca="false">IF(ISNUMBER(AR26),AM26)</f>
        <v>0</v>
      </c>
      <c r="AT26" s="26" t="e">
        <f aca="false">IF(AK26&gt;AL26,AK26)</f>
        <v>#VALUE!</v>
      </c>
      <c r="AU26" s="26" t="e">
        <f aca="false">IF(AND(ISNUMBER(AT26),AT27=FALSE()),AJ26)</f>
        <v>#VALUE!</v>
      </c>
      <c r="AV26" s="26" t="n">
        <f aca="false">IF(ISNUMBER(AU26),AM26)</f>
        <v>0</v>
      </c>
      <c r="AY26" s="85" t="e">
        <f aca="false">$F$5+$F$8*AZ26</f>
        <v>#VALUE!</v>
      </c>
      <c r="AZ26" s="85" t="n">
        <f aca="false">AZ25+AZ$13</f>
        <v>2.2</v>
      </c>
      <c r="BB26" s="27" t="n">
        <f aca="false">IF($Q$19=TRUE(),AY26)</f>
        <v>0</v>
      </c>
      <c r="BC26" s="27" t="n">
        <f aca="false">IF($Q$19=TRUE(),AZ26)</f>
        <v>0</v>
      </c>
      <c r="BD26" s="21" t="n">
        <v>10</v>
      </c>
      <c r="BE26" s="21" t="n">
        <f aca="false">IF($Q$17=TRUE(),$Y$77/BD26)</f>
        <v>0</v>
      </c>
    </row>
    <row r="27" customFormat="false" ht="23.25" hidden="false" customHeight="false" outlineLevel="0" collapsed="false">
      <c r="P27" s="86" t="n">
        <v>6</v>
      </c>
      <c r="Q27" s="93" t="b">
        <f aca="false">FALSE()</f>
        <v>0</v>
      </c>
      <c r="T27" s="84" t="n">
        <f aca="false">U27-$U$75*(1-$D$5/1000)</f>
        <v>1.0934601460815</v>
      </c>
      <c r="U27" s="84" t="n">
        <f aca="false">IF($D$8=0,'Caractéristiques TE500CR+'!A18,IF($D$8=25,'Caractéristiques TE500CR+'!I18,IF($D$8=50,'Caractéristiques TE500CR+'!Q18,IF($D$8=75,'Caractéristiques TE500CR+'!Y18,0))))</f>
        <v>1.0934601460815</v>
      </c>
      <c r="V27" s="84" t="n">
        <f aca="false">IF(T27&gt;0,T27,0)</f>
        <v>1.0934601460815</v>
      </c>
      <c r="W27" s="84" t="n">
        <f aca="false">IF($D$8=0,'Caractéristiques TE500CR+'!B18,IF($D$8=25,'Caractéristiques TE500CR+'!J18,IF($D$8=50,'Caractéristiques TE500CR+'!R18,IF($D$8=75,'Caractéristiques TE500CR+'!Z18,0))))</f>
        <v>20.4417</v>
      </c>
      <c r="X27" s="85" t="e">
        <f aca="false">$F$5+$F$8*V27</f>
        <v>#VALUE!</v>
      </c>
      <c r="Y27" s="24" t="n">
        <f aca="false">W27*V27</f>
        <v>22.3521842681543</v>
      </c>
      <c r="Z27" s="24" t="n">
        <f aca="false">IF($Q$17=TRUE(),W27)</f>
        <v>0</v>
      </c>
      <c r="AA27" s="24" t="n">
        <f aca="false">IF($Q$17=TRUE(),Y27)</f>
        <v>0</v>
      </c>
      <c r="AB27" s="26" t="e">
        <f aca="false">IF(W27&lt;X27,W27)</f>
        <v>#VALUE!</v>
      </c>
      <c r="AC27" s="26" t="e">
        <f aca="false">IF(AND(ISNUMBER(AB27),AB26=FALSE()),V27)</f>
        <v>#VALUE!</v>
      </c>
      <c r="AD27" s="26" t="n">
        <f aca="false">IF(ISNUMBER(AC27),Y27)</f>
        <v>0</v>
      </c>
      <c r="AE27" s="26" t="e">
        <f aca="false">IF(W27&gt;X27,W27)</f>
        <v>#VALUE!</v>
      </c>
      <c r="AF27" s="26" t="e">
        <f aca="false">IF(AND(ISNUMBER(AE27),AE28=FALSE()),V27)</f>
        <v>#VALUE!</v>
      </c>
      <c r="AG27" s="26" t="n">
        <f aca="false">IF(ISNUMBER(AF27),Y27)</f>
        <v>0</v>
      </c>
      <c r="AJ27" s="25" t="e">
        <f aca="false">V27/$H$8</f>
        <v>#VALUE!</v>
      </c>
      <c r="AK27" s="25" t="e">
        <f aca="false">W27*$H$8</f>
        <v>#VALUE!</v>
      </c>
      <c r="AL27" s="85" t="e">
        <f aca="false">$F$5+$F$8*AJ27</f>
        <v>#VALUE!</v>
      </c>
      <c r="AM27" s="24" t="e">
        <f aca="false">AK27*AJ27</f>
        <v>#VALUE!</v>
      </c>
      <c r="AN27" s="24" t="n">
        <f aca="false">IF($Q$17=TRUE(),AK27)</f>
        <v>0</v>
      </c>
      <c r="AO27" s="24" t="n">
        <f aca="false">IF($Q$17=TRUE(),AM27)</f>
        <v>0</v>
      </c>
      <c r="AP27" s="24" t="e">
        <f aca="false">AM27/10</f>
        <v>#VALUE!</v>
      </c>
      <c r="AQ27" s="26" t="e">
        <f aca="false">IF(AK27&lt;AL27,AK27)</f>
        <v>#VALUE!</v>
      </c>
      <c r="AR27" s="26" t="e">
        <f aca="false">IF(AND(ISNUMBER(AQ27),AQ26=FALSE()),AJ27)</f>
        <v>#VALUE!</v>
      </c>
      <c r="AS27" s="26" t="n">
        <f aca="false">IF(ISNUMBER(AR27),AM27)</f>
        <v>0</v>
      </c>
      <c r="AT27" s="26" t="e">
        <f aca="false">IF(AK27&gt;AL27,AK27)</f>
        <v>#VALUE!</v>
      </c>
      <c r="AU27" s="26" t="e">
        <f aca="false">IF(AND(ISNUMBER(AT27),AT28=FALSE()),AJ27)</f>
        <v>#VALUE!</v>
      </c>
      <c r="AV27" s="26" t="n">
        <f aca="false">IF(ISNUMBER(AU27),AM27)</f>
        <v>0</v>
      </c>
      <c r="AY27" s="85" t="e">
        <f aca="false">$F$5+$F$8*AZ27</f>
        <v>#VALUE!</v>
      </c>
      <c r="AZ27" s="85" t="n">
        <f aca="false">AZ26+AZ$13</f>
        <v>2.4</v>
      </c>
      <c r="BB27" s="27" t="n">
        <f aca="false">IF($Q$19=TRUE(),AY27)</f>
        <v>0</v>
      </c>
      <c r="BC27" s="27" t="n">
        <f aca="false">IF($Q$19=TRUE(),AZ27)</f>
        <v>0</v>
      </c>
      <c r="BD27" s="21" t="n">
        <v>11</v>
      </c>
      <c r="BE27" s="21" t="n">
        <f aca="false">IF($Q$17=TRUE(),$Y$77/BD27)</f>
        <v>0</v>
      </c>
    </row>
    <row r="28" customFormat="false" ht="23.25" hidden="false" customHeight="false" outlineLevel="0" collapsed="false">
      <c r="P28" s="86"/>
      <c r="T28" s="84" t="n">
        <f aca="false">U28-$U$75*(1-$D$5/1000)</f>
        <v>1.18822669207523</v>
      </c>
      <c r="U28" s="84" t="n">
        <f aca="false">IF($D$8=0,'Caractéristiques TE500CR+'!A19,IF($D$8=25,'Caractéristiques TE500CR+'!I19,IF($D$8=50,'Caractéristiques TE500CR+'!Q19,IF($D$8=75,'Caractéristiques TE500CR+'!Y19,0))))</f>
        <v>1.18822669207523</v>
      </c>
      <c r="V28" s="84" t="n">
        <f aca="false">IF(T28&gt;0,T28,0)</f>
        <v>1.18822669207523</v>
      </c>
      <c r="W28" s="84" t="n">
        <f aca="false">IF($D$8=0,'Caractéristiques TE500CR+'!B19,IF($D$8=25,'Caractéristiques TE500CR+'!J19,IF($D$8=50,'Caractéristiques TE500CR+'!R19,IF($D$8=75,'Caractéristiques TE500CR+'!Z19,0))))</f>
        <v>20.37135</v>
      </c>
      <c r="X28" s="85" t="e">
        <f aca="false">$F$5+$F$8*V28</f>
        <v>#VALUE!</v>
      </c>
      <c r="Y28" s="24" t="n">
        <f aca="false">W28*V28</f>
        <v>24.2057818236068</v>
      </c>
      <c r="Z28" s="24" t="n">
        <f aca="false">IF($Q$17=TRUE(),W28)</f>
        <v>0</v>
      </c>
      <c r="AA28" s="24" t="n">
        <f aca="false">IF($Q$17=TRUE(),Y28)</f>
        <v>0</v>
      </c>
      <c r="AB28" s="26" t="e">
        <f aca="false">IF(W28&lt;X28,W28)</f>
        <v>#VALUE!</v>
      </c>
      <c r="AC28" s="26" t="e">
        <f aca="false">IF(AND(ISNUMBER(AB28),AB27=FALSE()),V28)</f>
        <v>#VALUE!</v>
      </c>
      <c r="AD28" s="26" t="n">
        <f aca="false">IF(ISNUMBER(AC28),Y28)</f>
        <v>0</v>
      </c>
      <c r="AE28" s="26" t="e">
        <f aca="false">IF(W28&gt;X28,W28)</f>
        <v>#VALUE!</v>
      </c>
      <c r="AF28" s="26" t="e">
        <f aca="false">IF(AND(ISNUMBER(AE28),AE29=FALSE()),V28)</f>
        <v>#VALUE!</v>
      </c>
      <c r="AG28" s="26" t="n">
        <f aca="false">IF(ISNUMBER(AF28),Y28)</f>
        <v>0</v>
      </c>
      <c r="AJ28" s="25" t="e">
        <f aca="false">V28/$H$8</f>
        <v>#VALUE!</v>
      </c>
      <c r="AK28" s="25" t="e">
        <f aca="false">W28*$H$8</f>
        <v>#VALUE!</v>
      </c>
      <c r="AL28" s="85" t="e">
        <f aca="false">$F$5+$F$8*AJ28</f>
        <v>#VALUE!</v>
      </c>
      <c r="AM28" s="24" t="e">
        <f aca="false">AK28*AJ28</f>
        <v>#VALUE!</v>
      </c>
      <c r="AN28" s="24" t="n">
        <f aca="false">IF($Q$17=TRUE(),AK28)</f>
        <v>0</v>
      </c>
      <c r="AO28" s="24" t="n">
        <f aca="false">IF($Q$17=TRUE(),AM28)</f>
        <v>0</v>
      </c>
      <c r="AP28" s="24" t="e">
        <f aca="false">AM28/10</f>
        <v>#VALUE!</v>
      </c>
      <c r="AQ28" s="26" t="e">
        <f aca="false">IF(AK28&lt;AL28,AK28)</f>
        <v>#VALUE!</v>
      </c>
      <c r="AR28" s="26" t="e">
        <f aca="false">IF(AND(ISNUMBER(AQ28),AQ27=FALSE()),AJ28)</f>
        <v>#VALUE!</v>
      </c>
      <c r="AS28" s="26" t="n">
        <f aca="false">IF(ISNUMBER(AR28),AM28)</f>
        <v>0</v>
      </c>
      <c r="AT28" s="26" t="e">
        <f aca="false">IF(AK28&gt;AL28,AK28)</f>
        <v>#VALUE!</v>
      </c>
      <c r="AU28" s="26" t="e">
        <f aca="false">IF(AND(ISNUMBER(AT28),AT29=FALSE()),AJ28)</f>
        <v>#VALUE!</v>
      </c>
      <c r="AV28" s="26" t="n">
        <f aca="false">IF(ISNUMBER(AU28),AM28)</f>
        <v>0</v>
      </c>
      <c r="AY28" s="85" t="e">
        <f aca="false">$F$5+$F$8*AZ28</f>
        <v>#VALUE!</v>
      </c>
      <c r="AZ28" s="85" t="n">
        <f aca="false">AZ27+AZ$13</f>
        <v>2.6</v>
      </c>
      <c r="BB28" s="27" t="n">
        <f aca="false">IF($Q$19=TRUE(),AY28)</f>
        <v>0</v>
      </c>
      <c r="BC28" s="27" t="n">
        <f aca="false">IF($Q$19=TRUE(),AZ28)</f>
        <v>0</v>
      </c>
      <c r="BD28" s="21" t="n">
        <v>12</v>
      </c>
      <c r="BE28" s="21" t="n">
        <f aca="false">IF($Q$17=TRUE(),$Y$77/BD28)</f>
        <v>0</v>
      </c>
    </row>
    <row r="29" customFormat="false" ht="23.25" hidden="false" customHeight="false" outlineLevel="0" collapsed="false">
      <c r="P29" s="86" t="n">
        <v>7</v>
      </c>
      <c r="Q29" s="94" t="b">
        <f aca="false">FALSE()</f>
        <v>0</v>
      </c>
      <c r="T29" s="84" t="n">
        <f aca="false">U29-$U$75*(1-$D$5/1000)</f>
        <v>1.27570350376175</v>
      </c>
      <c r="U29" s="84" t="n">
        <f aca="false">IF($D$8=0,'Caractéristiques TE500CR+'!A20,IF($D$8=25,'Caractéristiques TE500CR+'!I20,IF($D$8=50,'Caractéristiques TE500CR+'!Q20,IF($D$8=75,'Caractéristiques TE500CR+'!Y20,0))))</f>
        <v>1.27570350376175</v>
      </c>
      <c r="V29" s="84" t="n">
        <f aca="false">IF(T29&gt;0,T29,0)</f>
        <v>1.27570350376175</v>
      </c>
      <c r="W29" s="84" t="n">
        <f aca="false">IF($D$8=0,'Caractéristiques TE500CR+'!B20,IF($D$8=25,'Caractéristiques TE500CR+'!J20,IF($D$8=50,'Caractéristiques TE500CR+'!R20,IF($D$8=75,'Caractéristiques TE500CR+'!Z20,0))))</f>
        <v>20.33115</v>
      </c>
      <c r="X29" s="85" t="e">
        <f aca="false">$F$5+$F$8*V29</f>
        <v>#VALUE!</v>
      </c>
      <c r="Y29" s="24" t="n">
        <f aca="false">W29*V29</f>
        <v>25.9365192905058</v>
      </c>
      <c r="Z29" s="24" t="n">
        <f aca="false">IF($Q$17=TRUE(),W29)</f>
        <v>0</v>
      </c>
      <c r="AA29" s="24" t="n">
        <f aca="false">IF($Q$17=TRUE(),Y29)</f>
        <v>0</v>
      </c>
      <c r="AB29" s="26" t="e">
        <f aca="false">IF(W29&lt;X29,W29)</f>
        <v>#VALUE!</v>
      </c>
      <c r="AC29" s="26" t="e">
        <f aca="false">IF(AND(ISNUMBER(AB29),AB28=FALSE()),V29)</f>
        <v>#VALUE!</v>
      </c>
      <c r="AD29" s="26" t="n">
        <f aca="false">IF(ISNUMBER(AC29),Y29)</f>
        <v>0</v>
      </c>
      <c r="AE29" s="26" t="e">
        <f aca="false">IF(W29&gt;X29,W29)</f>
        <v>#VALUE!</v>
      </c>
      <c r="AF29" s="26" t="e">
        <f aca="false">IF(AND(ISNUMBER(AE29),AE30=FALSE()),V29)</f>
        <v>#VALUE!</v>
      </c>
      <c r="AG29" s="26" t="n">
        <f aca="false">IF(ISNUMBER(AF29),Y29)</f>
        <v>0</v>
      </c>
      <c r="AJ29" s="25" t="e">
        <f aca="false">V29/$H$8</f>
        <v>#VALUE!</v>
      </c>
      <c r="AK29" s="25" t="e">
        <f aca="false">W29*$H$8</f>
        <v>#VALUE!</v>
      </c>
      <c r="AL29" s="85" t="e">
        <f aca="false">$F$5+$F$8*AJ29</f>
        <v>#VALUE!</v>
      </c>
      <c r="AM29" s="24" t="e">
        <f aca="false">AK29*AJ29</f>
        <v>#VALUE!</v>
      </c>
      <c r="AN29" s="24" t="n">
        <f aca="false">IF($Q$17=TRUE(),AK29)</f>
        <v>0</v>
      </c>
      <c r="AO29" s="24" t="n">
        <f aca="false">IF($Q$17=TRUE(),AM29)</f>
        <v>0</v>
      </c>
      <c r="AP29" s="24" t="e">
        <f aca="false">AM29/10</f>
        <v>#VALUE!</v>
      </c>
      <c r="AQ29" s="26" t="e">
        <f aca="false">IF(AK29&lt;AL29,AK29)</f>
        <v>#VALUE!</v>
      </c>
      <c r="AR29" s="26" t="e">
        <f aca="false">IF(AND(ISNUMBER(AQ29),AQ28=FALSE()),AJ29)</f>
        <v>#VALUE!</v>
      </c>
      <c r="AS29" s="26" t="n">
        <f aca="false">IF(ISNUMBER(AR29),AM29)</f>
        <v>0</v>
      </c>
      <c r="AT29" s="26" t="e">
        <f aca="false">IF(AK29&gt;AL29,AK29)</f>
        <v>#VALUE!</v>
      </c>
      <c r="AU29" s="26" t="e">
        <f aca="false">IF(AND(ISNUMBER(AT29),AT30=FALSE()),AJ29)</f>
        <v>#VALUE!</v>
      </c>
      <c r="AV29" s="26" t="n">
        <f aca="false">IF(ISNUMBER(AU29),AM29)</f>
        <v>0</v>
      </c>
      <c r="AY29" s="85" t="e">
        <f aca="false">$F$5+$F$8*AZ29</f>
        <v>#VALUE!</v>
      </c>
      <c r="AZ29" s="85" t="n">
        <f aca="false">AZ28+AZ$13</f>
        <v>2.8</v>
      </c>
      <c r="BB29" s="27" t="n">
        <f aca="false">IF($Q$19=TRUE(),AY29)</f>
        <v>0</v>
      </c>
      <c r="BC29" s="27" t="n">
        <f aca="false">IF($Q$19=TRUE(),AZ29)</f>
        <v>0</v>
      </c>
      <c r="BD29" s="21" t="n">
        <v>13</v>
      </c>
      <c r="BE29" s="21" t="n">
        <f aca="false">IF($Q$17=TRUE(),$Y$77/BD29)</f>
        <v>0</v>
      </c>
    </row>
    <row r="30" customFormat="false" ht="23.25" hidden="false" customHeight="false" outlineLevel="0" collapsed="false">
      <c r="T30" s="84" t="n">
        <f aca="false">U30-$U$75*(1-$D$5/1000)</f>
        <v>1.37047004975548</v>
      </c>
      <c r="U30" s="84" t="n">
        <f aca="false">IF($D$8=0,'Caractéristiques TE500CR+'!A21,IF($D$8=25,'Caractéristiques TE500CR+'!I21,IF($D$8=50,'Caractéristiques TE500CR+'!Q21,IF($D$8=75,'Caractéristiques TE500CR+'!Y21,0))))</f>
        <v>1.37047004975548</v>
      </c>
      <c r="V30" s="84" t="n">
        <f aca="false">IF(T30&gt;0,T30,0)</f>
        <v>1.37047004975548</v>
      </c>
      <c r="W30" s="84" t="n">
        <f aca="false">IF($D$8=0,'Caractéristiques TE500CR+'!B21,IF($D$8=25,'Caractéristiques TE500CR+'!J21,IF($D$8=50,'Caractéristiques TE500CR+'!R21,IF($D$8=75,'Caractéristiques TE500CR+'!Z21,0))))</f>
        <v>20.2206</v>
      </c>
      <c r="X30" s="85" t="e">
        <f aca="false">$F$5+$F$8*V30</f>
        <v>#VALUE!</v>
      </c>
      <c r="Y30" s="24" t="n">
        <f aca="false">W30*V30</f>
        <v>27.7117266880857</v>
      </c>
      <c r="Z30" s="24" t="n">
        <f aca="false">IF($Q$17=TRUE(),W30)</f>
        <v>0</v>
      </c>
      <c r="AA30" s="24" t="n">
        <f aca="false">IF($Q$17=TRUE(),Y30)</f>
        <v>0</v>
      </c>
      <c r="AB30" s="26" t="e">
        <f aca="false">IF(W30&lt;X30,W30)</f>
        <v>#VALUE!</v>
      </c>
      <c r="AC30" s="26" t="e">
        <f aca="false">IF(AND(ISNUMBER(AB30),AB29=FALSE()),V30)</f>
        <v>#VALUE!</v>
      </c>
      <c r="AD30" s="26" t="n">
        <f aca="false">IF(ISNUMBER(AC30),Y30)</f>
        <v>0</v>
      </c>
      <c r="AE30" s="26" t="e">
        <f aca="false">IF(W30&gt;X30,W30)</f>
        <v>#VALUE!</v>
      </c>
      <c r="AF30" s="26" t="e">
        <f aca="false">IF(AND(ISNUMBER(AE30),AE31=FALSE()),V30)</f>
        <v>#VALUE!</v>
      </c>
      <c r="AG30" s="26" t="n">
        <f aca="false">IF(ISNUMBER(AF30),Y30)</f>
        <v>0</v>
      </c>
      <c r="AJ30" s="25" t="e">
        <f aca="false">V30/$H$8</f>
        <v>#VALUE!</v>
      </c>
      <c r="AK30" s="25" t="e">
        <f aca="false">W30*$H$8</f>
        <v>#VALUE!</v>
      </c>
      <c r="AL30" s="85" t="e">
        <f aca="false">$F$5+$F$8*AJ30</f>
        <v>#VALUE!</v>
      </c>
      <c r="AM30" s="24" t="e">
        <f aca="false">AK30*AJ30</f>
        <v>#VALUE!</v>
      </c>
      <c r="AN30" s="24" t="n">
        <f aca="false">IF($Q$17=TRUE(),AK30)</f>
        <v>0</v>
      </c>
      <c r="AO30" s="24" t="n">
        <f aca="false">IF($Q$17=TRUE(),AM30)</f>
        <v>0</v>
      </c>
      <c r="AP30" s="24" t="e">
        <f aca="false">AM30/10</f>
        <v>#VALUE!</v>
      </c>
      <c r="AQ30" s="26" t="e">
        <f aca="false">IF(AK30&lt;AL30,AK30)</f>
        <v>#VALUE!</v>
      </c>
      <c r="AR30" s="26" t="e">
        <f aca="false">IF(AND(ISNUMBER(AQ30),AQ29=FALSE()),AJ30)</f>
        <v>#VALUE!</v>
      </c>
      <c r="AS30" s="26" t="n">
        <f aca="false">IF(ISNUMBER(AR30),AM30)</f>
        <v>0</v>
      </c>
      <c r="AT30" s="26" t="e">
        <f aca="false">IF(AK30&gt;AL30,AK30)</f>
        <v>#VALUE!</v>
      </c>
      <c r="AU30" s="26" t="e">
        <f aca="false">IF(AND(ISNUMBER(AT30),AT31=FALSE()),AJ30)</f>
        <v>#VALUE!</v>
      </c>
      <c r="AV30" s="26" t="n">
        <f aca="false">IF(ISNUMBER(AU30),AM30)</f>
        <v>0</v>
      </c>
      <c r="AY30" s="85" t="e">
        <f aca="false">$F$5+$F$8*AZ30</f>
        <v>#VALUE!</v>
      </c>
      <c r="AZ30" s="85" t="n">
        <f aca="false">AZ29+AZ$13</f>
        <v>3</v>
      </c>
      <c r="BB30" s="27" t="n">
        <f aca="false">IF($Q$19=TRUE(),AY30)</f>
        <v>0</v>
      </c>
      <c r="BC30" s="27" t="n">
        <f aca="false">IF($Q$19=TRUE(),AZ30)</f>
        <v>0</v>
      </c>
      <c r="BD30" s="21" t="n">
        <v>14</v>
      </c>
      <c r="BE30" s="21" t="n">
        <f aca="false">IF($Q$17=TRUE(),$Y$77/BD30)</f>
        <v>0</v>
      </c>
    </row>
    <row r="31" customFormat="false" ht="23.25" hidden="false" customHeight="false" outlineLevel="0" collapsed="false">
      <c r="T31" s="84" t="n">
        <f aca="false">U31-$U$75*(1-$D$5/1000)</f>
        <v>1.457946861442</v>
      </c>
      <c r="U31" s="84" t="n">
        <f aca="false">IF($D$8=0,'Caractéristiques TE500CR+'!A22,IF($D$8=25,'Caractéristiques TE500CR+'!I22,IF($D$8=50,'Caractéristiques TE500CR+'!Q22,IF($D$8=75,'Caractéristiques TE500CR+'!Y22,0))))</f>
        <v>1.457946861442</v>
      </c>
      <c r="V31" s="84" t="n">
        <f aca="false">IF(T31&gt;0,T31,0)</f>
        <v>1.457946861442</v>
      </c>
      <c r="W31" s="84" t="n">
        <f aca="false">IF($D$8=0,'Caractéristiques TE500CR+'!B22,IF($D$8=25,'Caractéristiques TE500CR+'!J22,IF($D$8=50,'Caractéristiques TE500CR+'!R22,IF($D$8=75,'Caractéristiques TE500CR+'!Z22,0))))</f>
        <v>20.15025</v>
      </c>
      <c r="X31" s="85" t="e">
        <f aca="false">$F$5+$F$8*V31</f>
        <v>#VALUE!</v>
      </c>
      <c r="Y31" s="24" t="n">
        <f aca="false">W31*V31</f>
        <v>29.3779937447718</v>
      </c>
      <c r="Z31" s="24" t="n">
        <f aca="false">IF($Q$17=TRUE(),W31)</f>
        <v>0</v>
      </c>
      <c r="AA31" s="24" t="n">
        <f aca="false">IF($Q$17=TRUE(),Y31)</f>
        <v>0</v>
      </c>
      <c r="AB31" s="26" t="e">
        <f aca="false">IF(W31&lt;X31,W31)</f>
        <v>#VALUE!</v>
      </c>
      <c r="AC31" s="26" t="e">
        <f aca="false">IF(AND(ISNUMBER(AB31),AB30=FALSE()),V31)</f>
        <v>#VALUE!</v>
      </c>
      <c r="AD31" s="26" t="n">
        <f aca="false">IF(ISNUMBER(AC31),Y31)</f>
        <v>0</v>
      </c>
      <c r="AE31" s="26" t="e">
        <f aca="false">IF(W31&gt;X31,W31)</f>
        <v>#VALUE!</v>
      </c>
      <c r="AF31" s="26" t="e">
        <f aca="false">IF(AND(ISNUMBER(AE31),AE32=FALSE()),V31)</f>
        <v>#VALUE!</v>
      </c>
      <c r="AG31" s="26" t="n">
        <f aca="false">IF(ISNUMBER(AF31),Y31)</f>
        <v>0</v>
      </c>
      <c r="AJ31" s="25" t="e">
        <f aca="false">V31/$H$8</f>
        <v>#VALUE!</v>
      </c>
      <c r="AK31" s="25" t="e">
        <f aca="false">W31*$H$8</f>
        <v>#VALUE!</v>
      </c>
      <c r="AL31" s="85" t="e">
        <f aca="false">$F$5+$F$8*AJ31</f>
        <v>#VALUE!</v>
      </c>
      <c r="AM31" s="24" t="e">
        <f aca="false">AK31*AJ31</f>
        <v>#VALUE!</v>
      </c>
      <c r="AN31" s="24" t="n">
        <f aca="false">IF($Q$17=TRUE(),AK31)</f>
        <v>0</v>
      </c>
      <c r="AO31" s="24" t="n">
        <f aca="false">IF($Q$17=TRUE(),AM31)</f>
        <v>0</v>
      </c>
      <c r="AP31" s="24" t="e">
        <f aca="false">AM31/10</f>
        <v>#VALUE!</v>
      </c>
      <c r="AQ31" s="26" t="e">
        <f aca="false">IF(AK31&lt;AL31,AK31)</f>
        <v>#VALUE!</v>
      </c>
      <c r="AR31" s="26" t="e">
        <f aca="false">IF(AND(ISNUMBER(AQ31),AQ30=FALSE()),AJ31)</f>
        <v>#VALUE!</v>
      </c>
      <c r="AS31" s="26" t="n">
        <f aca="false">IF(ISNUMBER(AR31),AM31)</f>
        <v>0</v>
      </c>
      <c r="AT31" s="26" t="e">
        <f aca="false">IF(AK31&gt;AL31,AK31)</f>
        <v>#VALUE!</v>
      </c>
      <c r="AU31" s="26" t="e">
        <f aca="false">IF(AND(ISNUMBER(AT31),AT32=FALSE()),AJ31)</f>
        <v>#VALUE!</v>
      </c>
      <c r="AV31" s="26" t="n">
        <f aca="false">IF(ISNUMBER(AU31),AM31)</f>
        <v>0</v>
      </c>
      <c r="AY31" s="85" t="e">
        <f aca="false">$F$5+$F$8*AZ31</f>
        <v>#VALUE!</v>
      </c>
      <c r="AZ31" s="85" t="n">
        <f aca="false">AZ30+AZ$13</f>
        <v>3.2</v>
      </c>
      <c r="BB31" s="27" t="n">
        <f aca="false">IF($Q$19=TRUE(),AY31)</f>
        <v>0</v>
      </c>
      <c r="BC31" s="27" t="n">
        <f aca="false">IF($Q$19=TRUE(),AZ31)</f>
        <v>0</v>
      </c>
      <c r="BD31" s="21" t="n">
        <v>15</v>
      </c>
      <c r="BE31" s="21" t="n">
        <f aca="false">IF($Q$17=TRUE(),$Y$77/BD31)</f>
        <v>0</v>
      </c>
    </row>
    <row r="32" customFormat="false" ht="23.25" hidden="false" customHeight="false" outlineLevel="0" collapsed="false">
      <c r="T32" s="84" t="n">
        <f aca="false">U32-$U$75*(1-$D$5/1000)</f>
        <v>1.55271340743574</v>
      </c>
      <c r="U32" s="84" t="n">
        <f aca="false">IF($D$8=0,'Caractéristiques TE500CR+'!A23,IF($D$8=25,'Caractéristiques TE500CR+'!I23,IF($D$8=50,'Caractéristiques TE500CR+'!Q23,IF($D$8=75,'Caractéristiques TE500CR+'!Y23,0))))</f>
        <v>1.55271340743574</v>
      </c>
      <c r="V32" s="84" t="n">
        <f aca="false">IF(T32&gt;0,T32,0)</f>
        <v>1.55271340743574</v>
      </c>
      <c r="W32" s="84" t="n">
        <f aca="false">IF($D$8=0,'Caractéristiques TE500CR+'!B23,IF($D$8=25,'Caractéristiques TE500CR+'!J23,IF($D$8=50,'Caractéristiques TE500CR+'!R23,IF($D$8=75,'Caractéristiques TE500CR+'!Z23,0))))</f>
        <v>20.0799</v>
      </c>
      <c r="X32" s="85" t="e">
        <f aca="false">$F$5+$F$8*V32</f>
        <v>#VALUE!</v>
      </c>
      <c r="Y32" s="24" t="n">
        <f aca="false">W32*V32</f>
        <v>31.1783299499688</v>
      </c>
      <c r="Z32" s="24" t="n">
        <f aca="false">IF($Q$17=TRUE(),W32)</f>
        <v>0</v>
      </c>
      <c r="AA32" s="24" t="n">
        <f aca="false">IF($Q$17=TRUE(),Y32)</f>
        <v>0</v>
      </c>
      <c r="AB32" s="26" t="e">
        <f aca="false">IF(W32&lt;X32,W32)</f>
        <v>#VALUE!</v>
      </c>
      <c r="AC32" s="26" t="e">
        <f aca="false">IF(AND(ISNUMBER(AB32),AB31=FALSE()),V32)</f>
        <v>#VALUE!</v>
      </c>
      <c r="AD32" s="26" t="n">
        <f aca="false">IF(ISNUMBER(AC32),Y32)</f>
        <v>0</v>
      </c>
      <c r="AE32" s="26" t="e">
        <f aca="false">IF(W32&gt;X32,W32)</f>
        <v>#VALUE!</v>
      </c>
      <c r="AF32" s="26" t="e">
        <f aca="false">IF(AND(ISNUMBER(AE32),AE33=FALSE()),V32)</f>
        <v>#VALUE!</v>
      </c>
      <c r="AG32" s="26" t="n">
        <f aca="false">IF(ISNUMBER(AF32),Y32)</f>
        <v>0</v>
      </c>
      <c r="AJ32" s="25" t="e">
        <f aca="false">V32/$H$8</f>
        <v>#VALUE!</v>
      </c>
      <c r="AK32" s="25" t="e">
        <f aca="false">W32*$H$8</f>
        <v>#VALUE!</v>
      </c>
      <c r="AL32" s="85" t="e">
        <f aca="false">$F$5+$F$8*AJ32</f>
        <v>#VALUE!</v>
      </c>
      <c r="AM32" s="24" t="e">
        <f aca="false">AK32*AJ32</f>
        <v>#VALUE!</v>
      </c>
      <c r="AN32" s="24" t="n">
        <f aca="false">IF($Q$17=TRUE(),AK32)</f>
        <v>0</v>
      </c>
      <c r="AO32" s="24" t="n">
        <f aca="false">IF($Q$17=TRUE(),AM32)</f>
        <v>0</v>
      </c>
      <c r="AP32" s="24" t="e">
        <f aca="false">AM32/10</f>
        <v>#VALUE!</v>
      </c>
      <c r="AQ32" s="26" t="e">
        <f aca="false">IF(AK32&lt;AL32,AK32)</f>
        <v>#VALUE!</v>
      </c>
      <c r="AR32" s="26" t="e">
        <f aca="false">IF(AND(ISNUMBER(AQ32),AQ31=FALSE()),AJ32)</f>
        <v>#VALUE!</v>
      </c>
      <c r="AS32" s="26" t="n">
        <f aca="false">IF(ISNUMBER(AR32),AM32)</f>
        <v>0</v>
      </c>
      <c r="AT32" s="26" t="e">
        <f aca="false">IF(AK32&gt;AL32,AK32)</f>
        <v>#VALUE!</v>
      </c>
      <c r="AU32" s="26" t="e">
        <f aca="false">IF(AND(ISNUMBER(AT32),AT33=FALSE()),AJ32)</f>
        <v>#VALUE!</v>
      </c>
      <c r="AV32" s="26" t="n">
        <f aca="false">IF(ISNUMBER(AU32),AM32)</f>
        <v>0</v>
      </c>
      <c r="AY32" s="85" t="e">
        <f aca="false">$F$5+$F$8*AZ32</f>
        <v>#VALUE!</v>
      </c>
      <c r="AZ32" s="85" t="n">
        <f aca="false">AZ31+AZ$13</f>
        <v>3.4</v>
      </c>
      <c r="BB32" s="27" t="n">
        <f aca="false">IF($Q$19=TRUE(),AY32)</f>
        <v>0</v>
      </c>
      <c r="BC32" s="27" t="n">
        <f aca="false">IF($Q$19=TRUE(),AZ32)</f>
        <v>0</v>
      </c>
      <c r="BD32" s="21" t="n">
        <v>16</v>
      </c>
      <c r="BE32" s="21" t="n">
        <f aca="false">IF($Q$17=TRUE(),$Y$77/BD32)</f>
        <v>0</v>
      </c>
    </row>
    <row r="33" customFormat="false" ht="23.25" hidden="false" customHeight="false" outlineLevel="0" collapsed="false">
      <c r="T33" s="84" t="n">
        <f aca="false">U33-$U$75*(1-$D$5/1000)</f>
        <v>1.64019021912226</v>
      </c>
      <c r="U33" s="84" t="n">
        <f aca="false">IF($D$8=0,'Caractéristiques TE500CR+'!A24,IF($D$8=25,'Caractéristiques TE500CR+'!I24,IF($D$8=50,'Caractéristiques TE500CR+'!Q24,IF($D$8=75,'Caractéristiques TE500CR+'!Y24,0))))</f>
        <v>1.64019021912226</v>
      </c>
      <c r="V33" s="84" t="n">
        <f aca="false">IF(T33&gt;0,T33,0)</f>
        <v>1.64019021912226</v>
      </c>
      <c r="W33" s="84" t="n">
        <f aca="false">IF($D$8=0,'Caractéristiques TE500CR+'!B24,IF($D$8=25,'Caractéristiques TE500CR+'!J24,IF($D$8=50,'Caractéristiques TE500CR+'!R24,IF($D$8=75,'Caractéristiques TE500CR+'!Z24,0))))</f>
        <v>20.00955</v>
      </c>
      <c r="X33" s="85" t="e">
        <f aca="false">$F$5+$F$8*V33</f>
        <v>#VALUE!</v>
      </c>
      <c r="Y33" s="24" t="n">
        <f aca="false">W33*V33</f>
        <v>32.8194681990377</v>
      </c>
      <c r="Z33" s="24" t="n">
        <f aca="false">IF($Q$17=TRUE(),W33)</f>
        <v>0</v>
      </c>
      <c r="AA33" s="24" t="n">
        <f aca="false">IF($Q$17=TRUE(),Y33)</f>
        <v>0</v>
      </c>
      <c r="AB33" s="26" t="e">
        <f aca="false">IF(W33&lt;X33,W33)</f>
        <v>#VALUE!</v>
      </c>
      <c r="AC33" s="26" t="e">
        <f aca="false">IF(AND(ISNUMBER(AB33),AB32=FALSE()),V33)</f>
        <v>#VALUE!</v>
      </c>
      <c r="AD33" s="26" t="n">
        <f aca="false">IF(ISNUMBER(AC33),Y33)</f>
        <v>0</v>
      </c>
      <c r="AE33" s="26" t="e">
        <f aca="false">IF(W33&gt;X33,W33)</f>
        <v>#VALUE!</v>
      </c>
      <c r="AF33" s="26" t="e">
        <f aca="false">IF(AND(ISNUMBER(AE33),AE34=FALSE()),V33)</f>
        <v>#VALUE!</v>
      </c>
      <c r="AG33" s="26" t="n">
        <f aca="false">IF(ISNUMBER(AF33),Y33)</f>
        <v>0</v>
      </c>
      <c r="AJ33" s="25" t="e">
        <f aca="false">V33/$H$8</f>
        <v>#VALUE!</v>
      </c>
      <c r="AK33" s="25" t="e">
        <f aca="false">W33*$H$8</f>
        <v>#VALUE!</v>
      </c>
      <c r="AL33" s="85" t="e">
        <f aca="false">$F$5+$F$8*AJ33</f>
        <v>#VALUE!</v>
      </c>
      <c r="AM33" s="24" t="e">
        <f aca="false">AK33*AJ33</f>
        <v>#VALUE!</v>
      </c>
      <c r="AN33" s="24" t="n">
        <f aca="false">IF($Q$17=TRUE(),AK33)</f>
        <v>0</v>
      </c>
      <c r="AO33" s="24" t="n">
        <f aca="false">IF($Q$17=TRUE(),AM33)</f>
        <v>0</v>
      </c>
      <c r="AP33" s="24" t="e">
        <f aca="false">AM33/10</f>
        <v>#VALUE!</v>
      </c>
      <c r="AQ33" s="26" t="e">
        <f aca="false">IF(AK33&lt;AL33,AK33)</f>
        <v>#VALUE!</v>
      </c>
      <c r="AR33" s="26" t="e">
        <f aca="false">IF(AND(ISNUMBER(AQ33),AQ32=FALSE()),AJ33)</f>
        <v>#VALUE!</v>
      </c>
      <c r="AS33" s="26" t="n">
        <f aca="false">IF(ISNUMBER(AR33),AM33)</f>
        <v>0</v>
      </c>
      <c r="AT33" s="26" t="e">
        <f aca="false">IF(AK33&gt;AL33,AK33)</f>
        <v>#VALUE!</v>
      </c>
      <c r="AU33" s="26" t="e">
        <f aca="false">IF(AND(ISNUMBER(AT33),AT34=FALSE()),AJ33)</f>
        <v>#VALUE!</v>
      </c>
      <c r="AV33" s="26" t="n">
        <f aca="false">IF(ISNUMBER(AU33),AM33)</f>
        <v>0</v>
      </c>
      <c r="AY33" s="85" t="e">
        <f aca="false">$F$5+$F$8*AZ33</f>
        <v>#VALUE!</v>
      </c>
      <c r="AZ33" s="85" t="n">
        <f aca="false">AZ32+AZ$13</f>
        <v>3.6</v>
      </c>
      <c r="BB33" s="27" t="n">
        <f aca="false">IF($Q$19=TRUE(),AY33)</f>
        <v>0</v>
      </c>
      <c r="BC33" s="27" t="n">
        <f aca="false">IF($Q$19=TRUE(),AZ33)</f>
        <v>0</v>
      </c>
      <c r="BD33" s="21" t="n">
        <v>17</v>
      </c>
      <c r="BE33" s="21" t="n">
        <f aca="false">IF($Q$17=TRUE(),$Y$77/BD33)</f>
        <v>0</v>
      </c>
    </row>
    <row r="34" customFormat="false" ht="23.25" hidden="false" customHeight="false" outlineLevel="0" collapsed="false">
      <c r="T34" s="84" t="n">
        <f aca="false">U34-$U$75*(1-$D$5/1000)</f>
        <v>1.73495676511599</v>
      </c>
      <c r="U34" s="84" t="n">
        <f aca="false">IF($D$8=0,'Caractéristiques TE500CR+'!A25,IF($D$8=25,'Caractéristiques TE500CR+'!I25,IF($D$8=50,'Caractéristiques TE500CR+'!Q25,IF($D$8=75,'Caractéristiques TE500CR+'!Y25,0))))</f>
        <v>1.73495676511599</v>
      </c>
      <c r="V34" s="84" t="n">
        <f aca="false">IF(T34&gt;0,T34,0)</f>
        <v>1.73495676511599</v>
      </c>
      <c r="W34" s="84" t="n">
        <f aca="false">IF($D$8=0,'Caractéristiques TE500CR+'!B25,IF($D$8=25,'Caractéristiques TE500CR+'!J25,IF($D$8=50,'Caractéristiques TE500CR+'!R25,IF($D$8=75,'Caractéristiques TE500CR+'!Z25,0))))</f>
        <v>19.899</v>
      </c>
      <c r="X34" s="85" t="e">
        <f aca="false">$F$5+$F$8*V34</f>
        <v>#VALUE!</v>
      </c>
      <c r="Y34" s="24" t="n">
        <f aca="false">W34*V34</f>
        <v>34.523904669043</v>
      </c>
      <c r="Z34" s="24" t="n">
        <f aca="false">IF($Q$17=TRUE(),W34)</f>
        <v>0</v>
      </c>
      <c r="AA34" s="24" t="n">
        <f aca="false">IF($Q$17=TRUE(),Y34)</f>
        <v>0</v>
      </c>
      <c r="AB34" s="26" t="e">
        <f aca="false">IF(W34&lt;X34,W34)</f>
        <v>#VALUE!</v>
      </c>
      <c r="AC34" s="26" t="e">
        <f aca="false">IF(AND(ISNUMBER(AB34),AB33=FALSE()),V34)</f>
        <v>#VALUE!</v>
      </c>
      <c r="AD34" s="26" t="n">
        <f aca="false">IF(ISNUMBER(AC34),Y34)</f>
        <v>0</v>
      </c>
      <c r="AE34" s="26" t="e">
        <f aca="false">IF(W34&gt;X34,W34)</f>
        <v>#VALUE!</v>
      </c>
      <c r="AF34" s="26" t="e">
        <f aca="false">IF(AND(ISNUMBER(AE34),AE35=FALSE()),V34)</f>
        <v>#VALUE!</v>
      </c>
      <c r="AG34" s="26" t="n">
        <f aca="false">IF(ISNUMBER(AF34),Y34)</f>
        <v>0</v>
      </c>
      <c r="AJ34" s="25" t="e">
        <f aca="false">V34/$H$8</f>
        <v>#VALUE!</v>
      </c>
      <c r="AK34" s="25" t="e">
        <f aca="false">W34*$H$8</f>
        <v>#VALUE!</v>
      </c>
      <c r="AL34" s="85" t="e">
        <f aca="false">$F$5+$F$8*AJ34</f>
        <v>#VALUE!</v>
      </c>
      <c r="AM34" s="24" t="e">
        <f aca="false">AK34*AJ34</f>
        <v>#VALUE!</v>
      </c>
      <c r="AN34" s="24" t="n">
        <f aca="false">IF($Q$17=TRUE(),AK34)</f>
        <v>0</v>
      </c>
      <c r="AO34" s="24" t="n">
        <f aca="false">IF($Q$17=TRUE(),AM34)</f>
        <v>0</v>
      </c>
      <c r="AP34" s="24" t="e">
        <f aca="false">AM34/10</f>
        <v>#VALUE!</v>
      </c>
      <c r="AQ34" s="26" t="e">
        <f aca="false">IF(AK34&lt;AL34,AK34)</f>
        <v>#VALUE!</v>
      </c>
      <c r="AR34" s="26" t="e">
        <f aca="false">IF(AND(ISNUMBER(AQ34),AQ33=FALSE()),AJ34)</f>
        <v>#VALUE!</v>
      </c>
      <c r="AS34" s="26" t="n">
        <f aca="false">IF(ISNUMBER(AR34),AM34)</f>
        <v>0</v>
      </c>
      <c r="AT34" s="26" t="e">
        <f aca="false">IF(AK34&gt;AL34,AK34)</f>
        <v>#VALUE!</v>
      </c>
      <c r="AU34" s="26" t="e">
        <f aca="false">IF(AND(ISNUMBER(AT34),AT35=FALSE()),AJ34)</f>
        <v>#VALUE!</v>
      </c>
      <c r="AV34" s="26" t="n">
        <f aca="false">IF(ISNUMBER(AU34),AM34)</f>
        <v>0</v>
      </c>
      <c r="AY34" s="85" t="e">
        <f aca="false">$F$5+$F$8*AZ34</f>
        <v>#VALUE!</v>
      </c>
      <c r="AZ34" s="85" t="n">
        <f aca="false">AZ33+AZ$13</f>
        <v>3.8</v>
      </c>
      <c r="BB34" s="27" t="n">
        <f aca="false">IF($Q$19=TRUE(),AY34)</f>
        <v>0</v>
      </c>
      <c r="BC34" s="27" t="n">
        <f aca="false">IF($Q$19=TRUE(),AZ34)</f>
        <v>0</v>
      </c>
      <c r="BD34" s="21" t="n">
        <v>18</v>
      </c>
      <c r="BE34" s="21" t="n">
        <f aca="false">IF($Q$17=TRUE(),$Y$77/BD34)</f>
        <v>0</v>
      </c>
    </row>
    <row r="35" customFormat="false" ht="23.25" hidden="false" customHeight="false" outlineLevel="0" collapsed="false">
      <c r="T35" s="84" t="n">
        <f aca="false">U35-$U$75*(1-$D$5/1000)</f>
        <v>1.82243357680251</v>
      </c>
      <c r="U35" s="84" t="n">
        <f aca="false">IF($D$8=0,'Caractéristiques TE500CR+'!A26,IF($D$8=25,'Caractéristiques TE500CR+'!I26,IF($D$8=50,'Caractéristiques TE500CR+'!Q26,IF($D$8=75,'Caractéristiques TE500CR+'!Y26,0))))</f>
        <v>1.82243357680251</v>
      </c>
      <c r="V35" s="84" t="n">
        <f aca="false">IF(T35&gt;0,T35,0)</f>
        <v>1.82243357680251</v>
      </c>
      <c r="W35" s="84" t="n">
        <f aca="false">IF($D$8=0,'Caractéristiques TE500CR+'!B26,IF($D$8=25,'Caractéristiques TE500CR+'!J26,IF($D$8=50,'Caractéristiques TE500CR+'!R26,IF($D$8=75,'Caractéristiques TE500CR+'!Z26,0))))</f>
        <v>19.82865</v>
      </c>
      <c r="X35" s="85" t="e">
        <f aca="false">$F$5+$F$8*V35</f>
        <v>#VALUE!</v>
      </c>
      <c r="Y35" s="24" t="n">
        <f aca="false">W35*V35</f>
        <v>36.136397542665</v>
      </c>
      <c r="Z35" s="24" t="n">
        <f aca="false">IF($Q$17=TRUE(),W35)</f>
        <v>0</v>
      </c>
      <c r="AA35" s="24" t="n">
        <f aca="false">IF($Q$17=TRUE(),Y35)</f>
        <v>0</v>
      </c>
      <c r="AB35" s="26" t="e">
        <f aca="false">IF(W35&lt;X35,W35)</f>
        <v>#VALUE!</v>
      </c>
      <c r="AC35" s="26" t="e">
        <f aca="false">IF(AND(ISNUMBER(AB35),AB34=FALSE()),V35)</f>
        <v>#VALUE!</v>
      </c>
      <c r="AD35" s="26" t="n">
        <f aca="false">IF(ISNUMBER(AC35),Y35)</f>
        <v>0</v>
      </c>
      <c r="AE35" s="26" t="e">
        <f aca="false">IF(W35&gt;X35,W35)</f>
        <v>#VALUE!</v>
      </c>
      <c r="AF35" s="26" t="e">
        <f aca="false">IF(AND(ISNUMBER(AE35),AE36=FALSE()),V35)</f>
        <v>#VALUE!</v>
      </c>
      <c r="AG35" s="26" t="n">
        <f aca="false">IF(ISNUMBER(AF35),Y35)</f>
        <v>0</v>
      </c>
      <c r="AJ35" s="25" t="e">
        <f aca="false">V35/$H$8</f>
        <v>#VALUE!</v>
      </c>
      <c r="AK35" s="25" t="e">
        <f aca="false">W35*$H$8</f>
        <v>#VALUE!</v>
      </c>
      <c r="AL35" s="85" t="e">
        <f aca="false">$F$5+$F$8*AJ35</f>
        <v>#VALUE!</v>
      </c>
      <c r="AM35" s="24" t="e">
        <f aca="false">AK35*AJ35</f>
        <v>#VALUE!</v>
      </c>
      <c r="AN35" s="24" t="n">
        <f aca="false">IF($Q$17=TRUE(),AK35)</f>
        <v>0</v>
      </c>
      <c r="AO35" s="24" t="n">
        <f aca="false">IF($Q$17=TRUE(),AM35)</f>
        <v>0</v>
      </c>
      <c r="AP35" s="24" t="e">
        <f aca="false">AM35/10</f>
        <v>#VALUE!</v>
      </c>
      <c r="AQ35" s="26" t="e">
        <f aca="false">IF(AK35&lt;AL35,AK35)</f>
        <v>#VALUE!</v>
      </c>
      <c r="AR35" s="26" t="e">
        <f aca="false">IF(AND(ISNUMBER(AQ35),AQ34=FALSE()),AJ35)</f>
        <v>#VALUE!</v>
      </c>
      <c r="AS35" s="26" t="n">
        <f aca="false">IF(ISNUMBER(AR35),AM35)</f>
        <v>0</v>
      </c>
      <c r="AT35" s="26" t="e">
        <f aca="false">IF(AK35&gt;AL35,AK35)</f>
        <v>#VALUE!</v>
      </c>
      <c r="AU35" s="26" t="e">
        <f aca="false">IF(AND(ISNUMBER(AT35),AT36=FALSE()),AJ35)</f>
        <v>#VALUE!</v>
      </c>
      <c r="AV35" s="26" t="n">
        <f aca="false">IF(ISNUMBER(AU35),AM35)</f>
        <v>0</v>
      </c>
      <c r="AY35" s="85" t="e">
        <f aca="false">$F$5+$F$8*AZ35</f>
        <v>#VALUE!</v>
      </c>
      <c r="AZ35" s="85" t="n">
        <f aca="false">AZ34+AZ$13</f>
        <v>4</v>
      </c>
      <c r="BB35" s="27" t="n">
        <f aca="false">IF($Q$19=TRUE(),AY35)</f>
        <v>0</v>
      </c>
      <c r="BC35" s="27" t="n">
        <f aca="false">IF($Q$19=TRUE(),AZ35)</f>
        <v>0</v>
      </c>
      <c r="BD35" s="21" t="n">
        <v>19</v>
      </c>
      <c r="BE35" s="21" t="n">
        <f aca="false">IF($Q$17=TRUE(),$Y$77/BD35)</f>
        <v>0</v>
      </c>
    </row>
    <row r="36" customFormat="false" ht="23.25" hidden="false" customHeight="false" outlineLevel="0" collapsed="false">
      <c r="T36" s="84" t="n">
        <f aca="false">U36-$U$75*(1-$D$5/1000)</f>
        <v>1.91720012279624</v>
      </c>
      <c r="U36" s="84" t="n">
        <f aca="false">IF($D$8=0,'Caractéristiques TE500CR+'!A27,IF($D$8=25,'Caractéristiques TE500CR+'!I27,IF($D$8=50,'Caractéristiques TE500CR+'!Q27,IF($D$8=75,'Caractéristiques TE500CR+'!Y27,0))))</f>
        <v>1.91720012279624</v>
      </c>
      <c r="V36" s="84" t="n">
        <f aca="false">IF(T36&gt;0,T36,0)</f>
        <v>1.91720012279624</v>
      </c>
      <c r="W36" s="84" t="n">
        <f aca="false">IF($D$8=0,'Caractéristiques TE500CR+'!B27,IF($D$8=25,'Caractéristiques TE500CR+'!J27,IF($D$8=50,'Caractéristiques TE500CR+'!R27,IF($D$8=75,'Caractéristiques TE500CR+'!Z27,0))))</f>
        <v>19.7181</v>
      </c>
      <c r="X36" s="85" t="e">
        <f aca="false">$F$5+$F$8*V36</f>
        <v>#VALUE!</v>
      </c>
      <c r="Y36" s="24" t="n">
        <f aca="false">W36*V36</f>
        <v>37.8035437413085</v>
      </c>
      <c r="Z36" s="24" t="n">
        <f aca="false">IF($Q$17=TRUE(),W36)</f>
        <v>0</v>
      </c>
      <c r="AA36" s="24" t="n">
        <f aca="false">IF($Q$17=TRUE(),Y36)</f>
        <v>0</v>
      </c>
      <c r="AB36" s="26" t="e">
        <f aca="false">IF(W36&lt;X36,W36)</f>
        <v>#VALUE!</v>
      </c>
      <c r="AC36" s="26" t="e">
        <f aca="false">IF(AND(ISNUMBER(AB36),AB35=FALSE()),V36)</f>
        <v>#VALUE!</v>
      </c>
      <c r="AD36" s="26" t="n">
        <f aca="false">IF(ISNUMBER(AC36),Y36)</f>
        <v>0</v>
      </c>
      <c r="AE36" s="26" t="e">
        <f aca="false">IF(W36&gt;X36,W36)</f>
        <v>#VALUE!</v>
      </c>
      <c r="AF36" s="26" t="e">
        <f aca="false">IF(AND(ISNUMBER(AE36),AE37=FALSE()),V36)</f>
        <v>#VALUE!</v>
      </c>
      <c r="AG36" s="26" t="n">
        <f aca="false">IF(ISNUMBER(AF36),Y36)</f>
        <v>0</v>
      </c>
      <c r="AJ36" s="25" t="e">
        <f aca="false">V36/$H$8</f>
        <v>#VALUE!</v>
      </c>
      <c r="AK36" s="25" t="e">
        <f aca="false">W36*$H$8</f>
        <v>#VALUE!</v>
      </c>
      <c r="AL36" s="85" t="e">
        <f aca="false">$F$5+$F$8*AJ36</f>
        <v>#VALUE!</v>
      </c>
      <c r="AM36" s="24" t="e">
        <f aca="false">AK36*AJ36</f>
        <v>#VALUE!</v>
      </c>
      <c r="AN36" s="24" t="n">
        <f aca="false">IF($Q$17=TRUE(),AK36)</f>
        <v>0</v>
      </c>
      <c r="AO36" s="24" t="n">
        <f aca="false">IF($Q$17=TRUE(),AM36)</f>
        <v>0</v>
      </c>
      <c r="AP36" s="24" t="e">
        <f aca="false">AM36/10</f>
        <v>#VALUE!</v>
      </c>
      <c r="AQ36" s="26" t="e">
        <f aca="false">IF(AK36&lt;AL36,AK36)</f>
        <v>#VALUE!</v>
      </c>
      <c r="AR36" s="26" t="e">
        <f aca="false">IF(AND(ISNUMBER(AQ36),AQ35=FALSE()),AJ36)</f>
        <v>#VALUE!</v>
      </c>
      <c r="AS36" s="26" t="n">
        <f aca="false">IF(ISNUMBER(AR36),AM36)</f>
        <v>0</v>
      </c>
      <c r="AT36" s="26" t="e">
        <f aca="false">IF(AK36&gt;AL36,AK36)</f>
        <v>#VALUE!</v>
      </c>
      <c r="AU36" s="26" t="e">
        <f aca="false">IF(AND(ISNUMBER(AT36),AT37=FALSE()),AJ36)</f>
        <v>#VALUE!</v>
      </c>
      <c r="AV36" s="26" t="n">
        <f aca="false">IF(ISNUMBER(AU36),AM36)</f>
        <v>0</v>
      </c>
      <c r="AY36" s="85" t="e">
        <f aca="false">$F$5+$F$8*AZ36</f>
        <v>#VALUE!</v>
      </c>
      <c r="AZ36" s="85" t="n">
        <f aca="false">AZ35+AZ$13</f>
        <v>4.2</v>
      </c>
      <c r="BB36" s="27" t="n">
        <f aca="false">IF($Q$19=TRUE(),AY36)</f>
        <v>0</v>
      </c>
      <c r="BC36" s="27" t="n">
        <f aca="false">IF($Q$19=TRUE(),AZ36)</f>
        <v>0</v>
      </c>
      <c r="BD36" s="21" t="n">
        <v>20</v>
      </c>
      <c r="BE36" s="21" t="n">
        <f aca="false">IF($Q$17=TRUE(),$Y$77/BD36)</f>
        <v>0</v>
      </c>
    </row>
    <row r="37" customFormat="false" ht="23.25" hidden="false" customHeight="false" outlineLevel="0" collapsed="false">
      <c r="T37" s="84" t="n">
        <f aca="false">U37-$U$75*(1-$D$5/1000)</f>
        <v>2.00467693448276</v>
      </c>
      <c r="U37" s="84" t="n">
        <f aca="false">IF($D$8=0,'Caractéristiques TE500CR+'!A28,IF($D$8=25,'Caractéristiques TE500CR+'!I28,IF($D$8=50,'Caractéristiques TE500CR+'!Q28,IF($D$8=75,'Caractéristiques TE500CR+'!Y28,0))))</f>
        <v>2.00467693448276</v>
      </c>
      <c r="V37" s="84" t="n">
        <f aca="false">IF(T37&gt;0,T37,0)</f>
        <v>2.00467693448276</v>
      </c>
      <c r="W37" s="84" t="n">
        <f aca="false">IF($D$8=0,'Caractéristiques TE500CR+'!B28,IF($D$8=25,'Caractéristiques TE500CR+'!J28,IF($D$8=50,'Caractéristiques TE500CR+'!R28,IF($D$8=75,'Caractéristiques TE500CR+'!Z28,0))))</f>
        <v>19.64775</v>
      </c>
      <c r="X37" s="85" t="e">
        <f aca="false">$F$5+$F$8*V37</f>
        <v>#VALUE!</v>
      </c>
      <c r="Y37" s="24" t="n">
        <f aca="false">W37*V37</f>
        <v>39.3873912394836</v>
      </c>
      <c r="Z37" s="24" t="n">
        <f aca="false">IF($Q$17=TRUE(),W37)</f>
        <v>0</v>
      </c>
      <c r="AA37" s="24" t="n">
        <f aca="false">IF($Q$17=TRUE(),Y37)</f>
        <v>0</v>
      </c>
      <c r="AB37" s="26" t="e">
        <f aca="false">IF(W37&lt;X37,W37)</f>
        <v>#VALUE!</v>
      </c>
      <c r="AC37" s="26" t="e">
        <f aca="false">IF(AND(ISNUMBER(AB37),AB36=FALSE()),V37)</f>
        <v>#VALUE!</v>
      </c>
      <c r="AD37" s="26" t="n">
        <f aca="false">IF(ISNUMBER(AC37),Y37)</f>
        <v>0</v>
      </c>
      <c r="AE37" s="26" t="e">
        <f aca="false">IF(W37&gt;X37,W37)</f>
        <v>#VALUE!</v>
      </c>
      <c r="AF37" s="26" t="e">
        <f aca="false">IF(AND(ISNUMBER(AE37),AE38=FALSE()),V37)</f>
        <v>#VALUE!</v>
      </c>
      <c r="AG37" s="26" t="n">
        <f aca="false">IF(ISNUMBER(AF37),Y37)</f>
        <v>0</v>
      </c>
      <c r="AJ37" s="25" t="e">
        <f aca="false">V37/$H$8</f>
        <v>#VALUE!</v>
      </c>
      <c r="AK37" s="25" t="e">
        <f aca="false">W37*$H$8</f>
        <v>#VALUE!</v>
      </c>
      <c r="AL37" s="85" t="e">
        <f aca="false">$F$5+$F$8*AJ37</f>
        <v>#VALUE!</v>
      </c>
      <c r="AM37" s="24" t="e">
        <f aca="false">AK37*AJ37</f>
        <v>#VALUE!</v>
      </c>
      <c r="AN37" s="24" t="n">
        <f aca="false">IF($Q$17=TRUE(),AK37)</f>
        <v>0</v>
      </c>
      <c r="AO37" s="24" t="n">
        <f aca="false">IF($Q$17=TRUE(),AM37)</f>
        <v>0</v>
      </c>
      <c r="AP37" s="24" t="e">
        <f aca="false">AM37/10</f>
        <v>#VALUE!</v>
      </c>
      <c r="AQ37" s="26" t="e">
        <f aca="false">IF(AK37&lt;AL37,AK37)</f>
        <v>#VALUE!</v>
      </c>
      <c r="AR37" s="26" t="e">
        <f aca="false">IF(AND(ISNUMBER(AQ37),AQ36=FALSE()),AJ37)</f>
        <v>#VALUE!</v>
      </c>
      <c r="AS37" s="26" t="n">
        <f aca="false">IF(ISNUMBER(AR37),AM37)</f>
        <v>0</v>
      </c>
      <c r="AT37" s="26" t="e">
        <f aca="false">IF(AK37&gt;AL37,AK37)</f>
        <v>#VALUE!</v>
      </c>
      <c r="AU37" s="26" t="e">
        <f aca="false">IF(AND(ISNUMBER(AT37),AT38=FALSE()),AJ37)</f>
        <v>#VALUE!</v>
      </c>
      <c r="AV37" s="26" t="n">
        <f aca="false">IF(ISNUMBER(AU37),AM37)</f>
        <v>0</v>
      </c>
      <c r="AY37" s="85" t="e">
        <f aca="false">$F$5+$F$8*AZ37</f>
        <v>#VALUE!</v>
      </c>
      <c r="AZ37" s="85" t="n">
        <f aca="false">AZ36+AZ$13</f>
        <v>4.4</v>
      </c>
      <c r="BB37" s="27" t="n">
        <f aca="false">IF($Q$19=TRUE(),AY37)</f>
        <v>0</v>
      </c>
      <c r="BC37" s="27" t="n">
        <f aca="false">IF($Q$19=TRUE(),AZ37)</f>
        <v>0</v>
      </c>
      <c r="BD37" s="21" t="n">
        <v>21</v>
      </c>
      <c r="BE37" s="21" t="n">
        <f aca="false">IF($Q$17=TRUE(),$Y$77/BD37)</f>
        <v>0</v>
      </c>
    </row>
    <row r="38" customFormat="false" ht="23.25" hidden="false" customHeight="false" outlineLevel="0" collapsed="false">
      <c r="T38" s="84" t="n">
        <f aca="false">U38-$U$75*(1-$D$5/1000)</f>
        <v>2.09944348047649</v>
      </c>
      <c r="U38" s="84" t="n">
        <f aca="false">IF($D$8=0,'Caractéristiques TE500CR+'!A29,IF($D$8=25,'Caractéristiques TE500CR+'!I29,IF($D$8=50,'Caractéristiques TE500CR+'!Q29,IF($D$8=75,'Caractéristiques TE500CR+'!Y29,0))))</f>
        <v>2.09944348047649</v>
      </c>
      <c r="V38" s="84" t="n">
        <f aca="false">IF(T38&gt;0,T38,0)</f>
        <v>2.09944348047649</v>
      </c>
      <c r="W38" s="84" t="n">
        <f aca="false">IF($D$8=0,'Caractéristiques TE500CR+'!B29,IF($D$8=25,'Caractéristiques TE500CR+'!J29,IF($D$8=50,'Caractéristiques TE500CR+'!R29,IF($D$8=75,'Caractéristiques TE500CR+'!Z29,0))))</f>
        <v>19.5372</v>
      </c>
      <c r="X38" s="85" t="e">
        <f aca="false">$F$5+$F$8*V38</f>
        <v>#VALUE!</v>
      </c>
      <c r="Y38" s="24" t="n">
        <f aca="false">W38*V38</f>
        <v>41.0172471667652</v>
      </c>
      <c r="Z38" s="24" t="n">
        <f aca="false">IF($Q$17=TRUE(),W38)</f>
        <v>0</v>
      </c>
      <c r="AA38" s="24" t="n">
        <f aca="false">IF($Q$17=TRUE(),Y38)</f>
        <v>0</v>
      </c>
      <c r="AB38" s="26" t="e">
        <f aca="false">IF(W38&lt;X38,W38)</f>
        <v>#VALUE!</v>
      </c>
      <c r="AC38" s="26" t="e">
        <f aca="false">IF(AND(ISNUMBER(AB38),AB37=FALSE()),V38)</f>
        <v>#VALUE!</v>
      </c>
      <c r="AD38" s="26" t="n">
        <f aca="false">IF(ISNUMBER(AC38),Y38)</f>
        <v>0</v>
      </c>
      <c r="AE38" s="26" t="e">
        <f aca="false">IF(W38&gt;X38,W38)</f>
        <v>#VALUE!</v>
      </c>
      <c r="AF38" s="26" t="e">
        <f aca="false">IF(AND(ISNUMBER(AE38),AE39=FALSE()),V38)</f>
        <v>#VALUE!</v>
      </c>
      <c r="AG38" s="26" t="n">
        <f aca="false">IF(ISNUMBER(AF38),Y38)</f>
        <v>0</v>
      </c>
      <c r="AJ38" s="25" t="e">
        <f aca="false">V38/$H$8</f>
        <v>#VALUE!</v>
      </c>
      <c r="AK38" s="25" t="e">
        <f aca="false">W38*$H$8</f>
        <v>#VALUE!</v>
      </c>
      <c r="AL38" s="85" t="e">
        <f aca="false">$F$5+$F$8*AJ38</f>
        <v>#VALUE!</v>
      </c>
      <c r="AM38" s="24" t="e">
        <f aca="false">AK38*AJ38</f>
        <v>#VALUE!</v>
      </c>
      <c r="AN38" s="24" t="n">
        <f aca="false">IF($Q$17=TRUE(),AK38)</f>
        <v>0</v>
      </c>
      <c r="AO38" s="24" t="n">
        <f aca="false">IF($Q$17=TRUE(),AM38)</f>
        <v>0</v>
      </c>
      <c r="AP38" s="24" t="e">
        <f aca="false">AM38/10</f>
        <v>#VALUE!</v>
      </c>
      <c r="AQ38" s="26" t="e">
        <f aca="false">IF(AK38&lt;AL38,AK38)</f>
        <v>#VALUE!</v>
      </c>
      <c r="AR38" s="26" t="e">
        <f aca="false">IF(AND(ISNUMBER(AQ38),AQ37=FALSE()),AJ38)</f>
        <v>#VALUE!</v>
      </c>
      <c r="AS38" s="26" t="n">
        <f aca="false">IF(ISNUMBER(AR38),AM38)</f>
        <v>0</v>
      </c>
      <c r="AT38" s="26" t="e">
        <f aca="false">IF(AK38&gt;AL38,AK38)</f>
        <v>#VALUE!</v>
      </c>
      <c r="AU38" s="26" t="e">
        <f aca="false">IF(AND(ISNUMBER(AT38),AT39=FALSE()),AJ38)</f>
        <v>#VALUE!</v>
      </c>
      <c r="AV38" s="26" t="n">
        <f aca="false">IF(ISNUMBER(AU38),AM38)</f>
        <v>0</v>
      </c>
      <c r="AY38" s="85" t="e">
        <f aca="false">$F$5+$F$8*AZ38</f>
        <v>#VALUE!</v>
      </c>
      <c r="AZ38" s="85" t="n">
        <f aca="false">AZ37+AZ$13</f>
        <v>4.6</v>
      </c>
      <c r="BB38" s="27" t="n">
        <f aca="false">IF($Q$19=TRUE(),AY38)</f>
        <v>0</v>
      </c>
      <c r="BC38" s="27" t="n">
        <f aca="false">IF($Q$19=TRUE(),AZ38)</f>
        <v>0</v>
      </c>
      <c r="BD38" s="21" t="n">
        <v>22</v>
      </c>
      <c r="BE38" s="21" t="n">
        <f aca="false">IF($Q$17=TRUE(),$Y$77/BD38)</f>
        <v>0</v>
      </c>
    </row>
    <row r="39" customFormat="false" ht="23.25" hidden="false" customHeight="false" outlineLevel="0" collapsed="false">
      <c r="T39" s="84" t="n">
        <f aca="false">U39-$U$75*(1-$D$5/1000)</f>
        <v>2.18692029216301</v>
      </c>
      <c r="U39" s="84" t="n">
        <f aca="false">IF($D$8=0,'Caractéristiques TE500CR+'!A30,IF($D$8=25,'Caractéristiques TE500CR+'!I30,IF($D$8=50,'Caractéristiques TE500CR+'!Q30,IF($D$8=75,'Caractéristiques TE500CR+'!Y30,0))))</f>
        <v>2.18692029216301</v>
      </c>
      <c r="V39" s="84" t="n">
        <f aca="false">IF(T39&gt;0,T39,0)</f>
        <v>2.18692029216301</v>
      </c>
      <c r="W39" s="84" t="n">
        <f aca="false">IF($D$8=0,'Caractéristiques TE500CR+'!B30,IF($D$8=25,'Caractéristiques TE500CR+'!J30,IF($D$8=50,'Caractéristiques TE500CR+'!R30,IF($D$8=75,'Caractéristiques TE500CR+'!Z30,0))))</f>
        <v>19.42665</v>
      </c>
      <c r="X39" s="85" t="e">
        <f aca="false">$F$5+$F$8*V39</f>
        <v>#VALUE!</v>
      </c>
      <c r="Y39" s="24" t="n">
        <f aca="false">W39*V39</f>
        <v>42.4845350937485</v>
      </c>
      <c r="Z39" s="24" t="n">
        <f aca="false">IF($Q$17=TRUE(),W39)</f>
        <v>0</v>
      </c>
      <c r="AA39" s="24" t="n">
        <f aca="false">IF($Q$17=TRUE(),Y39)</f>
        <v>0</v>
      </c>
      <c r="AB39" s="26" t="e">
        <f aca="false">IF(W39&lt;X39,W39)</f>
        <v>#VALUE!</v>
      </c>
      <c r="AC39" s="26" t="e">
        <f aca="false">IF(AND(ISNUMBER(AB39),AB38=FALSE()),V39)</f>
        <v>#VALUE!</v>
      </c>
      <c r="AD39" s="26" t="n">
        <f aca="false">IF(ISNUMBER(AC39),Y39)</f>
        <v>0</v>
      </c>
      <c r="AE39" s="26" t="e">
        <f aca="false">IF(W39&gt;X39,W39)</f>
        <v>#VALUE!</v>
      </c>
      <c r="AF39" s="26" t="e">
        <f aca="false">IF(AND(ISNUMBER(AE39),AE40=FALSE()),V39)</f>
        <v>#VALUE!</v>
      </c>
      <c r="AG39" s="26" t="n">
        <f aca="false">IF(ISNUMBER(AF39),Y39)</f>
        <v>0</v>
      </c>
      <c r="AJ39" s="25" t="e">
        <f aca="false">V39/$H$8</f>
        <v>#VALUE!</v>
      </c>
      <c r="AK39" s="25" t="e">
        <f aca="false">W39*$H$8</f>
        <v>#VALUE!</v>
      </c>
      <c r="AL39" s="85" t="e">
        <f aca="false">$F$5+$F$8*AJ39</f>
        <v>#VALUE!</v>
      </c>
      <c r="AM39" s="24" t="e">
        <f aca="false">AK39*AJ39</f>
        <v>#VALUE!</v>
      </c>
      <c r="AN39" s="24" t="n">
        <f aca="false">IF($Q$17=TRUE(),AK39)</f>
        <v>0</v>
      </c>
      <c r="AO39" s="24" t="n">
        <f aca="false">IF($Q$17=TRUE(),AM39)</f>
        <v>0</v>
      </c>
      <c r="AP39" s="24" t="e">
        <f aca="false">AM39/10</f>
        <v>#VALUE!</v>
      </c>
      <c r="AQ39" s="26" t="e">
        <f aca="false">IF(AK39&lt;AL39,AK39)</f>
        <v>#VALUE!</v>
      </c>
      <c r="AR39" s="26" t="e">
        <f aca="false">IF(AND(ISNUMBER(AQ39),AQ38=FALSE()),AJ39)</f>
        <v>#VALUE!</v>
      </c>
      <c r="AS39" s="26" t="n">
        <f aca="false">IF(ISNUMBER(AR39),AM39)</f>
        <v>0</v>
      </c>
      <c r="AT39" s="26" t="e">
        <f aca="false">IF(AK39&gt;AL39,AK39)</f>
        <v>#VALUE!</v>
      </c>
      <c r="AU39" s="26" t="e">
        <f aca="false">IF(AND(ISNUMBER(AT39),AT40=FALSE()),AJ39)</f>
        <v>#VALUE!</v>
      </c>
      <c r="AV39" s="26" t="n">
        <f aca="false">IF(ISNUMBER(AU39),AM39)</f>
        <v>0</v>
      </c>
      <c r="AY39" s="85" t="e">
        <f aca="false">$F$5+$F$8*AZ39</f>
        <v>#VALUE!</v>
      </c>
      <c r="AZ39" s="85" t="n">
        <f aca="false">AZ38+AZ$13</f>
        <v>4.8</v>
      </c>
      <c r="BB39" s="27" t="n">
        <f aca="false">IF($Q$19=TRUE(),AY39)</f>
        <v>0</v>
      </c>
      <c r="BC39" s="27" t="n">
        <f aca="false">IF($Q$19=TRUE(),AZ39)</f>
        <v>0</v>
      </c>
      <c r="BD39" s="21" t="n">
        <v>23</v>
      </c>
      <c r="BE39" s="21" t="n">
        <f aca="false">IF($Q$17=TRUE(),$Y$77/BD39)</f>
        <v>0</v>
      </c>
    </row>
    <row r="40" customFormat="false" ht="23.25" hidden="false" customHeight="false" outlineLevel="0" collapsed="false">
      <c r="T40" s="84" t="n">
        <f aca="false">U40-$U$75*(1-$D$5/1000)</f>
        <v>2.28168683815674</v>
      </c>
      <c r="U40" s="84" t="n">
        <f aca="false">IF($D$8=0,'Caractéristiques TE500CR+'!A31,IF($D$8=25,'Caractéristiques TE500CR+'!I31,IF($D$8=50,'Caractéristiques TE500CR+'!Q31,IF($D$8=75,'Caractéristiques TE500CR+'!Y31,0))))</f>
        <v>2.28168683815674</v>
      </c>
      <c r="V40" s="84" t="n">
        <f aca="false">IF(T40&gt;0,T40,0)</f>
        <v>2.28168683815674</v>
      </c>
      <c r="W40" s="84" t="n">
        <f aca="false">IF($D$8=0,'Caractéristiques TE500CR+'!B31,IF($D$8=25,'Caractéristiques TE500CR+'!J31,IF($D$8=50,'Caractéristiques TE500CR+'!R31,IF($D$8=75,'Caractéristiques TE500CR+'!Z31,0))))</f>
        <v>19.28595</v>
      </c>
      <c r="X40" s="85" t="e">
        <f aca="false">$F$5+$F$8*V40</f>
        <v>#VALUE!</v>
      </c>
      <c r="Y40" s="24" t="n">
        <f aca="false">W40*V40</f>
        <v>44.0044982763489</v>
      </c>
      <c r="Z40" s="24" t="n">
        <f aca="false">IF($Q$17=TRUE(),W40)</f>
        <v>0</v>
      </c>
      <c r="AA40" s="24" t="n">
        <f aca="false">IF($Q$17=TRUE(),Y40)</f>
        <v>0</v>
      </c>
      <c r="AB40" s="26" t="e">
        <f aca="false">IF(W40&lt;X40,W40)</f>
        <v>#VALUE!</v>
      </c>
      <c r="AC40" s="26" t="e">
        <f aca="false">IF(AND(ISNUMBER(AB40),AB39=FALSE()),V40)</f>
        <v>#VALUE!</v>
      </c>
      <c r="AD40" s="26" t="n">
        <f aca="false">IF(ISNUMBER(AC40),Y40)</f>
        <v>0</v>
      </c>
      <c r="AE40" s="26" t="e">
        <f aca="false">IF(W40&gt;X40,W40)</f>
        <v>#VALUE!</v>
      </c>
      <c r="AF40" s="26" t="e">
        <f aca="false">IF(AND(ISNUMBER(AE40),AE41=FALSE()),V40)</f>
        <v>#VALUE!</v>
      </c>
      <c r="AG40" s="26" t="n">
        <f aca="false">IF(ISNUMBER(AF40),Y40)</f>
        <v>0</v>
      </c>
      <c r="AJ40" s="25" t="e">
        <f aca="false">V40/$H$8</f>
        <v>#VALUE!</v>
      </c>
      <c r="AK40" s="25" t="e">
        <f aca="false">W40*$H$8</f>
        <v>#VALUE!</v>
      </c>
      <c r="AL40" s="85" t="e">
        <f aca="false">$F$5+$F$8*AJ40</f>
        <v>#VALUE!</v>
      </c>
      <c r="AM40" s="24" t="e">
        <f aca="false">AK40*AJ40</f>
        <v>#VALUE!</v>
      </c>
      <c r="AN40" s="24" t="n">
        <f aca="false">IF($Q$17=TRUE(),AK40)</f>
        <v>0</v>
      </c>
      <c r="AO40" s="24" t="n">
        <f aca="false">IF($Q$17=TRUE(),AM40)</f>
        <v>0</v>
      </c>
      <c r="AP40" s="24" t="e">
        <f aca="false">AM40/10</f>
        <v>#VALUE!</v>
      </c>
      <c r="AQ40" s="26" t="e">
        <f aca="false">IF(AK40&lt;AL40,AK40)</f>
        <v>#VALUE!</v>
      </c>
      <c r="AR40" s="26" t="e">
        <f aca="false">IF(AND(ISNUMBER(AQ40),AQ39=FALSE()),AJ40)</f>
        <v>#VALUE!</v>
      </c>
      <c r="AS40" s="26" t="n">
        <f aca="false">IF(ISNUMBER(AR40),AM40)</f>
        <v>0</v>
      </c>
      <c r="AT40" s="26" t="e">
        <f aca="false">IF(AK40&gt;AL40,AK40)</f>
        <v>#VALUE!</v>
      </c>
      <c r="AU40" s="26" t="e">
        <f aca="false">IF(AND(ISNUMBER(AT40),AT41=FALSE()),AJ40)</f>
        <v>#VALUE!</v>
      </c>
      <c r="AV40" s="26" t="n">
        <f aca="false">IF(ISNUMBER(AU40),AM40)</f>
        <v>0</v>
      </c>
      <c r="AY40" s="85" t="e">
        <f aca="false">$F$5+$F$8*AZ40</f>
        <v>#VALUE!</v>
      </c>
      <c r="AZ40" s="85" t="n">
        <f aca="false">AZ39+AZ$13</f>
        <v>5</v>
      </c>
      <c r="BB40" s="27" t="n">
        <f aca="false">IF($Q$19=TRUE(),AY40)</f>
        <v>0</v>
      </c>
      <c r="BC40" s="27" t="n">
        <f aca="false">IF($Q$19=TRUE(),AZ40)</f>
        <v>0</v>
      </c>
      <c r="BD40" s="21" t="n">
        <v>24</v>
      </c>
      <c r="BE40" s="21" t="n">
        <f aca="false">IF($Q$17=TRUE(),$Y$77/BD40)</f>
        <v>0</v>
      </c>
    </row>
    <row r="41" customFormat="false" ht="23.25" hidden="false" customHeight="false" outlineLevel="0" collapsed="false">
      <c r="T41" s="84" t="n">
        <f aca="false">U41-$U$75*(1-$D$5/1000)</f>
        <v>2.32360281042319</v>
      </c>
      <c r="U41" s="84" t="n">
        <f aca="false">IF($D$8=0,'Caractéristiques TE500CR+'!A32,IF($D$8=25,'Caractéristiques TE500CR+'!I32,IF($D$8=50,'Caractéristiques TE500CR+'!Q32,IF($D$8=75,'Caractéristiques TE500CR+'!Y32,0))))</f>
        <v>2.32360281042319</v>
      </c>
      <c r="V41" s="84" t="n">
        <f aca="false">IF(T41&gt;0,T41,0)</f>
        <v>2.32360281042319</v>
      </c>
      <c r="W41" s="84" t="n">
        <f aca="false">IF($D$8=0,'Caractéristiques TE500CR+'!B32,IF($D$8=25,'Caractéristiques TE500CR+'!J32,IF($D$8=50,'Caractéristiques TE500CR+'!R32,IF($D$8=75,'Caractéristiques TE500CR+'!Z32,0))))</f>
        <v>19.24575</v>
      </c>
      <c r="X41" s="85" t="e">
        <f aca="false">$F$5+$F$8*V41</f>
        <v>#VALUE!</v>
      </c>
      <c r="Y41" s="24" t="n">
        <f aca="false">W41*V41</f>
        <v>44.7194787887022</v>
      </c>
      <c r="Z41" s="24" t="n">
        <f aca="false">IF($Q$17=TRUE(),W41)</f>
        <v>0</v>
      </c>
      <c r="AA41" s="24" t="n">
        <f aca="false">IF($Q$17=TRUE(),Y41)</f>
        <v>0</v>
      </c>
      <c r="AB41" s="26" t="e">
        <f aca="false">IF(W41&lt;X41,W41)</f>
        <v>#VALUE!</v>
      </c>
      <c r="AC41" s="26" t="e">
        <f aca="false">IF(AND(ISNUMBER(AB41),AB40=FALSE()),V41)</f>
        <v>#VALUE!</v>
      </c>
      <c r="AD41" s="26" t="n">
        <f aca="false">IF(ISNUMBER(AC41),Y41)</f>
        <v>0</v>
      </c>
      <c r="AE41" s="26" t="e">
        <f aca="false">IF(W41&gt;X41,W41)</f>
        <v>#VALUE!</v>
      </c>
      <c r="AF41" s="26" t="e">
        <f aca="false">IF(AND(ISNUMBER(AE41),AE42=FALSE()),V41)</f>
        <v>#VALUE!</v>
      </c>
      <c r="AG41" s="26" t="n">
        <f aca="false">IF(ISNUMBER(AF41),Y41)</f>
        <v>0</v>
      </c>
      <c r="AJ41" s="25" t="e">
        <f aca="false">V41/$H$8</f>
        <v>#VALUE!</v>
      </c>
      <c r="AK41" s="25" t="e">
        <f aca="false">W41*$H$8</f>
        <v>#VALUE!</v>
      </c>
      <c r="AL41" s="85" t="e">
        <f aca="false">$F$5+$F$8*AJ41</f>
        <v>#VALUE!</v>
      </c>
      <c r="AM41" s="24" t="e">
        <f aca="false">AK41*AJ41</f>
        <v>#VALUE!</v>
      </c>
      <c r="AN41" s="24" t="n">
        <f aca="false">IF($Q$17=TRUE(),AK41)</f>
        <v>0</v>
      </c>
      <c r="AO41" s="24" t="n">
        <f aca="false">IF($Q$17=TRUE(),AM41)</f>
        <v>0</v>
      </c>
      <c r="AP41" s="24" t="e">
        <f aca="false">AM41/10</f>
        <v>#VALUE!</v>
      </c>
      <c r="AQ41" s="26" t="e">
        <f aca="false">IF(AK41&lt;AL41,AK41)</f>
        <v>#VALUE!</v>
      </c>
      <c r="AR41" s="26" t="e">
        <f aca="false">IF(AND(ISNUMBER(AQ41),AQ40=FALSE()),AJ41)</f>
        <v>#VALUE!</v>
      </c>
      <c r="AS41" s="26" t="n">
        <f aca="false">IF(ISNUMBER(AR41),AM41)</f>
        <v>0</v>
      </c>
      <c r="AT41" s="26" t="e">
        <f aca="false">IF(AK41&gt;AL41,AK41)</f>
        <v>#VALUE!</v>
      </c>
      <c r="AU41" s="26" t="e">
        <f aca="false">IF(AND(ISNUMBER(AT41),AT42=FALSE()),AJ41)</f>
        <v>#VALUE!</v>
      </c>
      <c r="AV41" s="26" t="n">
        <f aca="false">IF(ISNUMBER(AU41),AM41)</f>
        <v>0</v>
      </c>
      <c r="AY41" s="85" t="e">
        <f aca="false">$F$5+$F$8*AZ41</f>
        <v>#VALUE!</v>
      </c>
      <c r="AZ41" s="85" t="n">
        <f aca="false">AZ40+AZ$13</f>
        <v>5.2</v>
      </c>
      <c r="BB41" s="27" t="n">
        <f aca="false">IF($Q$19=TRUE(),AY41)</f>
        <v>0</v>
      </c>
      <c r="BC41" s="27" t="n">
        <f aca="false">IF($Q$19=TRUE(),AZ41)</f>
        <v>0</v>
      </c>
      <c r="BD41" s="21" t="n">
        <v>25</v>
      </c>
      <c r="BE41" s="21" t="n">
        <f aca="false">IF($Q$17=TRUE(),$Y$77/BD41)</f>
        <v>0</v>
      </c>
    </row>
    <row r="42" customFormat="false" ht="23.25" hidden="false" customHeight="false" outlineLevel="0" collapsed="false">
      <c r="T42" s="84" t="n">
        <f aca="false">U42-$U$75*(1-$D$5/1000)</f>
        <v>2.36916364984326</v>
      </c>
      <c r="U42" s="84" t="n">
        <f aca="false">IF($D$8=0,'Caractéristiques TE500CR+'!A33,IF($D$8=25,'Caractéristiques TE500CR+'!I33,IF($D$8=50,'Caractéristiques TE500CR+'!Q33,IF($D$8=75,'Caractéristiques TE500CR+'!Y33,0))))</f>
        <v>2.36916364984326</v>
      </c>
      <c r="V42" s="84" t="n">
        <f aca="false">IF(T42&gt;0,T42,0)</f>
        <v>2.36916364984326</v>
      </c>
      <c r="W42" s="84" t="n">
        <f aca="false">IF($D$8=0,'Caractéristiques TE500CR+'!B33,IF($D$8=25,'Caractéristiques TE500CR+'!J33,IF($D$8=50,'Caractéristiques TE500CR+'!R33,IF($D$8=75,'Caractéristiques TE500CR+'!Z33,0))))</f>
        <v>19.1754</v>
      </c>
      <c r="X42" s="85" t="e">
        <f aca="false">$F$5+$F$8*V42</f>
        <v>#VALUE!</v>
      </c>
      <c r="Y42" s="24" t="n">
        <f aca="false">W42*V42</f>
        <v>45.4296606512044</v>
      </c>
      <c r="Z42" s="24" t="n">
        <f aca="false">IF($Q$17=TRUE(),W42)</f>
        <v>0</v>
      </c>
      <c r="AA42" s="24" t="n">
        <f aca="false">IF($Q$17=TRUE(),Y42)</f>
        <v>0</v>
      </c>
      <c r="AB42" s="26" t="e">
        <f aca="false">IF(W42&lt;X42,W42)</f>
        <v>#VALUE!</v>
      </c>
      <c r="AC42" s="26" t="e">
        <f aca="false">IF(AND(ISNUMBER(AB42),AB41=FALSE()),V42)</f>
        <v>#VALUE!</v>
      </c>
      <c r="AD42" s="26" t="n">
        <f aca="false">IF(ISNUMBER(AC42),Y42)</f>
        <v>0</v>
      </c>
      <c r="AE42" s="26" t="e">
        <f aca="false">IF(W42&gt;X42,W42)</f>
        <v>#VALUE!</v>
      </c>
      <c r="AF42" s="26" t="e">
        <f aca="false">IF(AND(ISNUMBER(AE42),AE43=FALSE()),V42)</f>
        <v>#VALUE!</v>
      </c>
      <c r="AG42" s="26" t="n">
        <f aca="false">IF(ISNUMBER(AF42),Y42)</f>
        <v>0</v>
      </c>
      <c r="AJ42" s="25" t="e">
        <f aca="false">V42/$H$8</f>
        <v>#VALUE!</v>
      </c>
      <c r="AK42" s="25" t="e">
        <f aca="false">W42*$H$8</f>
        <v>#VALUE!</v>
      </c>
      <c r="AL42" s="85" t="e">
        <f aca="false">$F$5+$F$8*AJ42</f>
        <v>#VALUE!</v>
      </c>
      <c r="AM42" s="24" t="e">
        <f aca="false">AK42*AJ42</f>
        <v>#VALUE!</v>
      </c>
      <c r="AN42" s="24" t="n">
        <f aca="false">IF($Q$17=TRUE(),AK42)</f>
        <v>0</v>
      </c>
      <c r="AO42" s="24" t="n">
        <f aca="false">IF($Q$17=TRUE(),AM42)</f>
        <v>0</v>
      </c>
      <c r="AP42" s="24" t="e">
        <f aca="false">AM42/10</f>
        <v>#VALUE!</v>
      </c>
      <c r="AQ42" s="26" t="e">
        <f aca="false">IF(AK42&lt;AL42,AK42)</f>
        <v>#VALUE!</v>
      </c>
      <c r="AR42" s="26" t="e">
        <f aca="false">IF(AND(ISNUMBER(AQ42),AQ41=FALSE()),AJ42)</f>
        <v>#VALUE!</v>
      </c>
      <c r="AS42" s="26" t="n">
        <f aca="false">IF(ISNUMBER(AR42),AM42)</f>
        <v>0</v>
      </c>
      <c r="AT42" s="26" t="e">
        <f aca="false">IF(AK42&gt;AL42,AK42)</f>
        <v>#VALUE!</v>
      </c>
      <c r="AU42" s="26" t="e">
        <f aca="false">IF(AND(ISNUMBER(AT42),AT43=FALSE()),AJ42)</f>
        <v>#VALUE!</v>
      </c>
      <c r="AV42" s="26" t="n">
        <f aca="false">IF(ISNUMBER(AU42),AM42)</f>
        <v>0</v>
      </c>
      <c r="AY42" s="85" t="e">
        <f aca="false">$F$5+$F$8*AZ42</f>
        <v>#VALUE!</v>
      </c>
      <c r="AZ42" s="85" t="n">
        <f aca="false">AZ41+AZ$13</f>
        <v>5.4</v>
      </c>
      <c r="BB42" s="27" t="n">
        <f aca="false">IF($Q$19=TRUE(),AY42)</f>
        <v>0</v>
      </c>
      <c r="BC42" s="27" t="n">
        <f aca="false">IF($Q$19=TRUE(),AZ42)</f>
        <v>0</v>
      </c>
    </row>
    <row r="43" customFormat="false" ht="23.25" hidden="false" customHeight="false" outlineLevel="0" collapsed="false">
      <c r="T43" s="84" t="n">
        <f aca="false">U43-$U$75*(1-$D$5/1000)</f>
        <v>2.41472448926332</v>
      </c>
      <c r="U43" s="84" t="n">
        <f aca="false">IF($D$8=0,'Caractéristiques TE500CR+'!A34,IF($D$8=25,'Caractéristiques TE500CR+'!I34,IF($D$8=50,'Caractéristiques TE500CR+'!Q34,IF($D$8=75,'Caractéristiques TE500CR+'!Y34,0))))</f>
        <v>2.41472448926332</v>
      </c>
      <c r="V43" s="84" t="n">
        <f aca="false">IF(T43&gt;0,T43,0)</f>
        <v>2.41472448926332</v>
      </c>
      <c r="W43" s="84" t="n">
        <f aca="false">IF($D$8=0,'Caractéristiques TE500CR+'!B34,IF($D$8=25,'Caractéristiques TE500CR+'!J34,IF($D$8=50,'Caractéristiques TE500CR+'!R34,IF($D$8=75,'Caractéristiques TE500CR+'!Z34,0))))</f>
        <v>19.1352</v>
      </c>
      <c r="X43" s="85" t="e">
        <f aca="false">$F$5+$F$8*V43</f>
        <v>#VALUE!</v>
      </c>
      <c r="Y43" s="24" t="n">
        <f aca="false">W43*V43</f>
        <v>46.2062360469515</v>
      </c>
      <c r="Z43" s="24" t="n">
        <f aca="false">IF($Q$17=TRUE(),W43)</f>
        <v>0</v>
      </c>
      <c r="AA43" s="24" t="n">
        <f aca="false">IF($Q$17=TRUE(),Y43)</f>
        <v>0</v>
      </c>
      <c r="AB43" s="26" t="e">
        <f aca="false">IF(W43&lt;X43,W43)</f>
        <v>#VALUE!</v>
      </c>
      <c r="AC43" s="26" t="e">
        <f aca="false">IF(AND(ISNUMBER(AB43),AB42=FALSE()),V43)</f>
        <v>#VALUE!</v>
      </c>
      <c r="AD43" s="26" t="n">
        <f aca="false">IF(ISNUMBER(AC43),Y43)</f>
        <v>0</v>
      </c>
      <c r="AE43" s="26" t="e">
        <f aca="false">IF(W43&gt;X43,W43)</f>
        <v>#VALUE!</v>
      </c>
      <c r="AF43" s="26" t="e">
        <f aca="false">IF(AND(ISNUMBER(AE43),AE44=FALSE()),V43)</f>
        <v>#VALUE!</v>
      </c>
      <c r="AG43" s="26" t="n">
        <f aca="false">IF(ISNUMBER(AF43),Y43)</f>
        <v>0</v>
      </c>
      <c r="AJ43" s="25" t="e">
        <f aca="false">V43/$H$8</f>
        <v>#VALUE!</v>
      </c>
      <c r="AK43" s="25" t="e">
        <f aca="false">W43*$H$8</f>
        <v>#VALUE!</v>
      </c>
      <c r="AL43" s="85" t="e">
        <f aca="false">$F$5+$F$8*AJ43</f>
        <v>#VALUE!</v>
      </c>
      <c r="AM43" s="24" t="e">
        <f aca="false">AK43*AJ43</f>
        <v>#VALUE!</v>
      </c>
      <c r="AN43" s="24" t="n">
        <f aca="false">IF($Q$17=TRUE(),AK43)</f>
        <v>0</v>
      </c>
      <c r="AO43" s="24" t="n">
        <f aca="false">IF($Q$17=TRUE(),AM43)</f>
        <v>0</v>
      </c>
      <c r="AP43" s="24" t="e">
        <f aca="false">AM43/10</f>
        <v>#VALUE!</v>
      </c>
      <c r="AQ43" s="26" t="e">
        <f aca="false">IF(AK43&lt;AL43,AK43)</f>
        <v>#VALUE!</v>
      </c>
      <c r="AR43" s="26" t="e">
        <f aca="false">IF(AND(ISNUMBER(AQ43),AQ42=FALSE()),AJ43)</f>
        <v>#VALUE!</v>
      </c>
      <c r="AS43" s="26" t="n">
        <f aca="false">IF(ISNUMBER(AR43),AM43)</f>
        <v>0</v>
      </c>
      <c r="AT43" s="26" t="e">
        <f aca="false">IF(AK43&gt;AL43,AK43)</f>
        <v>#VALUE!</v>
      </c>
      <c r="AU43" s="26" t="e">
        <f aca="false">IF(AND(ISNUMBER(AT43),AT44=FALSE()),AJ43)</f>
        <v>#VALUE!</v>
      </c>
      <c r="AV43" s="26" t="n">
        <f aca="false">IF(ISNUMBER(AU43),AM43)</f>
        <v>0</v>
      </c>
      <c r="AY43" s="85" t="e">
        <f aca="false">$F$5+$F$8*AZ43</f>
        <v>#VALUE!</v>
      </c>
      <c r="AZ43" s="85" t="n">
        <f aca="false">AZ42+AZ$13</f>
        <v>5.6</v>
      </c>
      <c r="BB43" s="27" t="n">
        <f aca="false">IF($Q$19=TRUE(),AY43)</f>
        <v>0</v>
      </c>
      <c r="BC43" s="27" t="n">
        <f aca="false">IF($Q$19=TRUE(),AZ43)</f>
        <v>0</v>
      </c>
    </row>
    <row r="44" customFormat="false" ht="23.25" hidden="false" customHeight="false" outlineLevel="0" collapsed="false">
      <c r="T44" s="84" t="n">
        <f aca="false">U44-$U$75*(1-$D$5/1000)</f>
        <v>2.46393019583699</v>
      </c>
      <c r="U44" s="84" t="n">
        <f aca="false">IF($D$8=0,'Caractéristiques TE500CR+'!A35,IF($D$8=25,'Caractéristiques TE500CR+'!I35,IF($D$8=50,'Caractéristiques TE500CR+'!Q35,IF($D$8=75,'Caractéristiques TE500CR+'!Y35,0))))</f>
        <v>2.46393019583699</v>
      </c>
      <c r="V44" s="84" t="n">
        <f aca="false">IF(T44&gt;0,T44,0)</f>
        <v>2.46393019583699</v>
      </c>
      <c r="W44" s="84" t="n">
        <f aca="false">IF($D$8=0,'Caractéristiques TE500CR+'!B35,IF($D$8=25,'Caractéristiques TE500CR+'!J35,IF($D$8=50,'Caractéristiques TE500CR+'!R35,IF($D$8=75,'Caractéristiques TE500CR+'!Z35,0))))</f>
        <v>19.0347</v>
      </c>
      <c r="X44" s="85" t="e">
        <f aca="false">$F$5+$F$8*V44</f>
        <v>#VALUE!</v>
      </c>
      <c r="Y44" s="24" t="n">
        <f aca="false">W44*V44</f>
        <v>46.9001720986983</v>
      </c>
      <c r="Z44" s="24" t="n">
        <f aca="false">IF($Q$17=TRUE(),W44)</f>
        <v>0</v>
      </c>
      <c r="AA44" s="24" t="n">
        <f aca="false">IF($Q$17=TRUE(),Y44)</f>
        <v>0</v>
      </c>
      <c r="AB44" s="26" t="e">
        <f aca="false">IF(W44&lt;X44,W44)</f>
        <v>#VALUE!</v>
      </c>
      <c r="AC44" s="26" t="e">
        <f aca="false">IF(AND(ISNUMBER(AB44),AB43=FALSE()),V44)</f>
        <v>#VALUE!</v>
      </c>
      <c r="AD44" s="26" t="n">
        <f aca="false">IF(ISNUMBER(AC44),Y44)</f>
        <v>0</v>
      </c>
      <c r="AE44" s="26" t="e">
        <f aca="false">IF(W44&gt;X44,W44)</f>
        <v>#VALUE!</v>
      </c>
      <c r="AF44" s="26" t="e">
        <f aca="false">IF(AND(ISNUMBER(AE44),AE45=FALSE()),V44)</f>
        <v>#VALUE!</v>
      </c>
      <c r="AG44" s="26" t="n">
        <f aca="false">IF(ISNUMBER(AF44),Y44)</f>
        <v>0</v>
      </c>
      <c r="AJ44" s="25" t="e">
        <f aca="false">V44/$H$8</f>
        <v>#VALUE!</v>
      </c>
      <c r="AK44" s="25" t="e">
        <f aca="false">W44*$H$8</f>
        <v>#VALUE!</v>
      </c>
      <c r="AL44" s="85" t="e">
        <f aca="false">$F$5+$F$8*AJ44</f>
        <v>#VALUE!</v>
      </c>
      <c r="AM44" s="24" t="e">
        <f aca="false">AK44*AJ44</f>
        <v>#VALUE!</v>
      </c>
      <c r="AN44" s="24" t="n">
        <f aca="false">IF($Q$17=TRUE(),AK44)</f>
        <v>0</v>
      </c>
      <c r="AO44" s="24" t="n">
        <f aca="false">IF($Q$17=TRUE(),AM44)</f>
        <v>0</v>
      </c>
      <c r="AP44" s="24" t="e">
        <f aca="false">AM44/10</f>
        <v>#VALUE!</v>
      </c>
      <c r="AQ44" s="26" t="e">
        <f aca="false">IF(AK44&lt;AL44,AK44)</f>
        <v>#VALUE!</v>
      </c>
      <c r="AR44" s="26" t="e">
        <f aca="false">IF(AND(ISNUMBER(AQ44),AQ43=FALSE()),AJ44)</f>
        <v>#VALUE!</v>
      </c>
      <c r="AS44" s="26" t="n">
        <f aca="false">IF(ISNUMBER(AR44),AM44)</f>
        <v>0</v>
      </c>
      <c r="AT44" s="26" t="e">
        <f aca="false">IF(AK44&gt;AL44,AK44)</f>
        <v>#VALUE!</v>
      </c>
      <c r="AU44" s="26" t="e">
        <f aca="false">IF(AND(ISNUMBER(AT44),AT45=FALSE()),AJ44)</f>
        <v>#VALUE!</v>
      </c>
      <c r="AV44" s="26" t="n">
        <f aca="false">IF(ISNUMBER(AU44),AM44)</f>
        <v>0</v>
      </c>
      <c r="AY44" s="85" t="e">
        <f aca="false">$F$5+$F$8*AZ44</f>
        <v>#VALUE!</v>
      </c>
      <c r="AZ44" s="85" t="n">
        <f aca="false">AZ43+AZ$13</f>
        <v>5.8</v>
      </c>
      <c r="BB44" s="27" t="n">
        <f aca="false">IF($Q$19=TRUE(),AY44)</f>
        <v>0</v>
      </c>
      <c r="BC44" s="27" t="n">
        <f aca="false">IF($Q$19=TRUE(),AZ44)</f>
        <v>0</v>
      </c>
    </row>
    <row r="45" customFormat="false" ht="15.75" hidden="false" customHeight="false" outlineLevel="0" collapsed="false">
      <c r="D45" s="95" t="s">
        <v>54</v>
      </c>
      <c r="E45" s="95"/>
      <c r="F45" s="96"/>
      <c r="G45" s="95" t="s">
        <v>55</v>
      </c>
      <c r="H45" s="95"/>
      <c r="J45" s="21" t="s">
        <v>56</v>
      </c>
      <c r="L45" s="21" t="s">
        <v>57</v>
      </c>
      <c r="T45" s="84" t="n">
        <f aca="false">U45-$U$75*(1-$D$5/1000)</f>
        <v>2.50584616810345</v>
      </c>
      <c r="U45" s="84" t="n">
        <f aca="false">IF($D$8=0,'Caractéristiques TE500CR+'!A36,IF($D$8=25,'Caractéristiques TE500CR+'!I36,IF($D$8=50,'Caractéristiques TE500CR+'!Q36,IF($D$8=75,'Caractéristiques TE500CR+'!Y36,0))))</f>
        <v>2.50584616810345</v>
      </c>
      <c r="V45" s="84" t="n">
        <f aca="false">IF(T45&gt;0,T45,0)</f>
        <v>2.50584616810345</v>
      </c>
      <c r="W45" s="84" t="n">
        <f aca="false">IF($D$8=0,'Caractéristiques TE500CR+'!B36,IF($D$8=25,'Caractéristiques TE500CR+'!J36,IF($D$8=50,'Caractéristiques TE500CR+'!R36,IF($D$8=75,'Caractéristiques TE500CR+'!Z36,0))))</f>
        <v>18.9945</v>
      </c>
      <c r="X45" s="85" t="e">
        <f aca="false">$F$5+$F$8*V45</f>
        <v>#VALUE!</v>
      </c>
      <c r="Y45" s="24" t="n">
        <f aca="false">W45*V45</f>
        <v>47.5972950400409</v>
      </c>
      <c r="Z45" s="24" t="n">
        <f aca="false">IF($Q$17=TRUE(),W45)</f>
        <v>0</v>
      </c>
      <c r="AA45" s="24" t="n">
        <f aca="false">IF($Q$17=TRUE(),Y45)</f>
        <v>0</v>
      </c>
      <c r="AB45" s="26" t="e">
        <f aca="false">IF(W45&lt;X45,W45)</f>
        <v>#VALUE!</v>
      </c>
      <c r="AC45" s="26" t="e">
        <f aca="false">IF(AND(ISNUMBER(AB45),AB44=FALSE()),V45)</f>
        <v>#VALUE!</v>
      </c>
      <c r="AD45" s="26" t="n">
        <f aca="false">IF(ISNUMBER(AC45),Y45)</f>
        <v>0</v>
      </c>
      <c r="AE45" s="26" t="e">
        <f aca="false">IF(W45&gt;X45,W45)</f>
        <v>#VALUE!</v>
      </c>
      <c r="AF45" s="26" t="e">
        <f aca="false">IF(AND(ISNUMBER(AE45),AE46=FALSE()),V45)</f>
        <v>#VALUE!</v>
      </c>
      <c r="AG45" s="26" t="n">
        <f aca="false">IF(ISNUMBER(AF45),Y45)</f>
        <v>0</v>
      </c>
      <c r="AJ45" s="25" t="e">
        <f aca="false">V45/$H$8</f>
        <v>#VALUE!</v>
      </c>
      <c r="AK45" s="25" t="e">
        <f aca="false">W45*$H$8</f>
        <v>#VALUE!</v>
      </c>
      <c r="AL45" s="85" t="e">
        <f aca="false">$F$5+$F$8*AJ45</f>
        <v>#VALUE!</v>
      </c>
      <c r="AM45" s="24" t="e">
        <f aca="false">AK45*AJ45</f>
        <v>#VALUE!</v>
      </c>
      <c r="AN45" s="24" t="n">
        <f aca="false">IF($Q$17=TRUE(),AK45)</f>
        <v>0</v>
      </c>
      <c r="AO45" s="24" t="n">
        <f aca="false">IF($Q$17=TRUE(),AM45)</f>
        <v>0</v>
      </c>
      <c r="AP45" s="24" t="e">
        <f aca="false">AM45/10</f>
        <v>#VALUE!</v>
      </c>
      <c r="AQ45" s="26" t="e">
        <f aca="false">IF(AK45&lt;AL45,AK45)</f>
        <v>#VALUE!</v>
      </c>
      <c r="AR45" s="26" t="e">
        <f aca="false">IF(AND(ISNUMBER(AQ45),AQ44=FALSE()),AJ45)</f>
        <v>#VALUE!</v>
      </c>
      <c r="AS45" s="26" t="n">
        <f aca="false">IF(ISNUMBER(AR45),AM45)</f>
        <v>0</v>
      </c>
      <c r="AT45" s="26" t="e">
        <f aca="false">IF(AK45&gt;AL45,AK45)</f>
        <v>#VALUE!</v>
      </c>
      <c r="AU45" s="26" t="e">
        <f aca="false">IF(AND(ISNUMBER(AT45),AT46=FALSE()),AJ45)</f>
        <v>#VALUE!</v>
      </c>
      <c r="AV45" s="26" t="n">
        <f aca="false">IF(ISNUMBER(AU45),AM45)</f>
        <v>0</v>
      </c>
      <c r="AY45" s="85" t="e">
        <f aca="false">$F$5+$F$8*AZ45</f>
        <v>#VALUE!</v>
      </c>
      <c r="AZ45" s="85" t="n">
        <f aca="false">AZ44+AZ$13</f>
        <v>6</v>
      </c>
      <c r="BB45" s="27" t="n">
        <f aca="false">IF($Q$19=TRUE(),AY45)</f>
        <v>0</v>
      </c>
      <c r="BC45" s="27" t="n">
        <f aca="false">IF($Q$19=TRUE(),AZ45)</f>
        <v>0</v>
      </c>
    </row>
    <row r="46" customFormat="false" ht="15.75" hidden="false" customHeight="false" outlineLevel="0" collapsed="false">
      <c r="D46" s="97" t="str">
        <f aca="false">O5</f>
        <v/>
      </c>
      <c r="E46" s="95" t="n">
        <v>25</v>
      </c>
      <c r="F46" s="96"/>
      <c r="G46" s="97" t="str">
        <f aca="false">M5</f>
        <v/>
      </c>
      <c r="H46" s="95" t="n">
        <v>25</v>
      </c>
      <c r="J46" s="76" t="n">
        <f aca="false">IF(Q21=TRUE(),M5,100)</f>
        <v>100</v>
      </c>
      <c r="L46" s="76" t="n">
        <f aca="false">IF(Q21=TRUE(),O5,100)</f>
        <v>100</v>
      </c>
      <c r="T46" s="84" t="n">
        <f aca="false">U46-$U$75*(1-$D$5/1000)</f>
        <v>2.55140700752351</v>
      </c>
      <c r="U46" s="84" t="n">
        <f aca="false">IF($D$8=0,'Caractéristiques TE500CR+'!A37,IF($D$8=25,'Caractéristiques TE500CR+'!I37,IF($D$8=50,'Caractéristiques TE500CR+'!Q37,IF($D$8=75,'Caractéristiques TE500CR+'!Y37,0))))</f>
        <v>2.55140700752351</v>
      </c>
      <c r="V46" s="84" t="n">
        <f aca="false">IF(T46&gt;0,T46,0)</f>
        <v>2.55140700752351</v>
      </c>
      <c r="W46" s="84" t="n">
        <f aca="false">IF($D$8=0,'Caractéristiques TE500CR+'!B37,IF($D$8=25,'Caractéristiques TE500CR+'!J37,IF($D$8=50,'Caractéristiques TE500CR+'!R37,IF($D$8=75,'Caractéristiques TE500CR+'!Z37,0))))</f>
        <v>18.92415</v>
      </c>
      <c r="X46" s="85" t="e">
        <f aca="false">$F$5+$F$8*V46</f>
        <v>#VALUE!</v>
      </c>
      <c r="Y46" s="24" t="n">
        <f aca="false">W46*V46</f>
        <v>48.283208921426</v>
      </c>
      <c r="Z46" s="24" t="n">
        <f aca="false">IF($Q$17=TRUE(),W46)</f>
        <v>0</v>
      </c>
      <c r="AA46" s="24" t="n">
        <f aca="false">IF($Q$17=TRUE(),Y46)</f>
        <v>0</v>
      </c>
      <c r="AB46" s="26" t="e">
        <f aca="false">IF(W46&lt;X46,W46)</f>
        <v>#VALUE!</v>
      </c>
      <c r="AC46" s="26" t="e">
        <f aca="false">IF(AND(ISNUMBER(AB46),AB45=FALSE()),V46)</f>
        <v>#VALUE!</v>
      </c>
      <c r="AD46" s="26" t="n">
        <f aca="false">IF(ISNUMBER(AC46),Y46)</f>
        <v>0</v>
      </c>
      <c r="AE46" s="26" t="e">
        <f aca="false">IF(W46&gt;X46,W46)</f>
        <v>#VALUE!</v>
      </c>
      <c r="AF46" s="26" t="e">
        <f aca="false">IF(AND(ISNUMBER(AE46),AE47=FALSE()),V46)</f>
        <v>#VALUE!</v>
      </c>
      <c r="AG46" s="26" t="n">
        <f aca="false">IF(ISNUMBER(AF46),Y46)</f>
        <v>0</v>
      </c>
      <c r="AJ46" s="25" t="e">
        <f aca="false">V46/$H$8</f>
        <v>#VALUE!</v>
      </c>
      <c r="AK46" s="25" t="e">
        <f aca="false">W46*$H$8</f>
        <v>#VALUE!</v>
      </c>
      <c r="AL46" s="85" t="e">
        <f aca="false">$F$5+$F$8*AJ46</f>
        <v>#VALUE!</v>
      </c>
      <c r="AM46" s="24" t="e">
        <f aca="false">AK46*AJ46</f>
        <v>#VALUE!</v>
      </c>
      <c r="AN46" s="24" t="n">
        <f aca="false">IF($Q$17=TRUE(),AK46)</f>
        <v>0</v>
      </c>
      <c r="AO46" s="24" t="n">
        <f aca="false">IF($Q$17=TRUE(),AM46)</f>
        <v>0</v>
      </c>
      <c r="AP46" s="24" t="e">
        <f aca="false">AM46/10</f>
        <v>#VALUE!</v>
      </c>
      <c r="AQ46" s="26" t="e">
        <f aca="false">IF(AK46&lt;AL46,AK46)</f>
        <v>#VALUE!</v>
      </c>
      <c r="AR46" s="26" t="e">
        <f aca="false">IF(AND(ISNUMBER(AQ46),AQ45=FALSE()),AJ46)</f>
        <v>#VALUE!</v>
      </c>
      <c r="AS46" s="26" t="n">
        <f aca="false">IF(ISNUMBER(AR46),AM46)</f>
        <v>0</v>
      </c>
      <c r="AT46" s="26" t="e">
        <f aca="false">IF(AK46&gt;AL46,AK46)</f>
        <v>#VALUE!</v>
      </c>
      <c r="AU46" s="26" t="e">
        <f aca="false">IF(AND(ISNUMBER(AT46),AT47=FALSE()),AJ46)</f>
        <v>#VALUE!</v>
      </c>
      <c r="AV46" s="26" t="n">
        <f aca="false">IF(ISNUMBER(AU46),AM46)</f>
        <v>0</v>
      </c>
      <c r="AY46" s="85" t="e">
        <f aca="false">$F$5+$F$8*AZ46</f>
        <v>#VALUE!</v>
      </c>
      <c r="AZ46" s="85" t="n">
        <f aca="false">AZ45+AZ$13</f>
        <v>6.2</v>
      </c>
      <c r="BB46" s="27" t="n">
        <f aca="false">IF($Q$19=TRUE(),AY46)</f>
        <v>0</v>
      </c>
      <c r="BC46" s="27" t="n">
        <f aca="false">IF($Q$19=TRUE(),AZ46)</f>
        <v>0</v>
      </c>
    </row>
    <row r="47" customFormat="false" ht="15.75" hidden="false" customHeight="false" outlineLevel="0" collapsed="false">
      <c r="D47" s="97" t="str">
        <f aca="false">O4</f>
        <v/>
      </c>
      <c r="E47" s="97" t="str">
        <f aca="false">D47</f>
        <v/>
      </c>
      <c r="F47" s="96"/>
      <c r="G47" s="97" t="str">
        <f aca="false">M4</f>
        <v/>
      </c>
      <c r="H47" s="97" t="str">
        <f aca="false">G47</f>
        <v/>
      </c>
      <c r="J47" s="98" t="str">
        <f aca="false">M6</f>
        <v/>
      </c>
      <c r="L47" s="98" t="str">
        <f aca="false">O6</f>
        <v/>
      </c>
      <c r="T47" s="84" t="n">
        <f aca="false">U47-$U$75*(1-$D$5/1000)</f>
        <v>2.59696784694357</v>
      </c>
      <c r="U47" s="84" t="n">
        <f aca="false">IF($D$8=0,'Caractéristiques TE500CR+'!A38,IF($D$8=25,'Caractéristiques TE500CR+'!I38,IF($D$8=50,'Caractéristiques TE500CR+'!Q38,IF($D$8=75,'Caractéristiques TE500CR+'!Y38,0))))</f>
        <v>2.59696784694357</v>
      </c>
      <c r="V47" s="84" t="n">
        <f aca="false">IF(T47&gt;0,T47,0)</f>
        <v>2.59696784694357</v>
      </c>
      <c r="W47" s="84" t="n">
        <f aca="false">IF($D$8=0,'Caractéristiques TE500CR+'!B38,IF($D$8=25,'Caractéristiques TE500CR+'!J38,IF($D$8=50,'Caractéristiques TE500CR+'!R38,IF($D$8=75,'Caractéristiques TE500CR+'!Z38,0))))</f>
        <v>18.8538</v>
      </c>
      <c r="X47" s="85" t="e">
        <f aca="false">$F$5+$F$8*V47</f>
        <v>#VALUE!</v>
      </c>
      <c r="Y47" s="24" t="n">
        <f aca="false">W47*V47</f>
        <v>48.9627123927047</v>
      </c>
      <c r="Z47" s="24" t="n">
        <f aca="false">IF($Q$17=TRUE(),W47)</f>
        <v>0</v>
      </c>
      <c r="AA47" s="24" t="n">
        <f aca="false">IF($Q$17=TRUE(),Y47)</f>
        <v>0</v>
      </c>
      <c r="AB47" s="26" t="e">
        <f aca="false">IF(W47&lt;X47,W47)</f>
        <v>#VALUE!</v>
      </c>
      <c r="AC47" s="26" t="e">
        <f aca="false">IF(AND(ISNUMBER(AB47),AB46=FALSE()),V47)</f>
        <v>#VALUE!</v>
      </c>
      <c r="AD47" s="26" t="n">
        <f aca="false">IF(ISNUMBER(AC47),Y47)</f>
        <v>0</v>
      </c>
      <c r="AE47" s="26" t="e">
        <f aca="false">IF(W47&gt;X47,W47)</f>
        <v>#VALUE!</v>
      </c>
      <c r="AF47" s="26" t="e">
        <f aca="false">IF(AND(ISNUMBER(AE47),AE48=FALSE()),V47)</f>
        <v>#VALUE!</v>
      </c>
      <c r="AG47" s="26" t="n">
        <f aca="false">IF(ISNUMBER(AF47),Y47)</f>
        <v>0</v>
      </c>
      <c r="AJ47" s="25" t="e">
        <f aca="false">V47/$H$8</f>
        <v>#VALUE!</v>
      </c>
      <c r="AK47" s="25" t="e">
        <f aca="false">W47*$H$8</f>
        <v>#VALUE!</v>
      </c>
      <c r="AL47" s="85" t="e">
        <f aca="false">$F$5+$F$8*AJ47</f>
        <v>#VALUE!</v>
      </c>
      <c r="AM47" s="24" t="e">
        <f aca="false">AK47*AJ47</f>
        <v>#VALUE!</v>
      </c>
      <c r="AN47" s="24" t="n">
        <f aca="false">IF($Q$17=TRUE(),AK47)</f>
        <v>0</v>
      </c>
      <c r="AO47" s="24" t="n">
        <f aca="false">IF($Q$17=TRUE(),AM47)</f>
        <v>0</v>
      </c>
      <c r="AP47" s="24" t="e">
        <f aca="false">AM47/10</f>
        <v>#VALUE!</v>
      </c>
      <c r="AQ47" s="26" t="e">
        <f aca="false">IF(AK47&lt;AL47,AK47)</f>
        <v>#VALUE!</v>
      </c>
      <c r="AR47" s="26" t="e">
        <f aca="false">IF(AND(ISNUMBER(AQ47),AQ46=FALSE()),AJ47)</f>
        <v>#VALUE!</v>
      </c>
      <c r="AS47" s="26" t="n">
        <f aca="false">IF(ISNUMBER(AR47),AM47)</f>
        <v>0</v>
      </c>
      <c r="AT47" s="26" t="e">
        <f aca="false">IF(AK47&gt;AL47,AK47)</f>
        <v>#VALUE!</v>
      </c>
      <c r="AU47" s="26" t="e">
        <f aca="false">IF(AND(ISNUMBER(AT47),AT48=FALSE()),AJ47)</f>
        <v>#VALUE!</v>
      </c>
      <c r="AV47" s="26" t="n">
        <f aca="false">IF(ISNUMBER(AU47),AM47)</f>
        <v>0</v>
      </c>
      <c r="AY47" s="85" t="e">
        <f aca="false">$F$5+$F$8*AZ47</f>
        <v>#VALUE!</v>
      </c>
      <c r="AZ47" s="85" t="n">
        <f aca="false">AZ46+AZ$13</f>
        <v>6.4</v>
      </c>
      <c r="BB47" s="27" t="n">
        <f aca="false">IF($Q$19=TRUE(),AY47)</f>
        <v>0</v>
      </c>
      <c r="BC47" s="27" t="n">
        <f aca="false">IF($Q$19=TRUE(),AZ47)</f>
        <v>0</v>
      </c>
    </row>
    <row r="48" customFormat="false" ht="15.75" hidden="false" customHeight="false" outlineLevel="0" collapsed="false">
      <c r="D48" s="95"/>
      <c r="E48" s="95"/>
      <c r="F48" s="96"/>
      <c r="G48" s="95"/>
      <c r="H48" s="95"/>
      <c r="T48" s="84" t="n">
        <f aca="false">U48-$U$75*(1-$D$5/1000)</f>
        <v>2.64617355351724</v>
      </c>
      <c r="U48" s="84" t="n">
        <f aca="false">IF($D$8=0,'Caractéristiques TE500CR+'!A39,IF($D$8=25,'Caractéristiques TE500CR+'!I39,IF($D$8=50,'Caractéristiques TE500CR+'!Q39,IF($D$8=75,'Caractéristiques TE500CR+'!Y39,0))))</f>
        <v>2.64617355351724</v>
      </c>
      <c r="V48" s="84" t="n">
        <f aca="false">IF(T48&gt;0,T48,0)</f>
        <v>2.64617355351724</v>
      </c>
      <c r="W48" s="84" t="n">
        <f aca="false">IF($D$8=0,'Caractéristiques TE500CR+'!B39,IF($D$8=25,'Caractéristiques TE500CR+'!J39,IF($D$8=50,'Caractéristiques TE500CR+'!R39,IF($D$8=75,'Caractéristiques TE500CR+'!Z39,0))))</f>
        <v>18.74325</v>
      </c>
      <c r="X48" s="85" t="e">
        <f aca="false">$F$5+$F$8*V48</f>
        <v>#VALUE!</v>
      </c>
      <c r="Y48" s="24" t="n">
        <f aca="false">W48*V48</f>
        <v>49.597892456962</v>
      </c>
      <c r="Z48" s="24" t="n">
        <f aca="false">IF($Q$17=TRUE(),W48)</f>
        <v>0</v>
      </c>
      <c r="AA48" s="24" t="n">
        <f aca="false">IF($Q$17=TRUE(),Y48)</f>
        <v>0</v>
      </c>
      <c r="AB48" s="26" t="e">
        <f aca="false">IF(W48&lt;X48,W48)</f>
        <v>#VALUE!</v>
      </c>
      <c r="AC48" s="26" t="e">
        <f aca="false">IF(AND(ISNUMBER(AB48),AB47=FALSE()),V48)</f>
        <v>#VALUE!</v>
      </c>
      <c r="AD48" s="26" t="n">
        <f aca="false">IF(ISNUMBER(AC48),Y48)</f>
        <v>0</v>
      </c>
      <c r="AE48" s="26" t="e">
        <f aca="false">IF(W48&gt;X48,W48)</f>
        <v>#VALUE!</v>
      </c>
      <c r="AF48" s="26" t="e">
        <f aca="false">IF(AND(ISNUMBER(AE48),AE49=FALSE()),V48)</f>
        <v>#VALUE!</v>
      </c>
      <c r="AG48" s="26" t="n">
        <f aca="false">IF(ISNUMBER(AF48),Y48)</f>
        <v>0</v>
      </c>
      <c r="AJ48" s="25" t="e">
        <f aca="false">V48/$H$8</f>
        <v>#VALUE!</v>
      </c>
      <c r="AK48" s="25" t="e">
        <f aca="false">W48*$H$8</f>
        <v>#VALUE!</v>
      </c>
      <c r="AL48" s="85" t="e">
        <f aca="false">$F$5+$F$8*AJ48</f>
        <v>#VALUE!</v>
      </c>
      <c r="AM48" s="24" t="e">
        <f aca="false">AK48*AJ48</f>
        <v>#VALUE!</v>
      </c>
      <c r="AN48" s="24" t="n">
        <f aca="false">IF($Q$17=TRUE(),AK48)</f>
        <v>0</v>
      </c>
      <c r="AO48" s="24" t="n">
        <f aca="false">IF($Q$17=TRUE(),AM48)</f>
        <v>0</v>
      </c>
      <c r="AP48" s="24" t="e">
        <f aca="false">AM48/10</f>
        <v>#VALUE!</v>
      </c>
      <c r="AQ48" s="26" t="e">
        <f aca="false">IF(AK48&lt;AL48,AK48)</f>
        <v>#VALUE!</v>
      </c>
      <c r="AR48" s="26" t="e">
        <f aca="false">IF(AND(ISNUMBER(AQ48),AQ47=FALSE()),AJ48)</f>
        <v>#VALUE!</v>
      </c>
      <c r="AS48" s="26" t="n">
        <f aca="false">IF(ISNUMBER(AR48),AM48)</f>
        <v>0</v>
      </c>
      <c r="AT48" s="26" t="e">
        <f aca="false">IF(AK48&gt;AL48,AK48)</f>
        <v>#VALUE!</v>
      </c>
      <c r="AU48" s="26" t="e">
        <f aca="false">IF(AND(ISNUMBER(AT48),AT49=FALSE()),AJ48)</f>
        <v>#VALUE!</v>
      </c>
      <c r="AV48" s="26" t="n">
        <f aca="false">IF(ISNUMBER(AU48),AM48)</f>
        <v>0</v>
      </c>
      <c r="AY48" s="85" t="e">
        <f aca="false">$F$5+$F$8*AZ48</f>
        <v>#VALUE!</v>
      </c>
      <c r="AZ48" s="85" t="n">
        <f aca="false">AZ47+AZ$13</f>
        <v>6.6</v>
      </c>
      <c r="BB48" s="27" t="n">
        <f aca="false">IF($Q$19=TRUE(),AY48)</f>
        <v>0</v>
      </c>
      <c r="BC48" s="27" t="n">
        <f aca="false">IF($Q$19=TRUE(),AZ48)</f>
        <v>0</v>
      </c>
    </row>
    <row r="49" customFormat="false" ht="23.25" hidden="false" customHeight="false" outlineLevel="0" collapsed="false">
      <c r="D49" s="19" t="n">
        <f aca="false">IF(Q27=TRUE(),D46)</f>
        <v>0</v>
      </c>
      <c r="E49" s="19" t="n">
        <f aca="false">IF(Q27=TRUE(),E46)</f>
        <v>0</v>
      </c>
      <c r="G49" s="19" t="n">
        <f aca="false">IF(Q23=TRUE(),G46)</f>
        <v>0</v>
      </c>
      <c r="H49" s="19" t="n">
        <f aca="false">IF(Q23=TRUE(),H46)</f>
        <v>0</v>
      </c>
      <c r="T49" s="84" t="n">
        <f aca="false">U49-$U$75*(1-$D$5/1000)</f>
        <v>2.6880895257837</v>
      </c>
      <c r="U49" s="84" t="n">
        <f aca="false">IF($D$8=0,'Caractéristiques TE500CR+'!A40,IF($D$8=25,'Caractéristiques TE500CR+'!I40,IF($D$8=50,'Caractéristiques TE500CR+'!Q40,IF($D$8=75,'Caractéristiques TE500CR+'!Y40,0))))</f>
        <v>2.6880895257837</v>
      </c>
      <c r="V49" s="84" t="n">
        <f aca="false">IF(T49&gt;0,T49,0)</f>
        <v>2.6880895257837</v>
      </c>
      <c r="W49" s="84" t="n">
        <f aca="false">IF($D$8=0,'Caractéristiques TE500CR+'!B40,IF($D$8=25,'Caractéristiques TE500CR+'!J40,IF($D$8=50,'Caractéristiques TE500CR+'!R40,IF($D$8=75,'Caractéristiques TE500CR+'!Z40,0))))</f>
        <v>18.6729</v>
      </c>
      <c r="X49" s="85" t="e">
        <f aca="false">$F$5+$F$8*V49</f>
        <v>#VALUE!</v>
      </c>
      <c r="Y49" s="24" t="n">
        <f aca="false">W49*V49</f>
        <v>50.1944269060064</v>
      </c>
      <c r="Z49" s="24" t="n">
        <f aca="false">IF($Q$17=TRUE(),W49)</f>
        <v>0</v>
      </c>
      <c r="AA49" s="24" t="n">
        <f aca="false">IF($Q$17=TRUE(),Y49)</f>
        <v>0</v>
      </c>
      <c r="AB49" s="26" t="e">
        <f aca="false">IF(W49&lt;X49,W49)</f>
        <v>#VALUE!</v>
      </c>
      <c r="AC49" s="26" t="e">
        <f aca="false">IF(AND(ISNUMBER(AB49),AB48=FALSE()),V49)</f>
        <v>#VALUE!</v>
      </c>
      <c r="AD49" s="26" t="n">
        <f aca="false">IF(ISNUMBER(AC49),Y49)</f>
        <v>0</v>
      </c>
      <c r="AE49" s="26" t="e">
        <f aca="false">IF(W49&gt;X49,W49)</f>
        <v>#VALUE!</v>
      </c>
      <c r="AF49" s="26" t="e">
        <f aca="false">IF(AND(ISNUMBER(AE49),AE50=FALSE()),V49)</f>
        <v>#VALUE!</v>
      </c>
      <c r="AG49" s="26" t="n">
        <f aca="false">IF(ISNUMBER(AF49),Y49)</f>
        <v>0</v>
      </c>
      <c r="AJ49" s="25" t="e">
        <f aca="false">V49/$H$8</f>
        <v>#VALUE!</v>
      </c>
      <c r="AK49" s="25" t="e">
        <f aca="false">W49*$H$8</f>
        <v>#VALUE!</v>
      </c>
      <c r="AL49" s="85" t="e">
        <f aca="false">$F$5+$F$8*AJ49</f>
        <v>#VALUE!</v>
      </c>
      <c r="AM49" s="24" t="e">
        <f aca="false">AK49*AJ49</f>
        <v>#VALUE!</v>
      </c>
      <c r="AN49" s="24" t="n">
        <f aca="false">IF($Q$17=TRUE(),AK49)</f>
        <v>0</v>
      </c>
      <c r="AO49" s="24" t="n">
        <f aca="false">IF($Q$17=TRUE(),AM49)</f>
        <v>0</v>
      </c>
      <c r="AP49" s="24" t="e">
        <f aca="false">AM49/10</f>
        <v>#VALUE!</v>
      </c>
      <c r="AQ49" s="26" t="e">
        <f aca="false">IF(AK49&lt;AL49,AK49)</f>
        <v>#VALUE!</v>
      </c>
      <c r="AR49" s="26" t="e">
        <f aca="false">IF(AND(ISNUMBER(AQ49),AQ48=FALSE()),AJ49)</f>
        <v>#VALUE!</v>
      </c>
      <c r="AS49" s="26" t="n">
        <f aca="false">IF(ISNUMBER(AR49),AM49)</f>
        <v>0</v>
      </c>
      <c r="AT49" s="26" t="e">
        <f aca="false">IF(AK49&gt;AL49,AK49)</f>
        <v>#VALUE!</v>
      </c>
      <c r="AU49" s="26" t="e">
        <f aca="false">IF(AND(ISNUMBER(AT49),AT50=FALSE()),AJ49)</f>
        <v>#VALUE!</v>
      </c>
      <c r="AV49" s="26" t="n">
        <f aca="false">IF(ISNUMBER(AU49),AM49)</f>
        <v>0</v>
      </c>
      <c r="AY49" s="85" t="e">
        <f aca="false">$F$5+$F$8*AZ49</f>
        <v>#VALUE!</v>
      </c>
      <c r="AZ49" s="85" t="n">
        <f aca="false">AZ48+AZ$13</f>
        <v>6.8</v>
      </c>
      <c r="BB49" s="27" t="n">
        <f aca="false">IF($Q$19=TRUE(),AY49)</f>
        <v>0</v>
      </c>
      <c r="BC49" s="27" t="n">
        <f aca="false">IF($Q$19=TRUE(),AZ49)</f>
        <v>0</v>
      </c>
    </row>
    <row r="50" customFormat="false" ht="23.25" hidden="false" customHeight="false" outlineLevel="0" collapsed="false">
      <c r="D50" s="19" t="n">
        <f aca="false">IF(Q27=TRUE(),D47,100)</f>
        <v>100</v>
      </c>
      <c r="E50" s="19" t="n">
        <f aca="false">IF(Q27=TRUE(),E47,100)</f>
        <v>100</v>
      </c>
      <c r="G50" s="19" t="n">
        <f aca="false">IF(Q23=TRUE(),G47,100)</f>
        <v>100</v>
      </c>
      <c r="H50" s="19" t="n">
        <f aca="false">IF(Q23=TRUE(),H47,100)</f>
        <v>100</v>
      </c>
      <c r="T50" s="84" t="n">
        <f aca="false">U50-$U$75*(1-$D$5/1000)</f>
        <v>2.73365036520376</v>
      </c>
      <c r="U50" s="84" t="n">
        <f aca="false">IF($D$8=0,'Caractéristiques TE500CR+'!A41,IF($D$8=25,'Caractéristiques TE500CR+'!I41,IF($D$8=50,'Caractéristiques TE500CR+'!Q41,IF($D$8=75,'Caractéristiques TE500CR+'!Y41,0))))</f>
        <v>2.73365036520376</v>
      </c>
      <c r="V50" s="84" t="n">
        <f aca="false">IF(T50&gt;0,T50,0)</f>
        <v>2.73365036520376</v>
      </c>
      <c r="W50" s="84" t="n">
        <f aca="false">IF($D$8=0,'Caractéristiques TE500CR+'!B41,IF($D$8=25,'Caractéristiques TE500CR+'!J41,IF($D$8=50,'Caractéristiques TE500CR+'!R41,IF($D$8=75,'Caractéristiques TE500CR+'!Z41,0))))</f>
        <v>18.5925</v>
      </c>
      <c r="X50" s="85" t="e">
        <f aca="false">$F$5+$F$8*V50</f>
        <v>#VALUE!</v>
      </c>
      <c r="Y50" s="24" t="n">
        <f aca="false">W50*V50</f>
        <v>50.8253944150509</v>
      </c>
      <c r="Z50" s="24" t="n">
        <f aca="false">IF($Q$17=TRUE(),W50)</f>
        <v>0</v>
      </c>
      <c r="AA50" s="24" t="n">
        <f aca="false">IF($Q$17=TRUE(),Y50)</f>
        <v>0</v>
      </c>
      <c r="AB50" s="26" t="e">
        <f aca="false">IF(W50&lt;X50,W50)</f>
        <v>#VALUE!</v>
      </c>
      <c r="AC50" s="26" t="e">
        <f aca="false">IF(AND(ISNUMBER(AB50),AB49=FALSE()),V50)</f>
        <v>#VALUE!</v>
      </c>
      <c r="AD50" s="26" t="n">
        <f aca="false">IF(ISNUMBER(AC50),Y50)</f>
        <v>0</v>
      </c>
      <c r="AE50" s="26" t="e">
        <f aca="false">IF(W50&gt;X50,W50)</f>
        <v>#VALUE!</v>
      </c>
      <c r="AF50" s="26" t="e">
        <f aca="false">IF(AND(ISNUMBER(AE50),AE51=FALSE()),V50)</f>
        <v>#VALUE!</v>
      </c>
      <c r="AG50" s="26" t="n">
        <f aca="false">IF(ISNUMBER(AF50),Y50)</f>
        <v>0</v>
      </c>
      <c r="AJ50" s="25" t="e">
        <f aca="false">V50/$H$8</f>
        <v>#VALUE!</v>
      </c>
      <c r="AK50" s="25" t="e">
        <f aca="false">W50*$H$8</f>
        <v>#VALUE!</v>
      </c>
      <c r="AL50" s="85" t="e">
        <f aca="false">$F$5+$F$8*AJ50</f>
        <v>#VALUE!</v>
      </c>
      <c r="AM50" s="24" t="e">
        <f aca="false">AK50*AJ50</f>
        <v>#VALUE!</v>
      </c>
      <c r="AN50" s="24" t="n">
        <f aca="false">IF($Q$17=TRUE(),AK50)</f>
        <v>0</v>
      </c>
      <c r="AO50" s="24" t="n">
        <f aca="false">IF($Q$17=TRUE(),AM50)</f>
        <v>0</v>
      </c>
      <c r="AP50" s="24" t="e">
        <f aca="false">AM50/10</f>
        <v>#VALUE!</v>
      </c>
      <c r="AQ50" s="26" t="e">
        <f aca="false">IF(AK50&lt;AL50,AK50)</f>
        <v>#VALUE!</v>
      </c>
      <c r="AR50" s="26" t="e">
        <f aca="false">IF(AND(ISNUMBER(AQ50),AQ49=FALSE()),AJ50)</f>
        <v>#VALUE!</v>
      </c>
      <c r="AS50" s="26" t="n">
        <f aca="false">IF(ISNUMBER(AR50),AM50)</f>
        <v>0</v>
      </c>
      <c r="AT50" s="26" t="e">
        <f aca="false">IF(AK50&gt;AL50,AK50)</f>
        <v>#VALUE!</v>
      </c>
      <c r="AU50" s="26" t="e">
        <f aca="false">IF(AND(ISNUMBER(AT50),AT51=FALSE()),AJ50)</f>
        <v>#VALUE!</v>
      </c>
      <c r="AV50" s="26" t="n">
        <f aca="false">IF(ISNUMBER(AU50),AM50)</f>
        <v>0</v>
      </c>
      <c r="AY50" s="85" t="e">
        <f aca="false">$F$5+$F$8*AZ50</f>
        <v>#VALUE!</v>
      </c>
      <c r="AZ50" s="85" t="n">
        <f aca="false">AZ49+AZ$13</f>
        <v>7</v>
      </c>
      <c r="BB50" s="27" t="n">
        <f aca="false">IF($Q$19=TRUE(),AY50)</f>
        <v>0</v>
      </c>
      <c r="BC50" s="27" t="n">
        <f aca="false">IF($Q$19=TRUE(),AZ50)</f>
        <v>0</v>
      </c>
    </row>
    <row r="51" customFormat="false" ht="23.25" hidden="false" customHeight="false" outlineLevel="0" collapsed="false">
      <c r="T51" s="84" t="n">
        <f aca="false">U51-$U$75*(1-$D$5/1000)</f>
        <v>2.77921120462382</v>
      </c>
      <c r="U51" s="84" t="n">
        <f aca="false">IF($D$8=0,'Caractéristiques TE500CR+'!A42,IF($D$8=25,'Caractéristiques TE500CR+'!I42,IF($D$8=50,'Caractéristiques TE500CR+'!Q42,IF($D$8=75,'Caractéristiques TE500CR+'!Y42,0))))</f>
        <v>2.77921120462382</v>
      </c>
      <c r="V51" s="84" t="n">
        <f aca="false">IF(T51&gt;0,T51,0)</f>
        <v>2.77921120462382</v>
      </c>
      <c r="W51" s="84" t="n">
        <f aca="false">IF($D$8=0,'Caractéristiques TE500CR+'!B42,IF($D$8=25,'Caractéristiques TE500CR+'!J42,IF($D$8=50,'Caractéristiques TE500CR+'!R42,IF($D$8=75,'Caractéristiques TE500CR+'!Z42,0))))</f>
        <v>18.492</v>
      </c>
      <c r="X51" s="85" t="e">
        <f aca="false">$F$5+$F$8*V51</f>
        <v>#VALUE!</v>
      </c>
      <c r="Y51" s="24" t="n">
        <f aca="false">W51*V51</f>
        <v>51.3931735959037</v>
      </c>
      <c r="Z51" s="24" t="n">
        <f aca="false">IF($Q$17=TRUE(),W51)</f>
        <v>0</v>
      </c>
      <c r="AA51" s="24" t="n">
        <f aca="false">IF($Q$17=TRUE(),Y51)</f>
        <v>0</v>
      </c>
      <c r="AB51" s="26" t="e">
        <f aca="false">IF(W51&lt;X51,W51)</f>
        <v>#VALUE!</v>
      </c>
      <c r="AC51" s="26" t="e">
        <f aca="false">IF(AND(ISNUMBER(AB51),AB50=FALSE()),V51)</f>
        <v>#VALUE!</v>
      </c>
      <c r="AD51" s="26" t="n">
        <f aca="false">IF(ISNUMBER(AC51),Y51)</f>
        <v>0</v>
      </c>
      <c r="AE51" s="26" t="e">
        <f aca="false">IF(W51&gt;X51,W51)</f>
        <v>#VALUE!</v>
      </c>
      <c r="AF51" s="26" t="e">
        <f aca="false">IF(AND(ISNUMBER(AE51),AE52=FALSE()),V51)</f>
        <v>#VALUE!</v>
      </c>
      <c r="AG51" s="26" t="n">
        <f aca="false">IF(ISNUMBER(AF51),Y51)</f>
        <v>0</v>
      </c>
      <c r="AJ51" s="25" t="e">
        <f aca="false">V51/$H$8</f>
        <v>#VALUE!</v>
      </c>
      <c r="AK51" s="25" t="e">
        <f aca="false">W51*$H$8</f>
        <v>#VALUE!</v>
      </c>
      <c r="AL51" s="85" t="e">
        <f aca="false">$F$5+$F$8*AJ51</f>
        <v>#VALUE!</v>
      </c>
      <c r="AM51" s="24" t="e">
        <f aca="false">AK51*AJ51</f>
        <v>#VALUE!</v>
      </c>
      <c r="AN51" s="24" t="n">
        <f aca="false">IF($Q$17=TRUE(),AK51)</f>
        <v>0</v>
      </c>
      <c r="AO51" s="24" t="n">
        <f aca="false">IF($Q$17=TRUE(),AM51)</f>
        <v>0</v>
      </c>
      <c r="AP51" s="24" t="e">
        <f aca="false">AM51/10</f>
        <v>#VALUE!</v>
      </c>
      <c r="AQ51" s="26" t="e">
        <f aca="false">IF(AK51&lt;AL51,AK51)</f>
        <v>#VALUE!</v>
      </c>
      <c r="AR51" s="26" t="e">
        <f aca="false">IF(AND(ISNUMBER(AQ51),AQ50=FALSE()),AJ51)</f>
        <v>#VALUE!</v>
      </c>
      <c r="AS51" s="26" t="n">
        <f aca="false">IF(ISNUMBER(AR51),AM51)</f>
        <v>0</v>
      </c>
      <c r="AT51" s="26" t="e">
        <f aca="false">IF(AK51&gt;AL51,AK51)</f>
        <v>#VALUE!</v>
      </c>
      <c r="AU51" s="26" t="e">
        <f aca="false">IF(AND(ISNUMBER(AT51),AT52=FALSE()),AJ51)</f>
        <v>#VALUE!</v>
      </c>
      <c r="AV51" s="26" t="n">
        <f aca="false">IF(ISNUMBER(AU51),AM51)</f>
        <v>0</v>
      </c>
      <c r="AY51" s="85" t="e">
        <f aca="false">$F$5+$F$8*AZ51</f>
        <v>#VALUE!</v>
      </c>
      <c r="AZ51" s="85" t="n">
        <f aca="false">AZ50+AZ$13</f>
        <v>7.2</v>
      </c>
      <c r="BB51" s="27" t="n">
        <f aca="false">IF($Q$19=TRUE(),AY51)</f>
        <v>0</v>
      </c>
      <c r="BC51" s="27" t="n">
        <f aca="false">IF($Q$19=TRUE(),AZ51)</f>
        <v>0</v>
      </c>
    </row>
    <row r="52" customFormat="false" ht="27.75" hidden="false" customHeight="false" outlineLevel="0" collapsed="false">
      <c r="I52" s="99"/>
      <c r="T52" s="84" t="n">
        <f aca="false">U52-$U$75*(1-$D$5/1000)</f>
        <v>2.82841691119749</v>
      </c>
      <c r="U52" s="84" t="n">
        <f aca="false">IF($D$8=0,'Caractéristiques TE500CR+'!A43,IF($D$8=25,'Caractéristiques TE500CR+'!I43,IF($D$8=50,'Caractéristiques TE500CR+'!Q43,IF($D$8=75,'Caractéristiques TE500CR+'!Y43,0))))</f>
        <v>2.82841691119749</v>
      </c>
      <c r="V52" s="84" t="n">
        <f aca="false">IF(T52&gt;0,T52,0)</f>
        <v>2.82841691119749</v>
      </c>
      <c r="W52" s="84" t="n">
        <f aca="false">IF($D$8=0,'Caractéristiques TE500CR+'!B43,IF($D$8=25,'Caractéristiques TE500CR+'!J43,IF($D$8=50,'Caractéristiques TE500CR+'!R43,IF($D$8=75,'Caractéristiques TE500CR+'!Z43,0))))</f>
        <v>18.38145</v>
      </c>
      <c r="X52" s="85" t="e">
        <f aca="false">$F$5+$F$8*V52</f>
        <v>#VALUE!</v>
      </c>
      <c r="Y52" s="24" t="n">
        <f aca="false">W52*V52</f>
        <v>51.9904040323311</v>
      </c>
      <c r="Z52" s="24" t="n">
        <f aca="false">IF($Q$17=TRUE(),W52)</f>
        <v>0</v>
      </c>
      <c r="AA52" s="24" t="n">
        <f aca="false">IF($Q$17=TRUE(),Y52)</f>
        <v>0</v>
      </c>
      <c r="AB52" s="26" t="e">
        <f aca="false">IF(W52&lt;X52,W52)</f>
        <v>#VALUE!</v>
      </c>
      <c r="AC52" s="26" t="e">
        <f aca="false">IF(AND(ISNUMBER(AB52),AB51=FALSE()),V52)</f>
        <v>#VALUE!</v>
      </c>
      <c r="AD52" s="26" t="n">
        <f aca="false">IF(ISNUMBER(AC52),Y52)</f>
        <v>0</v>
      </c>
      <c r="AE52" s="26" t="e">
        <f aca="false">IF(W52&gt;X52,W52)</f>
        <v>#VALUE!</v>
      </c>
      <c r="AF52" s="26" t="e">
        <f aca="false">IF(AND(ISNUMBER(AE52),AE53=FALSE()),V52)</f>
        <v>#VALUE!</v>
      </c>
      <c r="AG52" s="26" t="n">
        <f aca="false">IF(ISNUMBER(AF52),Y52)</f>
        <v>0</v>
      </c>
      <c r="AJ52" s="25" t="e">
        <f aca="false">V52/$H$8</f>
        <v>#VALUE!</v>
      </c>
      <c r="AK52" s="25" t="e">
        <f aca="false">W52*$H$8</f>
        <v>#VALUE!</v>
      </c>
      <c r="AL52" s="85" t="e">
        <f aca="false">$F$5+$F$8*AJ52</f>
        <v>#VALUE!</v>
      </c>
      <c r="AM52" s="24" t="e">
        <f aca="false">AK52*AJ52</f>
        <v>#VALUE!</v>
      </c>
      <c r="AN52" s="24" t="n">
        <f aca="false">IF($Q$17=TRUE(),AK52)</f>
        <v>0</v>
      </c>
      <c r="AO52" s="24" t="n">
        <f aca="false">IF($Q$17=TRUE(),AM52)</f>
        <v>0</v>
      </c>
      <c r="AP52" s="24" t="e">
        <f aca="false">AM52/10</f>
        <v>#VALUE!</v>
      </c>
      <c r="AQ52" s="26" t="e">
        <f aca="false">IF(AK52&lt;AL52,AK52)</f>
        <v>#VALUE!</v>
      </c>
      <c r="AR52" s="26" t="e">
        <f aca="false">IF(AND(ISNUMBER(AQ52),AQ51=FALSE()),AJ52)</f>
        <v>#VALUE!</v>
      </c>
      <c r="AS52" s="26" t="n">
        <f aca="false">IF(ISNUMBER(AR52),AM52)</f>
        <v>0</v>
      </c>
      <c r="AT52" s="26" t="e">
        <f aca="false">IF(AK52&gt;AL52,AK52)</f>
        <v>#VALUE!</v>
      </c>
      <c r="AU52" s="26" t="e">
        <f aca="false">IF(AND(ISNUMBER(AT52),AT53=FALSE()),AJ52)</f>
        <v>#VALUE!</v>
      </c>
      <c r="AV52" s="26" t="n">
        <f aca="false">IF(ISNUMBER(AU52),AM52)</f>
        <v>0</v>
      </c>
      <c r="AY52" s="85" t="e">
        <f aca="false">$F$5+$F$8*AZ52</f>
        <v>#VALUE!</v>
      </c>
      <c r="AZ52" s="85" t="n">
        <f aca="false">AZ51+AZ$13</f>
        <v>7.4</v>
      </c>
      <c r="BB52" s="27" t="n">
        <f aca="false">IF($Q$19=TRUE(),AY52)</f>
        <v>0</v>
      </c>
      <c r="BC52" s="27" t="n">
        <f aca="false">IF($Q$19=TRUE(),AZ52)</f>
        <v>0</v>
      </c>
    </row>
    <row r="53" customFormat="false" ht="15.75" hidden="false" customHeight="false" outlineLevel="0" collapsed="false">
      <c r="D53" s="95" t="s">
        <v>58</v>
      </c>
      <c r="E53" s="95"/>
      <c r="F53" s="96"/>
      <c r="G53" s="95" t="s">
        <v>59</v>
      </c>
      <c r="H53" s="95"/>
      <c r="T53" s="84" t="n">
        <f aca="false">U53-$U$75*(1-$D$5/1000)</f>
        <v>2.87033288346395</v>
      </c>
      <c r="U53" s="84" t="n">
        <f aca="false">IF($D$8=0,'Caractéristiques TE500CR+'!A44,IF($D$8=25,'Caractéristiques TE500CR+'!I44,IF($D$8=50,'Caractéristiques TE500CR+'!Q44,IF($D$8=75,'Caractéristiques TE500CR+'!Y44,0))))</f>
        <v>2.87033288346395</v>
      </c>
      <c r="V53" s="84" t="n">
        <f aca="false">IF(T53&gt;0,T53,0)</f>
        <v>2.87033288346395</v>
      </c>
      <c r="W53" s="84" t="n">
        <f aca="false">IF($D$8=0,'Caractéristiques TE500CR+'!B44,IF($D$8=25,'Caractéristiques TE500CR+'!J44,IF($D$8=50,'Caractéristiques TE500CR+'!R44,IF($D$8=75,'Caractéristiques TE500CR+'!Z44,0))))</f>
        <v>18.3111</v>
      </c>
      <c r="X53" s="85" t="e">
        <f aca="false">$F$5+$F$8*V53</f>
        <v>#VALUE!</v>
      </c>
      <c r="Y53" s="24" t="n">
        <f aca="false">W53*V53</f>
        <v>52.5589524623967</v>
      </c>
      <c r="Z53" s="24" t="n">
        <f aca="false">IF($Q$17=TRUE(),W53)</f>
        <v>0</v>
      </c>
      <c r="AA53" s="24" t="n">
        <f aca="false">IF($Q$17=TRUE(),Y53)</f>
        <v>0</v>
      </c>
      <c r="AB53" s="26" t="e">
        <f aca="false">IF(W53&lt;X53,W53)</f>
        <v>#VALUE!</v>
      </c>
      <c r="AC53" s="26" t="e">
        <f aca="false">IF(AND(ISNUMBER(AB53),AB52=FALSE()),V53)</f>
        <v>#VALUE!</v>
      </c>
      <c r="AD53" s="26" t="n">
        <f aca="false">IF(ISNUMBER(AC53),Y53)</f>
        <v>0</v>
      </c>
      <c r="AE53" s="26" t="e">
        <f aca="false">IF(W53&gt;X53,W53)</f>
        <v>#VALUE!</v>
      </c>
      <c r="AF53" s="26" t="e">
        <f aca="false">IF(AND(ISNUMBER(AE53),AE54=FALSE()),V53)</f>
        <v>#VALUE!</v>
      </c>
      <c r="AG53" s="26" t="n">
        <f aca="false">IF(ISNUMBER(AF53),Y53)</f>
        <v>0</v>
      </c>
      <c r="AJ53" s="25" t="e">
        <f aca="false">V53/$H$8</f>
        <v>#VALUE!</v>
      </c>
      <c r="AK53" s="25" t="e">
        <f aca="false">W53*$H$8</f>
        <v>#VALUE!</v>
      </c>
      <c r="AL53" s="85" t="e">
        <f aca="false">$F$5+$F$8*AJ53</f>
        <v>#VALUE!</v>
      </c>
      <c r="AM53" s="24" t="e">
        <f aca="false">AK53*AJ53</f>
        <v>#VALUE!</v>
      </c>
      <c r="AN53" s="24" t="n">
        <f aca="false">IF($Q$17=TRUE(),AK53)</f>
        <v>0</v>
      </c>
      <c r="AO53" s="24" t="n">
        <f aca="false">IF($Q$17=TRUE(),AM53)</f>
        <v>0</v>
      </c>
      <c r="AP53" s="24" t="e">
        <f aca="false">AM53/10</f>
        <v>#VALUE!</v>
      </c>
      <c r="AQ53" s="26" t="e">
        <f aca="false">IF(AK53&lt;AL53,AK53)</f>
        <v>#VALUE!</v>
      </c>
      <c r="AR53" s="26" t="e">
        <f aca="false">IF(AND(ISNUMBER(AQ53),AQ52=FALSE()),AJ53)</f>
        <v>#VALUE!</v>
      </c>
      <c r="AS53" s="26" t="n">
        <f aca="false">IF(ISNUMBER(AR53),AM53)</f>
        <v>0</v>
      </c>
      <c r="AT53" s="26" t="e">
        <f aca="false">IF(AK53&gt;AL53,AK53)</f>
        <v>#VALUE!</v>
      </c>
      <c r="AU53" s="26" t="e">
        <f aca="false">IF(AND(ISNUMBER(AT53),AT54=FALSE()),AJ53)</f>
        <v>#VALUE!</v>
      </c>
      <c r="AV53" s="26" t="n">
        <f aca="false">IF(ISNUMBER(AU53),AM53)</f>
        <v>0</v>
      </c>
      <c r="AY53" s="85" t="e">
        <f aca="false">$F$5+$F$8*AZ53</f>
        <v>#VALUE!</v>
      </c>
      <c r="AZ53" s="85" t="n">
        <f aca="false">AZ52+AZ$13</f>
        <v>7.6</v>
      </c>
      <c r="BB53" s="27" t="n">
        <f aca="false">IF($Q$19=TRUE(),AY53)</f>
        <v>0</v>
      </c>
      <c r="BC53" s="27" t="n">
        <f aca="false">IF($Q$19=TRUE(),AZ53)</f>
        <v>0</v>
      </c>
    </row>
    <row r="54" customFormat="false" ht="15.75" hidden="false" customHeight="false" outlineLevel="0" collapsed="false">
      <c r="D54" s="97" t="n">
        <v>0</v>
      </c>
      <c r="E54" s="97" t="str">
        <f aca="false">O5</f>
        <v/>
      </c>
      <c r="F54" s="96"/>
      <c r="G54" s="97" t="n">
        <v>0</v>
      </c>
      <c r="H54" s="97" t="str">
        <f aca="false">M5</f>
        <v/>
      </c>
      <c r="T54" s="84" t="n">
        <f aca="false">U54-$U$75*(1-$D$5/1000)</f>
        <v>2.91589372288401</v>
      </c>
      <c r="U54" s="84" t="n">
        <f aca="false">IF($D$8=0,'Caractéristiques TE500CR+'!A45,IF($D$8=25,'Caractéristiques TE500CR+'!I45,IF($D$8=50,'Caractéristiques TE500CR+'!Q45,IF($D$8=75,'Caractéristiques TE500CR+'!Y45,0))))</f>
        <v>2.91589372288401</v>
      </c>
      <c r="V54" s="84" t="n">
        <f aca="false">IF(T54&gt;0,T54,0)</f>
        <v>2.91589372288401</v>
      </c>
      <c r="W54" s="84" t="n">
        <f aca="false">IF($D$8=0,'Caractéristiques TE500CR+'!B45,IF($D$8=25,'Caractéristiques TE500CR+'!J45,IF($D$8=50,'Caractéristiques TE500CR+'!R45,IF($D$8=75,'Caractéristiques TE500CR+'!Z45,0))))</f>
        <v>18.20055</v>
      </c>
      <c r="X54" s="85" t="e">
        <f aca="false">$F$5+$F$8*V54</f>
        <v>#VALUE!</v>
      </c>
      <c r="Y54" s="24" t="n">
        <f aca="false">W54*V54</f>
        <v>53.0708694980366</v>
      </c>
      <c r="Z54" s="24" t="n">
        <f aca="false">IF($Q$17=TRUE(),W54)</f>
        <v>0</v>
      </c>
      <c r="AA54" s="24" t="n">
        <f aca="false">IF($Q$17=TRUE(),Y54)</f>
        <v>0</v>
      </c>
      <c r="AB54" s="26" t="e">
        <f aca="false">IF(W54&lt;X54,W54)</f>
        <v>#VALUE!</v>
      </c>
      <c r="AC54" s="26" t="e">
        <f aca="false">IF(AND(ISNUMBER(AB54),AB53=FALSE()),V54)</f>
        <v>#VALUE!</v>
      </c>
      <c r="AD54" s="26" t="n">
        <f aca="false">IF(ISNUMBER(AC54),Y54)</f>
        <v>0</v>
      </c>
      <c r="AE54" s="26" t="e">
        <f aca="false">IF(W54&gt;X54,W54)</f>
        <v>#VALUE!</v>
      </c>
      <c r="AF54" s="26" t="e">
        <f aca="false">IF(AND(ISNUMBER(AE54),AE55=FALSE()),V54)</f>
        <v>#VALUE!</v>
      </c>
      <c r="AG54" s="26" t="n">
        <f aca="false">IF(ISNUMBER(AF54),Y54)</f>
        <v>0</v>
      </c>
      <c r="AJ54" s="25" t="e">
        <f aca="false">V54/$H$8</f>
        <v>#VALUE!</v>
      </c>
      <c r="AK54" s="25" t="e">
        <f aca="false">W54*$H$8</f>
        <v>#VALUE!</v>
      </c>
      <c r="AL54" s="85" t="e">
        <f aca="false">$F$5+$F$8*AJ54</f>
        <v>#VALUE!</v>
      </c>
      <c r="AM54" s="24" t="e">
        <f aca="false">AK54*AJ54</f>
        <v>#VALUE!</v>
      </c>
      <c r="AN54" s="24" t="n">
        <f aca="false">IF($Q$17=TRUE(),AK54)</f>
        <v>0</v>
      </c>
      <c r="AO54" s="24" t="n">
        <f aca="false">IF($Q$17=TRUE(),AM54)</f>
        <v>0</v>
      </c>
      <c r="AP54" s="24" t="e">
        <f aca="false">AM54/10</f>
        <v>#VALUE!</v>
      </c>
      <c r="AQ54" s="26" t="e">
        <f aca="false">IF(AK54&lt;AL54,AK54)</f>
        <v>#VALUE!</v>
      </c>
      <c r="AR54" s="26" t="e">
        <f aca="false">IF(AND(ISNUMBER(AQ54),AQ53=FALSE()),AJ54)</f>
        <v>#VALUE!</v>
      </c>
      <c r="AS54" s="26" t="n">
        <f aca="false">IF(ISNUMBER(AR54),AM54)</f>
        <v>0</v>
      </c>
      <c r="AT54" s="26" t="e">
        <f aca="false">IF(AK54&gt;AL54,AK54)</f>
        <v>#VALUE!</v>
      </c>
      <c r="AU54" s="26" t="e">
        <f aca="false">IF(AND(ISNUMBER(AT54),AT55=FALSE()),AJ54)</f>
        <v>#VALUE!</v>
      </c>
      <c r="AV54" s="26" t="n">
        <f aca="false">IF(ISNUMBER(AU54),AM54)</f>
        <v>0</v>
      </c>
      <c r="AY54" s="85" t="e">
        <f aca="false">$F$5+$F$8*AZ54</f>
        <v>#VALUE!</v>
      </c>
      <c r="AZ54" s="85" t="n">
        <f aca="false">AZ53+AZ$13</f>
        <v>7.8</v>
      </c>
      <c r="BB54" s="27" t="n">
        <f aca="false">IF($Q$19=TRUE(),AY54)</f>
        <v>0</v>
      </c>
      <c r="BC54" s="27" t="n">
        <f aca="false">IF($Q$19=TRUE(),AZ54)</f>
        <v>0</v>
      </c>
    </row>
    <row r="55" customFormat="false" ht="15.75" hidden="false" customHeight="false" outlineLevel="0" collapsed="false">
      <c r="D55" s="97" t="str">
        <f aca="false">O6</f>
        <v/>
      </c>
      <c r="E55" s="97" t="str">
        <f aca="false">D55</f>
        <v/>
      </c>
      <c r="F55" s="96"/>
      <c r="G55" s="97" t="str">
        <f aca="false">M6</f>
        <v/>
      </c>
      <c r="H55" s="97" t="str">
        <f aca="false">G55</f>
        <v/>
      </c>
      <c r="T55" s="84" t="n">
        <f aca="false">U55-$U$75*(1-$D$5/1000)</f>
        <v>2.96145456230407</v>
      </c>
      <c r="U55" s="84" t="n">
        <f aca="false">IF($D$8=0,'Caractéristiques TE500CR+'!A46,IF($D$8=25,'Caractéristiques TE500CR+'!I46,IF($D$8=50,'Caractéristiques TE500CR+'!Q46,IF($D$8=75,'Caractéristiques TE500CR+'!Y46,0))))</f>
        <v>2.96145456230407</v>
      </c>
      <c r="V55" s="84" t="n">
        <f aca="false">IF(T55&gt;0,T55,0)</f>
        <v>2.96145456230407</v>
      </c>
      <c r="W55" s="84" t="n">
        <f aca="false">IF($D$8=0,'Caractéristiques TE500CR+'!B46,IF($D$8=25,'Caractéristiques TE500CR+'!J46,IF($D$8=50,'Caractéristiques TE500CR+'!R46,IF($D$8=75,'Caractéristiques TE500CR+'!Z46,0))))</f>
        <v>18.0498</v>
      </c>
      <c r="X55" s="85" t="e">
        <f aca="false">$F$5+$F$8*V55</f>
        <v>#VALUE!</v>
      </c>
      <c r="Y55" s="24" t="n">
        <f aca="false">W55*V55</f>
        <v>53.453662558676</v>
      </c>
      <c r="Z55" s="24" t="n">
        <f aca="false">IF($Q$17=TRUE(),W55)</f>
        <v>0</v>
      </c>
      <c r="AA55" s="24" t="n">
        <f aca="false">IF($Q$17=TRUE(),Y55)</f>
        <v>0</v>
      </c>
      <c r="AB55" s="26" t="e">
        <f aca="false">IF(W55&lt;X55,W55)</f>
        <v>#VALUE!</v>
      </c>
      <c r="AC55" s="26" t="e">
        <f aca="false">IF(AND(ISNUMBER(AB55),AB54=FALSE()),V55)</f>
        <v>#VALUE!</v>
      </c>
      <c r="AD55" s="26" t="n">
        <f aca="false">IF(ISNUMBER(AC55),Y55)</f>
        <v>0</v>
      </c>
      <c r="AE55" s="26" t="e">
        <f aca="false">IF(W55&gt;X55,W55)</f>
        <v>#VALUE!</v>
      </c>
      <c r="AF55" s="26" t="e">
        <f aca="false">IF(AND(ISNUMBER(AE55),AE56=FALSE()),V55)</f>
        <v>#VALUE!</v>
      </c>
      <c r="AG55" s="26" t="n">
        <f aca="false">IF(ISNUMBER(AF55),Y55)</f>
        <v>0</v>
      </c>
      <c r="AJ55" s="25" t="e">
        <f aca="false">V55/$H$8</f>
        <v>#VALUE!</v>
      </c>
      <c r="AK55" s="25" t="e">
        <f aca="false">W55*$H$8</f>
        <v>#VALUE!</v>
      </c>
      <c r="AL55" s="85" t="e">
        <f aca="false">$F$5+$F$8*AJ55</f>
        <v>#VALUE!</v>
      </c>
      <c r="AM55" s="24" t="e">
        <f aca="false">AK55*AJ55</f>
        <v>#VALUE!</v>
      </c>
      <c r="AN55" s="24" t="n">
        <f aca="false">IF($Q$17=TRUE(),AK55)</f>
        <v>0</v>
      </c>
      <c r="AO55" s="24" t="n">
        <f aca="false">IF($Q$17=TRUE(),AM55)</f>
        <v>0</v>
      </c>
      <c r="AP55" s="24" t="e">
        <f aca="false">AM55/10</f>
        <v>#VALUE!</v>
      </c>
      <c r="AQ55" s="26" t="e">
        <f aca="false">IF(AK55&lt;AL55,AK55)</f>
        <v>#VALUE!</v>
      </c>
      <c r="AR55" s="26" t="e">
        <f aca="false">IF(AND(ISNUMBER(AQ55),AQ54=FALSE()),AJ55)</f>
        <v>#VALUE!</v>
      </c>
      <c r="AS55" s="26" t="n">
        <f aca="false">IF(ISNUMBER(AR55),AM55)</f>
        <v>0</v>
      </c>
      <c r="AT55" s="26" t="e">
        <f aca="false">IF(AK55&gt;AL55,AK55)</f>
        <v>#VALUE!</v>
      </c>
      <c r="AU55" s="26" t="e">
        <f aca="false">IF(AND(ISNUMBER(AT55),AT56=FALSE()),AJ55)</f>
        <v>#VALUE!</v>
      </c>
      <c r="AV55" s="26" t="n">
        <f aca="false">IF(ISNUMBER(AU55),AM55)</f>
        <v>0</v>
      </c>
      <c r="AY55" s="85" t="e">
        <f aca="false">$F$5+$F$8*AZ55</f>
        <v>#VALUE!</v>
      </c>
      <c r="AZ55" s="85" t="n">
        <f aca="false">AZ54+AZ$13</f>
        <v>8</v>
      </c>
      <c r="BB55" s="27" t="n">
        <f aca="false">IF($Q$19=TRUE(),AY55)</f>
        <v>0</v>
      </c>
      <c r="BC55" s="27" t="n">
        <f aca="false">IF($Q$19=TRUE(),AZ55)</f>
        <v>0</v>
      </c>
    </row>
    <row r="56" customFormat="false" ht="23.25" hidden="false" customHeight="false" outlineLevel="0" collapsed="false">
      <c r="T56" s="84" t="n">
        <f aca="false">U56-$U$75*(1-$D$5/1000)</f>
        <v>3.01066026887774</v>
      </c>
      <c r="U56" s="84" t="n">
        <f aca="false">IF($D$8=0,'Caractéristiques TE500CR+'!A47,IF($D$8=25,'Caractéristiques TE500CR+'!I47,IF($D$8=50,'Caractéristiques TE500CR+'!Q47,IF($D$8=75,'Caractéristiques TE500CR+'!Y47,0))))</f>
        <v>3.01066026887774</v>
      </c>
      <c r="V56" s="84" t="n">
        <f aca="false">IF(T56&gt;0,T56,0)</f>
        <v>3.01066026887774</v>
      </c>
      <c r="W56" s="84" t="n">
        <f aca="false">IF($D$8=0,'Caractéristiques TE500CR+'!B47,IF($D$8=25,'Caractéristiques TE500CR+'!J47,IF($D$8=50,'Caractéristiques TE500CR+'!R47,IF($D$8=75,'Caractéristiques TE500CR+'!Z47,0))))</f>
        <v>17.9091</v>
      </c>
      <c r="X56" s="85" t="e">
        <f aca="false">$F$5+$F$8*V56</f>
        <v>#VALUE!</v>
      </c>
      <c r="Y56" s="24" t="n">
        <f aca="false">W56*V56</f>
        <v>53.9182158213583</v>
      </c>
      <c r="Z56" s="24" t="n">
        <f aca="false">IF($Q$17=TRUE(),W56)</f>
        <v>0</v>
      </c>
      <c r="AA56" s="24" t="n">
        <f aca="false">IF($Q$17=TRUE(),Y56)</f>
        <v>0</v>
      </c>
      <c r="AB56" s="26" t="e">
        <f aca="false">IF(W56&lt;X56,W56)</f>
        <v>#VALUE!</v>
      </c>
      <c r="AC56" s="26" t="e">
        <f aca="false">IF(AND(ISNUMBER(AB56),AB55=FALSE()),V56)</f>
        <v>#VALUE!</v>
      </c>
      <c r="AD56" s="26" t="n">
        <f aca="false">IF(ISNUMBER(AC56),Y56)</f>
        <v>0</v>
      </c>
      <c r="AE56" s="26" t="e">
        <f aca="false">IF(W56&gt;X56,W56)</f>
        <v>#VALUE!</v>
      </c>
      <c r="AF56" s="26" t="e">
        <f aca="false">IF(AND(ISNUMBER(AE56),AE57=FALSE()),V56)</f>
        <v>#VALUE!</v>
      </c>
      <c r="AG56" s="26" t="n">
        <f aca="false">IF(ISNUMBER(AF56),Y56)</f>
        <v>0</v>
      </c>
      <c r="AJ56" s="25" t="e">
        <f aca="false">V56/$H$8</f>
        <v>#VALUE!</v>
      </c>
      <c r="AK56" s="25" t="e">
        <f aca="false">W56*$H$8</f>
        <v>#VALUE!</v>
      </c>
      <c r="AL56" s="85" t="e">
        <f aca="false">$F$5+$F$8*AJ56</f>
        <v>#VALUE!</v>
      </c>
      <c r="AM56" s="24" t="e">
        <f aca="false">AK56*AJ56</f>
        <v>#VALUE!</v>
      </c>
      <c r="AN56" s="24" t="n">
        <f aca="false">IF($Q$17=TRUE(),AK56)</f>
        <v>0</v>
      </c>
      <c r="AO56" s="24" t="n">
        <f aca="false">IF($Q$17=TRUE(),AM56)</f>
        <v>0</v>
      </c>
      <c r="AP56" s="24" t="e">
        <f aca="false">AM56/10</f>
        <v>#VALUE!</v>
      </c>
      <c r="AQ56" s="26" t="e">
        <f aca="false">IF(AK56&lt;AL56,AK56)</f>
        <v>#VALUE!</v>
      </c>
      <c r="AR56" s="26" t="e">
        <f aca="false">IF(AND(ISNUMBER(AQ56),AQ55=FALSE()),AJ56)</f>
        <v>#VALUE!</v>
      </c>
      <c r="AS56" s="26" t="n">
        <f aca="false">IF(ISNUMBER(AR56),AM56)</f>
        <v>0</v>
      </c>
      <c r="AT56" s="26" t="e">
        <f aca="false">IF(AK56&gt;AL56,AK56)</f>
        <v>#VALUE!</v>
      </c>
      <c r="AU56" s="26" t="e">
        <f aca="false">IF(AND(ISNUMBER(AT56),AT57=FALSE()),AJ56)</f>
        <v>#VALUE!</v>
      </c>
      <c r="AV56" s="26" t="n">
        <f aca="false">IF(ISNUMBER(AU56),AM56)</f>
        <v>0</v>
      </c>
      <c r="AY56" s="85" t="e">
        <f aca="false">$F$5+$F$8*AZ56</f>
        <v>#VALUE!</v>
      </c>
      <c r="AZ56" s="85" t="n">
        <f aca="false">AZ55+AZ$13</f>
        <v>8.2</v>
      </c>
      <c r="BB56" s="27" t="n">
        <f aca="false">IF($Q$19=TRUE(),AY56)</f>
        <v>0</v>
      </c>
      <c r="BC56" s="27" t="n">
        <f aca="false">IF($Q$19=TRUE(),AZ56)</f>
        <v>0</v>
      </c>
    </row>
    <row r="57" customFormat="false" ht="23.25" hidden="false" customHeight="false" outlineLevel="0" collapsed="false">
      <c r="D57" s="19" t="n">
        <f aca="false">IF(Q29=TRUE(),D54)</f>
        <v>0</v>
      </c>
      <c r="E57" s="19" t="n">
        <f aca="false">IF(Q29=TRUE(),E54)</f>
        <v>0</v>
      </c>
      <c r="G57" s="19" t="n">
        <f aca="false">IF(Q25=TRUE(),G54)</f>
        <v>0</v>
      </c>
      <c r="H57" s="19" t="n">
        <f aca="false">IF(Q25=TRUE(),H54)</f>
        <v>0</v>
      </c>
      <c r="T57" s="84" t="n">
        <f aca="false">U57-$U$75*(1-$D$5/1000)</f>
        <v>3.0525762411442</v>
      </c>
      <c r="U57" s="84" t="n">
        <f aca="false">IF($D$8=0,'Caractéristiques TE500CR+'!A48,IF($D$8=25,'Caractéristiques TE500CR+'!I48,IF($D$8=50,'Caractéristiques TE500CR+'!Q48,IF($D$8=75,'Caractéristiques TE500CR+'!Y48,0))))</f>
        <v>3.0525762411442</v>
      </c>
      <c r="V57" s="84" t="n">
        <f aca="false">IF(T57&gt;0,T57,0)</f>
        <v>3.0525762411442</v>
      </c>
      <c r="W57" s="84" t="n">
        <f aca="false">IF($D$8=0,'Caractéristiques TE500CR+'!B48,IF($D$8=25,'Caractéristiques TE500CR+'!J48,IF($D$8=50,'Caractéristiques TE500CR+'!R48,IF($D$8=75,'Caractéristiques TE500CR+'!Z48,0))))</f>
        <v>17.79855</v>
      </c>
      <c r="X57" s="85" t="e">
        <f aca="false">$F$5+$F$8*V57</f>
        <v>#VALUE!</v>
      </c>
      <c r="Y57" s="24" t="n">
        <f aca="false">W57*V57</f>
        <v>54.3314308568171</v>
      </c>
      <c r="Z57" s="24" t="n">
        <f aca="false">IF($Q$17=TRUE(),W57)</f>
        <v>0</v>
      </c>
      <c r="AA57" s="24" t="n">
        <f aca="false">IF($Q$17=TRUE(),Y57)</f>
        <v>0</v>
      </c>
      <c r="AB57" s="26" t="e">
        <f aca="false">IF(W57&lt;X57,W57)</f>
        <v>#VALUE!</v>
      </c>
      <c r="AC57" s="26" t="e">
        <f aca="false">IF(AND(ISNUMBER(AB57),AB56=FALSE()),V57)</f>
        <v>#VALUE!</v>
      </c>
      <c r="AD57" s="26" t="n">
        <f aca="false">IF(ISNUMBER(AC57),Y57)</f>
        <v>0</v>
      </c>
      <c r="AE57" s="26" t="e">
        <f aca="false">IF(W57&gt;X57,W57)</f>
        <v>#VALUE!</v>
      </c>
      <c r="AF57" s="26" t="e">
        <f aca="false">IF(AND(ISNUMBER(AE57),AE58=FALSE()),V57)</f>
        <v>#VALUE!</v>
      </c>
      <c r="AG57" s="26" t="n">
        <f aca="false">IF(ISNUMBER(AF57),Y57)</f>
        <v>0</v>
      </c>
      <c r="AJ57" s="25" t="e">
        <f aca="false">V57/$H$8</f>
        <v>#VALUE!</v>
      </c>
      <c r="AK57" s="25" t="e">
        <f aca="false">W57*$H$8</f>
        <v>#VALUE!</v>
      </c>
      <c r="AL57" s="85" t="e">
        <f aca="false">$F$5+$F$8*AJ57</f>
        <v>#VALUE!</v>
      </c>
      <c r="AM57" s="24" t="e">
        <f aca="false">AK57*AJ57</f>
        <v>#VALUE!</v>
      </c>
      <c r="AN57" s="24" t="n">
        <f aca="false">IF($Q$17=TRUE(),AK57)</f>
        <v>0</v>
      </c>
      <c r="AO57" s="24" t="n">
        <f aca="false">IF($Q$17=TRUE(),AM57)</f>
        <v>0</v>
      </c>
      <c r="AP57" s="24" t="e">
        <f aca="false">AM57/10</f>
        <v>#VALUE!</v>
      </c>
      <c r="AQ57" s="26" t="e">
        <f aca="false">IF(AK57&lt;AL57,AK57)</f>
        <v>#VALUE!</v>
      </c>
      <c r="AR57" s="26" t="e">
        <f aca="false">IF(AND(ISNUMBER(AQ57),AQ56=FALSE()),AJ57)</f>
        <v>#VALUE!</v>
      </c>
      <c r="AS57" s="26" t="n">
        <f aca="false">IF(ISNUMBER(AR57),AM57)</f>
        <v>0</v>
      </c>
      <c r="AT57" s="26" t="e">
        <f aca="false">IF(AK57&gt;AL57,AK57)</f>
        <v>#VALUE!</v>
      </c>
      <c r="AU57" s="26" t="e">
        <f aca="false">IF(AND(ISNUMBER(AT57),AT58=FALSE()),AJ57)</f>
        <v>#VALUE!</v>
      </c>
      <c r="AV57" s="26" t="n">
        <f aca="false">IF(ISNUMBER(AU57),AM57)</f>
        <v>0</v>
      </c>
      <c r="AY57" s="85" t="e">
        <f aca="false">$F$5+$F$8*AZ57</f>
        <v>#VALUE!</v>
      </c>
      <c r="AZ57" s="85" t="n">
        <f aca="false">AZ56+AZ$13</f>
        <v>8.4</v>
      </c>
      <c r="BB57" s="27" t="n">
        <f aca="false">IF($Q$19=TRUE(),AY57)</f>
        <v>0</v>
      </c>
      <c r="BC57" s="27" t="n">
        <f aca="false">IF($Q$19=TRUE(),AZ57)</f>
        <v>0</v>
      </c>
    </row>
    <row r="58" customFormat="false" ht="23.25" hidden="false" customHeight="false" outlineLevel="0" collapsed="false">
      <c r="D58" s="19" t="n">
        <f aca="false">IF(Q29=TRUE(),D55,100)</f>
        <v>100</v>
      </c>
      <c r="E58" s="19" t="n">
        <f aca="false">IF(Q29=TRUE(),E55,100)</f>
        <v>100</v>
      </c>
      <c r="G58" s="19" t="n">
        <f aca="false">IF(Q25=TRUE(),G55,100)</f>
        <v>100</v>
      </c>
      <c r="H58" s="19" t="n">
        <f aca="false">IF(Q25=TRUE(),H55,100)</f>
        <v>100</v>
      </c>
      <c r="T58" s="84" t="n">
        <f aca="false">U58-$U$75*(1-$D$5/1000)</f>
        <v>3.09813708056426</v>
      </c>
      <c r="U58" s="84" t="n">
        <f aca="false">IF($D$8=0,'Caractéristiques TE500CR+'!A49,IF($D$8=25,'Caractéristiques TE500CR+'!I49,IF($D$8=50,'Caractéristiques TE500CR+'!Q49,IF($D$8=75,'Caractéristiques TE500CR+'!Y49,0))))</f>
        <v>3.09813708056426</v>
      </c>
      <c r="V58" s="84" t="n">
        <f aca="false">IF(T58&gt;0,T58,0)</f>
        <v>3.09813708056426</v>
      </c>
      <c r="W58" s="84" t="n">
        <f aca="false">IF($D$8=0,'Caractéristiques TE500CR+'!B49,IF($D$8=25,'Caractéristiques TE500CR+'!J49,IF($D$8=50,'Caractéristiques TE500CR+'!R49,IF($D$8=75,'Caractéristiques TE500CR+'!Z49,0))))</f>
        <v>17.61765</v>
      </c>
      <c r="X58" s="85" t="e">
        <f aca="false">$F$5+$F$8*V58</f>
        <v>#VALUE!</v>
      </c>
      <c r="Y58" s="24" t="n">
        <f aca="false">W58*V58</f>
        <v>54.5818947374029</v>
      </c>
      <c r="Z58" s="24" t="n">
        <f aca="false">IF($Q$17=TRUE(),W58)</f>
        <v>0</v>
      </c>
      <c r="AA58" s="24" t="n">
        <f aca="false">IF($Q$17=TRUE(),Y58)</f>
        <v>0</v>
      </c>
      <c r="AB58" s="26" t="e">
        <f aca="false">IF(W58&lt;X58,W58)</f>
        <v>#VALUE!</v>
      </c>
      <c r="AC58" s="26" t="e">
        <f aca="false">IF(AND(ISNUMBER(AB58),AB57=FALSE()),V58)</f>
        <v>#VALUE!</v>
      </c>
      <c r="AD58" s="26" t="n">
        <f aca="false">IF(ISNUMBER(AC58),Y58)</f>
        <v>0</v>
      </c>
      <c r="AE58" s="26" t="e">
        <f aca="false">IF(W58&gt;X58,W58)</f>
        <v>#VALUE!</v>
      </c>
      <c r="AF58" s="26" t="e">
        <f aca="false">IF(AND(ISNUMBER(AE58),AE59=FALSE()),V58)</f>
        <v>#VALUE!</v>
      </c>
      <c r="AG58" s="26" t="n">
        <f aca="false">IF(ISNUMBER(AF58),Y58)</f>
        <v>0</v>
      </c>
      <c r="AJ58" s="25" t="e">
        <f aca="false">V58/$H$8</f>
        <v>#VALUE!</v>
      </c>
      <c r="AK58" s="25" t="e">
        <f aca="false">W58*$H$8</f>
        <v>#VALUE!</v>
      </c>
      <c r="AL58" s="85" t="e">
        <f aca="false">$F$5+$F$8*AJ58</f>
        <v>#VALUE!</v>
      </c>
      <c r="AM58" s="24" t="e">
        <f aca="false">AK58*AJ58</f>
        <v>#VALUE!</v>
      </c>
      <c r="AN58" s="24" t="n">
        <f aca="false">IF($Q$17=TRUE(),AK58)</f>
        <v>0</v>
      </c>
      <c r="AO58" s="24" t="n">
        <f aca="false">IF($Q$17=TRUE(),AM58)</f>
        <v>0</v>
      </c>
      <c r="AP58" s="24" t="e">
        <f aca="false">AM58/10</f>
        <v>#VALUE!</v>
      </c>
      <c r="AQ58" s="26" t="e">
        <f aca="false">IF(AK58&lt;AL58,AK58)</f>
        <v>#VALUE!</v>
      </c>
      <c r="AR58" s="26" t="e">
        <f aca="false">IF(AND(ISNUMBER(AQ58),AQ57=FALSE()),AJ58)</f>
        <v>#VALUE!</v>
      </c>
      <c r="AS58" s="26" t="n">
        <f aca="false">IF(ISNUMBER(AR58),AM58)</f>
        <v>0</v>
      </c>
      <c r="AT58" s="26" t="e">
        <f aca="false">IF(AK58&gt;AL58,AK58)</f>
        <v>#VALUE!</v>
      </c>
      <c r="AU58" s="26" t="e">
        <f aca="false">IF(AND(ISNUMBER(AT58),AT59=FALSE()),AJ58)</f>
        <v>#VALUE!</v>
      </c>
      <c r="AV58" s="26" t="n">
        <f aca="false">IF(ISNUMBER(AU58),AM58)</f>
        <v>0</v>
      </c>
      <c r="AY58" s="85" t="e">
        <f aca="false">$F$5+$F$8*AZ58</f>
        <v>#VALUE!</v>
      </c>
      <c r="AZ58" s="85" t="n">
        <f aca="false">AZ57+AZ$13</f>
        <v>8.6</v>
      </c>
      <c r="BB58" s="27" t="n">
        <f aca="false">IF($Q$19=TRUE(),AY58)</f>
        <v>0</v>
      </c>
      <c r="BC58" s="27" t="n">
        <f aca="false">IF($Q$19=TRUE(),AZ58)</f>
        <v>0</v>
      </c>
    </row>
    <row r="59" customFormat="false" ht="23.25" hidden="false" customHeight="false" outlineLevel="0" collapsed="false">
      <c r="T59" s="84" t="n">
        <f aca="false">U59-$U$75*(1-$D$5/1000)</f>
        <v>3.14369791998432</v>
      </c>
      <c r="U59" s="84" t="n">
        <f aca="false">IF($D$8=0,'Caractéristiques TE500CR+'!A50,IF($D$8=25,'Caractéristiques TE500CR+'!I50,IF($D$8=50,'Caractéristiques TE500CR+'!Q50,IF($D$8=75,'Caractéristiques TE500CR+'!Y50,0))))</f>
        <v>3.14369791998432</v>
      </c>
      <c r="V59" s="84" t="n">
        <f aca="false">IF(T59&gt;0,T59,0)</f>
        <v>3.14369791998432</v>
      </c>
      <c r="W59" s="84" t="n">
        <f aca="false">IF($D$8=0,'Caractéristiques TE500CR+'!B50,IF($D$8=25,'Caractéristiques TE500CR+'!J50,IF($D$8=50,'Caractéristiques TE500CR+'!R50,IF($D$8=75,'Caractéristiques TE500CR+'!Z50,0))))</f>
        <v>17.43675</v>
      </c>
      <c r="X59" s="85" t="e">
        <f aca="false">$F$5+$F$8*V59</f>
        <v>#VALUE!</v>
      </c>
      <c r="Y59" s="24" t="n">
        <f aca="false">W59*V59</f>
        <v>54.8158747062867</v>
      </c>
      <c r="Z59" s="24" t="n">
        <f aca="false">IF($Q$17=TRUE(),W59)</f>
        <v>0</v>
      </c>
      <c r="AA59" s="24" t="n">
        <f aca="false">IF($Q$17=TRUE(),Y59)</f>
        <v>0</v>
      </c>
      <c r="AB59" s="26" t="e">
        <f aca="false">IF(W59&lt;X59,W59)</f>
        <v>#VALUE!</v>
      </c>
      <c r="AC59" s="26" t="e">
        <f aca="false">IF(AND(ISNUMBER(AB59),AB58=FALSE()),V59)</f>
        <v>#VALUE!</v>
      </c>
      <c r="AD59" s="26" t="n">
        <f aca="false">IF(ISNUMBER(AC59),Y59)</f>
        <v>0</v>
      </c>
      <c r="AE59" s="26" t="e">
        <f aca="false">IF(W59&gt;X59,W59)</f>
        <v>#VALUE!</v>
      </c>
      <c r="AF59" s="26" t="e">
        <f aca="false">IF(AND(ISNUMBER(AE59),AE60=FALSE()),V59)</f>
        <v>#VALUE!</v>
      </c>
      <c r="AG59" s="26" t="n">
        <f aca="false">IF(ISNUMBER(AF59),Y59)</f>
        <v>0</v>
      </c>
      <c r="AJ59" s="25" t="e">
        <f aca="false">V59/$H$8</f>
        <v>#VALUE!</v>
      </c>
      <c r="AK59" s="25" t="e">
        <f aca="false">W59*$H$8</f>
        <v>#VALUE!</v>
      </c>
      <c r="AL59" s="85" t="e">
        <f aca="false">$F$5+$F$8*AJ59</f>
        <v>#VALUE!</v>
      </c>
      <c r="AM59" s="24" t="e">
        <f aca="false">AK59*AJ59</f>
        <v>#VALUE!</v>
      </c>
      <c r="AN59" s="24" t="n">
        <f aca="false">IF($Q$17=TRUE(),AK59)</f>
        <v>0</v>
      </c>
      <c r="AO59" s="24" t="n">
        <f aca="false">IF($Q$17=TRUE(),AM59)</f>
        <v>0</v>
      </c>
      <c r="AP59" s="24" t="e">
        <f aca="false">AM59/10</f>
        <v>#VALUE!</v>
      </c>
      <c r="AQ59" s="26" t="e">
        <f aca="false">IF(AK59&lt;AL59,AK59)</f>
        <v>#VALUE!</v>
      </c>
      <c r="AR59" s="26" t="e">
        <f aca="false">IF(AND(ISNUMBER(AQ59),AQ58=FALSE()),AJ59)</f>
        <v>#VALUE!</v>
      </c>
      <c r="AS59" s="26" t="n">
        <f aca="false">IF(ISNUMBER(AR59),AM59)</f>
        <v>0</v>
      </c>
      <c r="AT59" s="26" t="e">
        <f aca="false">IF(AK59&gt;AL59,AK59)</f>
        <v>#VALUE!</v>
      </c>
      <c r="AU59" s="26" t="e">
        <f aca="false">IF(AND(ISNUMBER(AT59),AT60=FALSE()),AJ59)</f>
        <v>#VALUE!</v>
      </c>
      <c r="AV59" s="26" t="n">
        <f aca="false">IF(ISNUMBER(AU59),AM59)</f>
        <v>0</v>
      </c>
      <c r="AY59" s="85" t="e">
        <f aca="false">$F$5+$F$8*AZ59</f>
        <v>#VALUE!</v>
      </c>
      <c r="AZ59" s="85" t="n">
        <f aca="false">AZ58+AZ$13</f>
        <v>8.8</v>
      </c>
      <c r="BB59" s="27" t="n">
        <f aca="false">IF($Q$19=TRUE(),AY59)</f>
        <v>0</v>
      </c>
      <c r="BC59" s="27" t="n">
        <f aca="false">IF($Q$19=TRUE(),AZ59)</f>
        <v>0</v>
      </c>
    </row>
    <row r="60" customFormat="false" ht="23.25" hidden="false" customHeight="false" outlineLevel="0" collapsed="false">
      <c r="T60" s="84" t="n">
        <f aca="false">U60-$U$75*(1-$D$5/1000)</f>
        <v>3.19290362655799</v>
      </c>
      <c r="U60" s="84" t="n">
        <f aca="false">IF($D$8=0,'Caractéristiques TE500CR+'!A51,IF($D$8=25,'Caractéristiques TE500CR+'!I51,IF($D$8=50,'Caractéristiques TE500CR+'!Q51,IF($D$8=75,'Caractéristiques TE500CR+'!Y51,0))))</f>
        <v>3.19290362655799</v>
      </c>
      <c r="V60" s="84" t="n">
        <f aca="false">IF(T60&gt;0,T60,0)</f>
        <v>3.19290362655799</v>
      </c>
      <c r="W60" s="84" t="n">
        <f aca="false">IF($D$8=0,'Caractéristiques TE500CR+'!B51,IF($D$8=25,'Caractéristiques TE500CR+'!J51,IF($D$8=50,'Caractéristiques TE500CR+'!R51,IF($D$8=75,'Caractéristiques TE500CR+'!Z51,0))))</f>
        <v>17.2257</v>
      </c>
      <c r="X60" s="85" t="e">
        <f aca="false">$F$5+$F$8*V60</f>
        <v>#VALUE!</v>
      </c>
      <c r="Y60" s="24" t="n">
        <f aca="false">W60*V60</f>
        <v>55</v>
      </c>
      <c r="Z60" s="24" t="n">
        <f aca="false">IF($Q$17=TRUE(),W60)</f>
        <v>0</v>
      </c>
      <c r="AA60" s="24" t="n">
        <f aca="false">IF($Q$17=TRUE(),Y60)</f>
        <v>0</v>
      </c>
      <c r="AB60" s="26" t="e">
        <f aca="false">IF(W60&lt;X60,W60)</f>
        <v>#VALUE!</v>
      </c>
      <c r="AC60" s="26" t="e">
        <f aca="false">IF(AND(ISNUMBER(AB60),AB59=FALSE()),V60)</f>
        <v>#VALUE!</v>
      </c>
      <c r="AD60" s="26" t="n">
        <f aca="false">IF(ISNUMBER(AC60),Y60)</f>
        <v>0</v>
      </c>
      <c r="AE60" s="26" t="e">
        <f aca="false">IF(W60&gt;X60,W60)</f>
        <v>#VALUE!</v>
      </c>
      <c r="AF60" s="26" t="e">
        <f aca="false">IF(AND(ISNUMBER(AE60),AE61=FALSE()),V60)</f>
        <v>#VALUE!</v>
      </c>
      <c r="AG60" s="26" t="n">
        <f aca="false">IF(ISNUMBER(AF60),Y60)</f>
        <v>0</v>
      </c>
      <c r="AJ60" s="25" t="e">
        <f aca="false">V60/$H$8</f>
        <v>#VALUE!</v>
      </c>
      <c r="AK60" s="25" t="e">
        <f aca="false">W60*$H$8</f>
        <v>#VALUE!</v>
      </c>
      <c r="AL60" s="85" t="e">
        <f aca="false">$F$5+$F$8*AJ60</f>
        <v>#VALUE!</v>
      </c>
      <c r="AM60" s="24" t="e">
        <f aca="false">AK60*AJ60</f>
        <v>#VALUE!</v>
      </c>
      <c r="AN60" s="24" t="n">
        <f aca="false">IF($Q$17=TRUE(),AK60)</f>
        <v>0</v>
      </c>
      <c r="AO60" s="24" t="n">
        <f aca="false">IF($Q$17=TRUE(),AM60)</f>
        <v>0</v>
      </c>
      <c r="AP60" s="24" t="e">
        <f aca="false">AM60/10</f>
        <v>#VALUE!</v>
      </c>
      <c r="AQ60" s="26" t="e">
        <f aca="false">IF(AK60&lt;AL60,AK60)</f>
        <v>#VALUE!</v>
      </c>
      <c r="AR60" s="26" t="e">
        <f aca="false">IF(AND(ISNUMBER(AQ60),AQ59=FALSE()),AJ60)</f>
        <v>#VALUE!</v>
      </c>
      <c r="AS60" s="26" t="n">
        <f aca="false">IF(ISNUMBER(AR60),AM60)</f>
        <v>0</v>
      </c>
      <c r="AT60" s="26" t="e">
        <f aca="false">IF(AK60&gt;AL60,AK60)</f>
        <v>#VALUE!</v>
      </c>
      <c r="AU60" s="26" t="e">
        <f aca="false">IF(AND(ISNUMBER(AT60),AT61=FALSE()),AJ60)</f>
        <v>#VALUE!</v>
      </c>
      <c r="AV60" s="26" t="n">
        <f aca="false">IF(ISNUMBER(AU60),AM60)</f>
        <v>0</v>
      </c>
      <c r="AY60" s="85" t="e">
        <f aca="false">$F$5+$F$8*AZ60</f>
        <v>#VALUE!</v>
      </c>
      <c r="AZ60" s="85" t="n">
        <f aca="false">AZ59+AZ$13</f>
        <v>9</v>
      </c>
      <c r="BB60" s="27" t="n">
        <f aca="false">IF($Q$19=TRUE(),AY60)</f>
        <v>0</v>
      </c>
      <c r="BC60" s="27" t="n">
        <f aca="false">IF($Q$19=TRUE(),AZ60)</f>
        <v>0</v>
      </c>
    </row>
    <row r="61" customFormat="false" ht="23.25" hidden="false" customHeight="false" outlineLevel="0" collapsed="false">
      <c r="T61" s="84" t="n">
        <f aca="false">U61-$U$75*(1-$D$5/1000)</f>
        <v>3.23481959882445</v>
      </c>
      <c r="U61" s="84" t="n">
        <f aca="false">IF($D$8=0,'Caractéristiques TE500CR+'!A52,IF($D$8=25,'Caractéristiques TE500CR+'!I52,IF($D$8=50,'Caractéristiques TE500CR+'!Q52,IF($D$8=75,'Caractéristiques TE500CR+'!Y52,0))))</f>
        <v>3.23481959882445</v>
      </c>
      <c r="V61" s="84" t="n">
        <f aca="false">IF(T61&gt;0,T61,0)</f>
        <v>3.23481959882445</v>
      </c>
      <c r="W61" s="84" t="n">
        <f aca="false">IF($D$8=0,'Caractéristiques TE500CR+'!B52,IF($D$8=25,'Caractéristiques TE500CR+'!J52,IF($D$8=50,'Caractéristiques TE500CR+'!R52,IF($D$8=75,'Caractéristiques TE500CR+'!Z52,0))))</f>
        <v>16.9644</v>
      </c>
      <c r="X61" s="85" t="e">
        <f aca="false">$F$5+$F$8*V61</f>
        <v>#VALUE!</v>
      </c>
      <c r="Y61" s="24" t="n">
        <f aca="false">W61*V61</f>
        <v>54.8767736022975</v>
      </c>
      <c r="Z61" s="24" t="n">
        <f aca="false">IF($Q$17=TRUE(),W61)</f>
        <v>0</v>
      </c>
      <c r="AA61" s="24" t="n">
        <f aca="false">IF($Q$17=TRUE(),Y61)</f>
        <v>0</v>
      </c>
      <c r="AB61" s="26" t="e">
        <f aca="false">IF(W61&lt;X61,W61)</f>
        <v>#VALUE!</v>
      </c>
      <c r="AC61" s="26" t="e">
        <f aca="false">IF(AND(ISNUMBER(AB61),AB60=FALSE()),V61)</f>
        <v>#VALUE!</v>
      </c>
      <c r="AD61" s="26" t="n">
        <f aca="false">IF(ISNUMBER(AC61),Y61)</f>
        <v>0</v>
      </c>
      <c r="AE61" s="26" t="e">
        <f aca="false">IF(W61&gt;X61,W61)</f>
        <v>#VALUE!</v>
      </c>
      <c r="AF61" s="26" t="e">
        <f aca="false">IF(AND(ISNUMBER(AE61),AE62=FALSE()),V61)</f>
        <v>#VALUE!</v>
      </c>
      <c r="AG61" s="26" t="n">
        <f aca="false">IF(ISNUMBER(AF61),Y61)</f>
        <v>0</v>
      </c>
      <c r="AJ61" s="25" t="e">
        <f aca="false">V61/$H$8</f>
        <v>#VALUE!</v>
      </c>
      <c r="AK61" s="25" t="e">
        <f aca="false">W61*$H$8</f>
        <v>#VALUE!</v>
      </c>
      <c r="AL61" s="85" t="e">
        <f aca="false">$F$5+$F$8*AJ61</f>
        <v>#VALUE!</v>
      </c>
      <c r="AM61" s="24" t="e">
        <f aca="false">AK61*AJ61</f>
        <v>#VALUE!</v>
      </c>
      <c r="AN61" s="24" t="n">
        <f aca="false">IF($Q$17=TRUE(),AK61)</f>
        <v>0</v>
      </c>
      <c r="AO61" s="24" t="n">
        <f aca="false">IF($Q$17=TRUE(),AM61)</f>
        <v>0</v>
      </c>
      <c r="AP61" s="24" t="e">
        <f aca="false">AM61/10</f>
        <v>#VALUE!</v>
      </c>
      <c r="AQ61" s="26" t="e">
        <f aca="false">IF(AK61&lt;AL61,AK61)</f>
        <v>#VALUE!</v>
      </c>
      <c r="AR61" s="26" t="e">
        <f aca="false">IF(AND(ISNUMBER(AQ61),AQ60=FALSE()),AJ61)</f>
        <v>#VALUE!</v>
      </c>
      <c r="AS61" s="26" t="n">
        <f aca="false">IF(ISNUMBER(AR61),AM61)</f>
        <v>0</v>
      </c>
      <c r="AT61" s="26" t="e">
        <f aca="false">IF(AK61&gt;AL61,AK61)</f>
        <v>#VALUE!</v>
      </c>
      <c r="AU61" s="26" t="e">
        <f aca="false">IF(AND(ISNUMBER(AT61),AT62=FALSE()),AJ61)</f>
        <v>#VALUE!</v>
      </c>
      <c r="AV61" s="26" t="n">
        <f aca="false">IF(ISNUMBER(AU61),AM61)</f>
        <v>0</v>
      </c>
      <c r="AY61" s="85" t="e">
        <f aca="false">$F$5+$F$8*AZ61</f>
        <v>#VALUE!</v>
      </c>
      <c r="AZ61" s="85" t="n">
        <f aca="false">AZ60+AZ$13</f>
        <v>9.2</v>
      </c>
      <c r="BB61" s="27" t="n">
        <f aca="false">IF($Q$19=TRUE(),AY61)</f>
        <v>0</v>
      </c>
      <c r="BC61" s="27" t="n">
        <f aca="false">IF($Q$19=TRUE(),AZ61)</f>
        <v>0</v>
      </c>
    </row>
    <row r="62" customFormat="false" ht="23.25" hidden="false" customHeight="false" outlineLevel="0" collapsed="false">
      <c r="T62" s="84" t="n">
        <f aca="false">U62-$U$75*(1-$D$5/1000)</f>
        <v>3.28038043824451</v>
      </c>
      <c r="U62" s="84" t="n">
        <f aca="false">IF($D$8=0,'Caractéristiques TE500CR+'!A53,IF($D$8=25,'Caractéristiques TE500CR+'!I53,IF($D$8=50,'Caractéristiques TE500CR+'!Q53,IF($D$8=75,'Caractéristiques TE500CR+'!Y53,0))))</f>
        <v>3.28038043824451</v>
      </c>
      <c r="V62" s="84" t="n">
        <f aca="false">IF(T62&gt;0,T62,0)</f>
        <v>3.28038043824451</v>
      </c>
      <c r="W62" s="84" t="n">
        <f aca="false">IF($D$8=0,'Caractéristiques TE500CR+'!B53,IF($D$8=25,'Caractéristiques TE500CR+'!J53,IF($D$8=50,'Caractéristiques TE500CR+'!R53,IF($D$8=75,'Caractéristiques TE500CR+'!Z53,0))))</f>
        <v>16.71315</v>
      </c>
      <c r="X62" s="85" t="e">
        <f aca="false">$F$5+$F$8*V62</f>
        <v>#VALUE!</v>
      </c>
      <c r="Y62" s="24" t="n">
        <f aca="false">W62*V62</f>
        <v>54.8254903214462</v>
      </c>
      <c r="Z62" s="24" t="n">
        <f aca="false">IF($Q$17=TRUE(),W62)</f>
        <v>0</v>
      </c>
      <c r="AA62" s="24" t="n">
        <f aca="false">IF($Q$17=TRUE(),Y62)</f>
        <v>0</v>
      </c>
      <c r="AB62" s="26" t="e">
        <f aca="false">IF(W62&lt;X62,W62)</f>
        <v>#VALUE!</v>
      </c>
      <c r="AC62" s="26" t="e">
        <f aca="false">IF(AND(ISNUMBER(AB62),AB61=FALSE()),V62)</f>
        <v>#VALUE!</v>
      </c>
      <c r="AD62" s="26" t="n">
        <f aca="false">IF(ISNUMBER(AC62),Y62)</f>
        <v>0</v>
      </c>
      <c r="AE62" s="26" t="e">
        <f aca="false">IF(W62&gt;X62,W62)</f>
        <v>#VALUE!</v>
      </c>
      <c r="AF62" s="26" t="e">
        <f aca="false">IF(AND(ISNUMBER(AE62),AE63=FALSE()),V62)</f>
        <v>#VALUE!</v>
      </c>
      <c r="AG62" s="26" t="n">
        <f aca="false">IF(ISNUMBER(AF62),Y62)</f>
        <v>0</v>
      </c>
      <c r="AJ62" s="25" t="e">
        <f aca="false">V62/$H$8</f>
        <v>#VALUE!</v>
      </c>
      <c r="AK62" s="25" t="e">
        <f aca="false">W62*$H$8</f>
        <v>#VALUE!</v>
      </c>
      <c r="AL62" s="85" t="e">
        <f aca="false">$F$5+$F$8*AJ62</f>
        <v>#VALUE!</v>
      </c>
      <c r="AM62" s="24" t="e">
        <f aca="false">AK62*AJ62</f>
        <v>#VALUE!</v>
      </c>
      <c r="AN62" s="24" t="n">
        <f aca="false">IF($Q$17=TRUE(),AK62)</f>
        <v>0</v>
      </c>
      <c r="AO62" s="24" t="n">
        <f aca="false">IF($Q$17=TRUE(),AM62)</f>
        <v>0</v>
      </c>
      <c r="AP62" s="24" t="e">
        <f aca="false">AM62/10</f>
        <v>#VALUE!</v>
      </c>
      <c r="AQ62" s="26" t="e">
        <f aca="false">IF(AK62&lt;AL62,AK62)</f>
        <v>#VALUE!</v>
      </c>
      <c r="AR62" s="26" t="e">
        <f aca="false">IF(AND(ISNUMBER(AQ62),AQ61=FALSE()),AJ62)</f>
        <v>#VALUE!</v>
      </c>
      <c r="AS62" s="26" t="n">
        <f aca="false">IF(ISNUMBER(AR62),AM62)</f>
        <v>0</v>
      </c>
      <c r="AT62" s="26" t="e">
        <f aca="false">IF(AK62&gt;AL62,AK62)</f>
        <v>#VALUE!</v>
      </c>
      <c r="AU62" s="26" t="e">
        <f aca="false">IF(AND(ISNUMBER(AT62),AT63=FALSE()),AJ62)</f>
        <v>#VALUE!</v>
      </c>
      <c r="AV62" s="26" t="n">
        <f aca="false">IF(ISNUMBER(AU62),AM62)</f>
        <v>0</v>
      </c>
      <c r="AY62" s="85" t="e">
        <f aca="false">$F$5+$F$8*AZ62</f>
        <v>#VALUE!</v>
      </c>
      <c r="AZ62" s="85" t="n">
        <f aca="false">AZ61+AZ$13</f>
        <v>9.4</v>
      </c>
      <c r="BB62" s="27" t="n">
        <f aca="false">IF($Q$19=TRUE(),AY62)</f>
        <v>0</v>
      </c>
      <c r="BC62" s="27" t="n">
        <f aca="false">IF($Q$19=TRUE(),AZ62)</f>
        <v>0</v>
      </c>
    </row>
    <row r="63" customFormat="false" ht="23.25" hidden="false" customHeight="false" outlineLevel="0" collapsed="false">
      <c r="T63" s="84" t="n">
        <f aca="false">U63-$U$75*(1-$D$5/1000)</f>
        <v>3.32594127766457</v>
      </c>
      <c r="U63" s="84" t="n">
        <f aca="false">IF($D$8=0,'Caractéristiques TE500CR+'!A54,IF($D$8=25,'Caractéristiques TE500CR+'!I54,IF($D$8=50,'Caractéristiques TE500CR+'!Q54,IF($D$8=75,'Caractéristiques TE500CR+'!Y54,0))))</f>
        <v>3.32594127766457</v>
      </c>
      <c r="V63" s="84" t="n">
        <f aca="false">IF(T63&gt;0,T63,0)</f>
        <v>3.32594127766457</v>
      </c>
      <c r="W63" s="84" t="n">
        <f aca="false">IF($D$8=0,'Caractéristiques TE500CR+'!B54,IF($D$8=25,'Caractéristiques TE500CR+'!J54,IF($D$8=50,'Caractéristiques TE500CR+'!R54,IF($D$8=75,'Caractéristiques TE500CR+'!Z54,0))))</f>
        <v>16.3212</v>
      </c>
      <c r="X63" s="85" t="e">
        <f aca="false">$F$5+$F$8*V63</f>
        <v>#VALUE!</v>
      </c>
      <c r="Y63" s="24" t="n">
        <f aca="false">W63*V63</f>
        <v>54.283352781019</v>
      </c>
      <c r="Z63" s="24" t="n">
        <f aca="false">IF($Q$17=TRUE(),W63)</f>
        <v>0</v>
      </c>
      <c r="AA63" s="24" t="n">
        <f aca="false">IF($Q$17=TRUE(),Y63)</f>
        <v>0</v>
      </c>
      <c r="AB63" s="26" t="e">
        <f aca="false">IF(W63&lt;X63,W63)</f>
        <v>#VALUE!</v>
      </c>
      <c r="AC63" s="26" t="e">
        <f aca="false">IF(AND(ISNUMBER(AB63),AB62=FALSE()),V63)</f>
        <v>#VALUE!</v>
      </c>
      <c r="AD63" s="26" t="n">
        <f aca="false">IF(ISNUMBER(AC63),Y63)</f>
        <v>0</v>
      </c>
      <c r="AE63" s="26" t="e">
        <f aca="false">IF(W63&gt;X63,W63)</f>
        <v>#VALUE!</v>
      </c>
      <c r="AF63" s="26" t="e">
        <f aca="false">IF(AND(ISNUMBER(AE63),AE64=FALSE()),V63)</f>
        <v>#VALUE!</v>
      </c>
      <c r="AG63" s="26" t="n">
        <f aca="false">IF(ISNUMBER(AF63),Y63)</f>
        <v>0</v>
      </c>
      <c r="AJ63" s="25" t="e">
        <f aca="false">V63/$H$8</f>
        <v>#VALUE!</v>
      </c>
      <c r="AK63" s="25" t="e">
        <f aca="false">W63*$H$8</f>
        <v>#VALUE!</v>
      </c>
      <c r="AL63" s="85" t="e">
        <f aca="false">$F$5+$F$8*AJ63</f>
        <v>#VALUE!</v>
      </c>
      <c r="AM63" s="24" t="e">
        <f aca="false">AK63*AJ63</f>
        <v>#VALUE!</v>
      </c>
      <c r="AN63" s="24" t="n">
        <f aca="false">IF($Q$17=TRUE(),AK63)</f>
        <v>0</v>
      </c>
      <c r="AO63" s="24" t="n">
        <f aca="false">IF($Q$17=TRUE(),AM63)</f>
        <v>0</v>
      </c>
      <c r="AP63" s="24" t="e">
        <f aca="false">AM63/10</f>
        <v>#VALUE!</v>
      </c>
      <c r="AQ63" s="26" t="e">
        <f aca="false">IF(AK63&lt;AL63,AK63)</f>
        <v>#VALUE!</v>
      </c>
      <c r="AR63" s="26" t="e">
        <f aca="false">IF(AND(ISNUMBER(AQ63),AQ62=FALSE()),AJ63)</f>
        <v>#VALUE!</v>
      </c>
      <c r="AS63" s="26" t="n">
        <f aca="false">IF(ISNUMBER(AR63),AM63)</f>
        <v>0</v>
      </c>
      <c r="AT63" s="26" t="e">
        <f aca="false">IF(AK63&gt;AL63,AK63)</f>
        <v>#VALUE!</v>
      </c>
      <c r="AU63" s="26" t="e">
        <f aca="false">IF(AND(ISNUMBER(AT63),AT64=FALSE()),AJ63)</f>
        <v>#VALUE!</v>
      </c>
      <c r="AV63" s="26" t="n">
        <f aca="false">IF(ISNUMBER(AU63),AM63)</f>
        <v>0</v>
      </c>
      <c r="AY63" s="85" t="e">
        <f aca="false">$F$5+$F$8*AZ63</f>
        <v>#VALUE!</v>
      </c>
      <c r="AZ63" s="85" t="n">
        <f aca="false">AZ62+AZ$13</f>
        <v>9.6</v>
      </c>
      <c r="BB63" s="27" t="n">
        <f aca="false">IF($Q$19=TRUE(),AY63)</f>
        <v>0</v>
      </c>
      <c r="BC63" s="27" t="n">
        <f aca="false">IF($Q$19=TRUE(),AZ63)</f>
        <v>0</v>
      </c>
    </row>
    <row r="64" customFormat="false" ht="23.25" hidden="false" customHeight="false" outlineLevel="0" collapsed="false">
      <c r="T64" s="84" t="n">
        <f aca="false">U64-$U$75*(1-$D$5/1000)</f>
        <v>3.37514698423824</v>
      </c>
      <c r="U64" s="84" t="n">
        <f aca="false">IF($D$8=0,'Caractéristiques TE500CR+'!A55,IF($D$8=25,'Caractéristiques TE500CR+'!I55,IF($D$8=50,'Caractéristiques TE500CR+'!Q55,IF($D$8=75,'Caractéristiques TE500CR+'!Y55,0))))</f>
        <v>3.37514698423824</v>
      </c>
      <c r="V64" s="84" t="n">
        <f aca="false">IF(T64&gt;0,T64,0)</f>
        <v>3.37514698423824</v>
      </c>
      <c r="W64" s="84" t="n">
        <f aca="false">IF($D$8=0,'Caractéristiques TE500CR+'!B55,IF($D$8=25,'Caractéristiques TE500CR+'!J55,IF($D$8=50,'Caractéristiques TE500CR+'!R55,IF($D$8=75,'Caractéristiques TE500CR+'!Z55,0))))</f>
        <v>15.6981</v>
      </c>
      <c r="X64" s="85" t="e">
        <f aca="false">$F$5+$F$8*V64</f>
        <v>#VALUE!</v>
      </c>
      <c r="Y64" s="24" t="n">
        <f aca="false">W64*V64</f>
        <v>52.9833948732703</v>
      </c>
      <c r="Z64" s="24" t="n">
        <f aca="false">IF($Q$17=TRUE(),W64)</f>
        <v>0</v>
      </c>
      <c r="AA64" s="24" t="n">
        <f aca="false">IF($Q$17=TRUE(),Y64)</f>
        <v>0</v>
      </c>
      <c r="AB64" s="26" t="e">
        <f aca="false">IF(W64&lt;X64,W64)</f>
        <v>#VALUE!</v>
      </c>
      <c r="AC64" s="26" t="e">
        <f aca="false">IF(AND(ISNUMBER(AB64),AB63=FALSE()),V64)</f>
        <v>#VALUE!</v>
      </c>
      <c r="AD64" s="26" t="n">
        <f aca="false">IF(ISNUMBER(AC64),Y64)</f>
        <v>0</v>
      </c>
      <c r="AE64" s="26" t="e">
        <f aca="false">IF(W64&gt;X64,W64)</f>
        <v>#VALUE!</v>
      </c>
      <c r="AF64" s="26" t="e">
        <f aca="false">IF(AND(ISNUMBER(AE64),AE65=FALSE()),V64)</f>
        <v>#VALUE!</v>
      </c>
      <c r="AG64" s="26" t="n">
        <f aca="false">IF(ISNUMBER(AF64),Y64)</f>
        <v>0</v>
      </c>
      <c r="AJ64" s="25" t="e">
        <f aca="false">V64/$H$8</f>
        <v>#VALUE!</v>
      </c>
      <c r="AK64" s="25" t="e">
        <f aca="false">W64*$H$8</f>
        <v>#VALUE!</v>
      </c>
      <c r="AL64" s="85" t="e">
        <f aca="false">$F$5+$F$8*AJ64</f>
        <v>#VALUE!</v>
      </c>
      <c r="AM64" s="24" t="e">
        <f aca="false">AK64*AJ64</f>
        <v>#VALUE!</v>
      </c>
      <c r="AN64" s="24" t="n">
        <f aca="false">IF($Q$17=TRUE(),AK64)</f>
        <v>0</v>
      </c>
      <c r="AO64" s="24" t="n">
        <f aca="false">IF($Q$17=TRUE(),AM64)</f>
        <v>0</v>
      </c>
      <c r="AP64" s="24" t="e">
        <f aca="false">AM64/10</f>
        <v>#VALUE!</v>
      </c>
      <c r="AQ64" s="26" t="e">
        <f aca="false">IF(AK64&lt;AL64,AK64)</f>
        <v>#VALUE!</v>
      </c>
      <c r="AR64" s="26" t="e">
        <f aca="false">IF(AND(ISNUMBER(AQ64),AQ63=FALSE()),AJ64)</f>
        <v>#VALUE!</v>
      </c>
      <c r="AS64" s="26" t="n">
        <f aca="false">IF(ISNUMBER(AR64),AM64)</f>
        <v>0</v>
      </c>
      <c r="AT64" s="26" t="e">
        <f aca="false">IF(AK64&gt;AL64,AK64)</f>
        <v>#VALUE!</v>
      </c>
      <c r="AU64" s="26" t="e">
        <f aca="false">IF(AND(ISNUMBER(AT64),AT65=FALSE()),AJ64)</f>
        <v>#VALUE!</v>
      </c>
      <c r="AV64" s="26" t="n">
        <f aca="false">IF(ISNUMBER(AU64),AM64)</f>
        <v>0</v>
      </c>
      <c r="AY64" s="85" t="e">
        <f aca="false">$F$5+$F$8*AZ64</f>
        <v>#VALUE!</v>
      </c>
      <c r="AZ64" s="85" t="n">
        <f aca="false">AZ63+AZ$13</f>
        <v>9.8</v>
      </c>
      <c r="BB64" s="27" t="n">
        <f aca="false">IF($Q$19=TRUE(),AY64)</f>
        <v>0</v>
      </c>
      <c r="BC64" s="27" t="n">
        <f aca="false">IF($Q$19=TRUE(),AZ64)</f>
        <v>0</v>
      </c>
    </row>
    <row r="65" customFormat="false" ht="23.25" hidden="false" customHeight="false" outlineLevel="0" collapsed="false">
      <c r="T65" s="84" t="n">
        <f aca="false">U65-$U$75*(1-$D$5/1000)</f>
        <v>3.4170629565047</v>
      </c>
      <c r="U65" s="84" t="n">
        <f aca="false">IF($D$8=0,'Caractéristiques TE500CR+'!A56,IF($D$8=25,'Caractéristiques TE500CR+'!I56,IF($D$8=50,'Caractéristiques TE500CR+'!Q56,IF($D$8=75,'Caractéristiques TE500CR+'!Y56,0))))</f>
        <v>3.4170629565047</v>
      </c>
      <c r="V65" s="84" t="n">
        <f aca="false">IF(T65&gt;0,T65,0)</f>
        <v>3.4170629565047</v>
      </c>
      <c r="W65" s="84" t="n">
        <f aca="false">IF($D$8=0,'Caractéristiques TE500CR+'!B56,IF($D$8=25,'Caractéristiques TE500CR+'!J56,IF($D$8=50,'Caractéristiques TE500CR+'!R56,IF($D$8=75,'Caractéristiques TE500CR+'!Z56,0))))</f>
        <v>14.76345</v>
      </c>
      <c r="X65" s="85" t="e">
        <f aca="false">$F$5+$F$8*V65</f>
        <v>#VALUE!</v>
      </c>
      <c r="Y65" s="24" t="n">
        <f aca="false">W65*V65</f>
        <v>50.4476381052093</v>
      </c>
      <c r="Z65" s="24" t="n">
        <f aca="false">IF($Q$17=TRUE(),W65)</f>
        <v>0</v>
      </c>
      <c r="AA65" s="24" t="n">
        <f aca="false">IF($Q$17=TRUE(),Y65)</f>
        <v>0</v>
      </c>
      <c r="AB65" s="26" t="e">
        <f aca="false">IF(W65&lt;X65,W65)</f>
        <v>#VALUE!</v>
      </c>
      <c r="AC65" s="26" t="e">
        <f aca="false">IF(AND(ISNUMBER(AB65),AB64=FALSE()),V65)</f>
        <v>#VALUE!</v>
      </c>
      <c r="AD65" s="26" t="n">
        <f aca="false">IF(ISNUMBER(AC65),Y65)</f>
        <v>0</v>
      </c>
      <c r="AE65" s="26" t="e">
        <f aca="false">IF(W65&gt;X65,W65)</f>
        <v>#VALUE!</v>
      </c>
      <c r="AF65" s="26" t="e">
        <f aca="false">IF(AND(ISNUMBER(AE65),AE66=FALSE()),V65)</f>
        <v>#VALUE!</v>
      </c>
      <c r="AG65" s="26" t="n">
        <f aca="false">IF(ISNUMBER(AF65),Y65)</f>
        <v>0</v>
      </c>
      <c r="AJ65" s="25" t="e">
        <f aca="false">V65/$H$8</f>
        <v>#VALUE!</v>
      </c>
      <c r="AK65" s="25" t="e">
        <f aca="false">W65*$H$8</f>
        <v>#VALUE!</v>
      </c>
      <c r="AL65" s="85" t="e">
        <f aca="false">$F$5+$F$8*AJ65</f>
        <v>#VALUE!</v>
      </c>
      <c r="AM65" s="24" t="e">
        <f aca="false">AK65*AJ65</f>
        <v>#VALUE!</v>
      </c>
      <c r="AN65" s="24" t="n">
        <f aca="false">IF($Q$17=TRUE(),AK65)</f>
        <v>0</v>
      </c>
      <c r="AO65" s="24" t="n">
        <f aca="false">IF($Q$17=TRUE(),AM65)</f>
        <v>0</v>
      </c>
      <c r="AP65" s="24" t="e">
        <f aca="false">AM65/10</f>
        <v>#VALUE!</v>
      </c>
      <c r="AQ65" s="26" t="e">
        <f aca="false">IF(AK65&lt;AL65,AK65)</f>
        <v>#VALUE!</v>
      </c>
      <c r="AR65" s="26" t="e">
        <f aca="false">IF(AND(ISNUMBER(AQ65),AQ64=FALSE()),AJ65)</f>
        <v>#VALUE!</v>
      </c>
      <c r="AS65" s="26" t="n">
        <f aca="false">IF(ISNUMBER(AR65),AM65)</f>
        <v>0</v>
      </c>
      <c r="AT65" s="26" t="e">
        <f aca="false">IF(AK65&gt;AL65,AK65)</f>
        <v>#VALUE!</v>
      </c>
      <c r="AU65" s="26" t="e">
        <f aca="false">IF(AND(ISNUMBER(AT65),AT66=FALSE()),AJ65)</f>
        <v>#VALUE!</v>
      </c>
      <c r="AV65" s="26" t="n">
        <f aca="false">IF(ISNUMBER(AU65),AM65)</f>
        <v>0</v>
      </c>
      <c r="AY65" s="85" t="e">
        <f aca="false">$F$5+$F$8*AZ65</f>
        <v>#VALUE!</v>
      </c>
      <c r="AZ65" s="85" t="n">
        <f aca="false">AZ64+AZ$13</f>
        <v>10</v>
      </c>
      <c r="BB65" s="27" t="n">
        <f aca="false">IF($Q$19=TRUE(),AY65)</f>
        <v>0</v>
      </c>
      <c r="BC65" s="27" t="n">
        <f aca="false">IF($Q$19=TRUE(),AZ65)</f>
        <v>0</v>
      </c>
    </row>
    <row r="66" customFormat="false" ht="23.25" hidden="false" customHeight="false" outlineLevel="0" collapsed="false">
      <c r="T66" s="84" t="n">
        <f aca="false">U66-$U$75*(1-$D$5/1000)</f>
        <v>3.46262379592476</v>
      </c>
      <c r="U66" s="84" t="n">
        <f aca="false">IF($D$8=0,'Caractéristiques TE500CR+'!A57,IF($D$8=25,'Caractéristiques TE500CR+'!I57,IF($D$8=50,'Caractéristiques TE500CR+'!Q57,IF($D$8=75,'Caractéristiques TE500CR+'!Y57,0))))</f>
        <v>3.46262379592476</v>
      </c>
      <c r="V66" s="84" t="n">
        <f aca="false">IF(T66&gt;0,T66,0)</f>
        <v>3.46262379592476</v>
      </c>
      <c r="W66" s="84" t="n">
        <f aca="false">IF($D$8=0,'Caractéristiques TE500CR+'!B57,IF($D$8=25,'Caractéristiques TE500CR+'!J57,IF($D$8=50,'Caractéristiques TE500CR+'!R57,IF($D$8=75,'Caractéristiques TE500CR+'!Z57,0))))</f>
        <v>11.0751</v>
      </c>
      <c r="X66" s="85" t="e">
        <f aca="false">$F$5+$F$8*V66</f>
        <v>#VALUE!</v>
      </c>
      <c r="Y66" s="24" t="n">
        <f aca="false">W66*V66</f>
        <v>38.3489048022463</v>
      </c>
      <c r="Z66" s="24" t="n">
        <f aca="false">IF($Q$17=TRUE(),W66)</f>
        <v>0</v>
      </c>
      <c r="AA66" s="24" t="n">
        <f aca="false">IF($Q$17=TRUE(),Y66)</f>
        <v>0</v>
      </c>
      <c r="AB66" s="26" t="e">
        <f aca="false">IF(W66&lt;X66,W66)</f>
        <v>#VALUE!</v>
      </c>
      <c r="AC66" s="26" t="e">
        <f aca="false">IF(AND(ISNUMBER(AB66),AB65=FALSE()),V66)</f>
        <v>#VALUE!</v>
      </c>
      <c r="AD66" s="26" t="n">
        <f aca="false">IF(ISNUMBER(AC66),Y66)</f>
        <v>0</v>
      </c>
      <c r="AE66" s="26" t="e">
        <f aca="false">IF(W66&gt;X66,W66)</f>
        <v>#VALUE!</v>
      </c>
      <c r="AF66" s="26" t="e">
        <f aca="false">IF(AND(ISNUMBER(AE66),AE67=FALSE()),V66)</f>
        <v>#VALUE!</v>
      </c>
      <c r="AG66" s="26" t="n">
        <f aca="false">IF(ISNUMBER(AF66),Y66)</f>
        <v>0</v>
      </c>
      <c r="AJ66" s="25" t="e">
        <f aca="false">V66/$H$8</f>
        <v>#VALUE!</v>
      </c>
      <c r="AK66" s="25" t="e">
        <f aca="false">W66*$H$8</f>
        <v>#VALUE!</v>
      </c>
      <c r="AL66" s="85" t="e">
        <f aca="false">$F$5+$F$8*AJ66</f>
        <v>#VALUE!</v>
      </c>
      <c r="AM66" s="24" t="e">
        <f aca="false">AK66*AJ66</f>
        <v>#VALUE!</v>
      </c>
      <c r="AN66" s="24" t="n">
        <f aca="false">IF($Q$17=TRUE(),AK66)</f>
        <v>0</v>
      </c>
      <c r="AO66" s="24" t="n">
        <f aca="false">IF($Q$17=TRUE(),AM66)</f>
        <v>0</v>
      </c>
      <c r="AP66" s="24" t="e">
        <f aca="false">AM66/10</f>
        <v>#VALUE!</v>
      </c>
      <c r="AQ66" s="26" t="e">
        <f aca="false">IF(AK66&lt;AL66,AK66)</f>
        <v>#VALUE!</v>
      </c>
      <c r="AR66" s="26" t="e">
        <f aca="false">IF(AND(ISNUMBER(AQ66),AQ65=FALSE()),AJ66)</f>
        <v>#VALUE!</v>
      </c>
      <c r="AS66" s="26" t="n">
        <f aca="false">IF(ISNUMBER(AR66),AM66)</f>
        <v>0</v>
      </c>
      <c r="AT66" s="26" t="e">
        <f aca="false">IF(AK66&gt;AL66,AK66)</f>
        <v>#VALUE!</v>
      </c>
      <c r="AU66" s="26" t="e">
        <f aca="false">IF(AND(ISNUMBER(AT66),AT67=FALSE()),AJ66)</f>
        <v>#VALUE!</v>
      </c>
      <c r="AV66" s="26" t="n">
        <f aca="false">IF(ISNUMBER(AU66),AM66)</f>
        <v>0</v>
      </c>
      <c r="AY66" s="85" t="e">
        <f aca="false">$F$5+$F$8*AZ66</f>
        <v>#VALUE!</v>
      </c>
      <c r="AZ66" s="85" t="n">
        <f aca="false">AZ65+AZ$13</f>
        <v>10.2</v>
      </c>
      <c r="BB66" s="27" t="n">
        <f aca="false">IF($Q$19=TRUE(),AY66)</f>
        <v>0</v>
      </c>
      <c r="BC66" s="27" t="n">
        <f aca="false">IF($Q$19=TRUE(),AZ66)</f>
        <v>0</v>
      </c>
    </row>
    <row r="67" customFormat="false" ht="23.25" hidden="false" customHeight="false" outlineLevel="0" collapsed="false">
      <c r="T67" s="84" t="n">
        <f aca="false">U67-$U$75*(1-$D$5/1000)</f>
        <v>3.46262379592476</v>
      </c>
      <c r="U67" s="84" t="n">
        <f aca="false">IF($D$8=0,'Caractéristiques TE500CR+'!A58,IF($D$8=25,'Caractéristiques TE500CR+'!I58,IF($D$8=50,'Caractéristiques TE500CR+'!Q58,IF($D$8=75,'Caractéristiques TE500CR+'!Y58,0))))</f>
        <v>3.46262379592476</v>
      </c>
      <c r="V67" s="84" t="n">
        <f aca="false">IF(T67&gt;0,T67,0)</f>
        <v>3.46262379592476</v>
      </c>
      <c r="W67" s="84" t="n">
        <f aca="false">IF($D$8=0,'Caractéristiques TE500CR+'!B58,IF($D$8=25,'Caractéristiques TE500CR+'!J58,IF($D$8=50,'Caractéristiques TE500CR+'!R58,IF($D$8=75,'Caractéristiques TE500CR+'!Z58,0))))</f>
        <v>10.05</v>
      </c>
      <c r="X67" s="85" t="e">
        <f aca="false">$F$5+$F$8*V67</f>
        <v>#VALUE!</v>
      </c>
      <c r="Y67" s="24" t="n">
        <f aca="false">W67*V67</f>
        <v>34.7993691490439</v>
      </c>
      <c r="Z67" s="24" t="n">
        <f aca="false">IF($Q$17=TRUE(),W67)</f>
        <v>0</v>
      </c>
      <c r="AA67" s="24" t="n">
        <f aca="false">IF($Q$17=TRUE(),Y67)</f>
        <v>0</v>
      </c>
      <c r="AB67" s="26" t="e">
        <f aca="false">IF(W67&lt;X67,W67)</f>
        <v>#VALUE!</v>
      </c>
      <c r="AC67" s="26" t="e">
        <f aca="false">IF(AND(ISNUMBER(AB67),AB66=FALSE()),V67)</f>
        <v>#VALUE!</v>
      </c>
      <c r="AD67" s="26" t="n">
        <f aca="false">IF(ISNUMBER(AC67),Y67)</f>
        <v>0</v>
      </c>
      <c r="AE67" s="26" t="e">
        <f aca="false">IF(W67&gt;X67,W67)</f>
        <v>#VALUE!</v>
      </c>
      <c r="AF67" s="26" t="e">
        <f aca="false">IF(AND(ISNUMBER(AE67),AE68=FALSE()),V67)</f>
        <v>#VALUE!</v>
      </c>
      <c r="AG67" s="26" t="n">
        <f aca="false">IF(ISNUMBER(AF67),Y67)</f>
        <v>0</v>
      </c>
      <c r="AJ67" s="25" t="e">
        <f aca="false">V67/$H$8</f>
        <v>#VALUE!</v>
      </c>
      <c r="AK67" s="25" t="e">
        <f aca="false">W67*$H$8</f>
        <v>#VALUE!</v>
      </c>
      <c r="AL67" s="85" t="e">
        <f aca="false">$F$5+$F$8*AJ67</f>
        <v>#VALUE!</v>
      </c>
      <c r="AM67" s="24" t="e">
        <f aca="false">AK67*AJ67</f>
        <v>#VALUE!</v>
      </c>
      <c r="AN67" s="24" t="n">
        <f aca="false">IF($Q$17=TRUE(),AK67)</f>
        <v>0</v>
      </c>
      <c r="AO67" s="24" t="n">
        <f aca="false">IF($Q$17=TRUE(),AM67)</f>
        <v>0</v>
      </c>
      <c r="AP67" s="24" t="e">
        <f aca="false">AM67/10</f>
        <v>#VALUE!</v>
      </c>
      <c r="AQ67" s="26" t="e">
        <f aca="false">IF(AK67&lt;AL67,AK67)</f>
        <v>#VALUE!</v>
      </c>
      <c r="AR67" s="26" t="e">
        <f aca="false">IF(AND(ISNUMBER(AQ67),AQ66=FALSE()),AJ67)</f>
        <v>#VALUE!</v>
      </c>
      <c r="AS67" s="26" t="n">
        <f aca="false">IF(ISNUMBER(AR67),AM67)</f>
        <v>0</v>
      </c>
      <c r="AT67" s="26" t="e">
        <f aca="false">IF(AK67&gt;AL67,AK67)</f>
        <v>#VALUE!</v>
      </c>
      <c r="AU67" s="26" t="e">
        <f aca="false">IF(AND(ISNUMBER(AT67),AT68=FALSE()),AJ67)</f>
        <v>#VALUE!</v>
      </c>
      <c r="AV67" s="26" t="n">
        <f aca="false">IF(ISNUMBER(AU67),AM67)</f>
        <v>0</v>
      </c>
      <c r="AY67" s="85" t="e">
        <f aca="false">$F$5+$F$8*AZ67</f>
        <v>#VALUE!</v>
      </c>
      <c r="AZ67" s="85" t="n">
        <f aca="false">AZ66+AZ$13</f>
        <v>10.4</v>
      </c>
      <c r="BB67" s="27" t="n">
        <f aca="false">IF($Q$19=TRUE(),AY67)</f>
        <v>0</v>
      </c>
      <c r="BC67" s="27" t="n">
        <f aca="false">IF($Q$19=TRUE(),AZ67)</f>
        <v>0</v>
      </c>
    </row>
    <row r="68" customFormat="false" ht="23.25" hidden="false" customHeight="false" outlineLevel="0" collapsed="false">
      <c r="T68" s="84" t="n">
        <f aca="false">U68-$U$75*(1-$D$5/1000)</f>
        <v>3.46353501271316</v>
      </c>
      <c r="U68" s="84" t="n">
        <f aca="false">IF($D$8=0,'Caractéristiques TE500CR+'!A59,IF($D$8=25,'Caractéristiques TE500CR+'!I59,IF($D$8=50,'Caractéristiques TE500CR+'!Q59,IF($D$8=75,'Caractéristiques TE500CR+'!Y59,0))))</f>
        <v>3.46353501271316</v>
      </c>
      <c r="V68" s="84" t="n">
        <f aca="false">IF(T68&gt;0,T68,0)</f>
        <v>3.46353501271316</v>
      </c>
      <c r="W68" s="84" t="n">
        <f aca="false">IF($D$8=0,'Caractéristiques TE500CR+'!B59,IF($D$8=25,'Caractéristiques TE500CR+'!J59,IF($D$8=50,'Caractéristiques TE500CR+'!R59,IF($D$8=75,'Caractéristiques TE500CR+'!Z59,0))))</f>
        <v>9.045</v>
      </c>
      <c r="X68" s="85" t="e">
        <f aca="false">$F$5+$F$8*V68</f>
        <v>#VALUE!</v>
      </c>
      <c r="Y68" s="24" t="n">
        <f aca="false">W68*V68</f>
        <v>31.3276741899906</v>
      </c>
      <c r="Z68" s="24" t="n">
        <f aca="false">IF($Q$17=TRUE(),W68)</f>
        <v>0</v>
      </c>
      <c r="AA68" s="24" t="n">
        <f aca="false">IF($Q$17=TRUE(),Y68)</f>
        <v>0</v>
      </c>
      <c r="AB68" s="26" t="e">
        <f aca="false">IF(W68&lt;X68,W68)</f>
        <v>#VALUE!</v>
      </c>
      <c r="AC68" s="26" t="e">
        <f aca="false">IF(AND(ISNUMBER(AB68),AB67=FALSE()),V68)</f>
        <v>#VALUE!</v>
      </c>
      <c r="AD68" s="26" t="n">
        <f aca="false">IF(ISNUMBER(AC68),Y68)</f>
        <v>0</v>
      </c>
      <c r="AE68" s="26" t="e">
        <f aca="false">IF(W68&gt;X68,W68)</f>
        <v>#VALUE!</v>
      </c>
      <c r="AF68" s="26" t="e">
        <f aca="false">IF(AND(ISNUMBER(AE68),AE69=FALSE()),V68)</f>
        <v>#VALUE!</v>
      </c>
      <c r="AG68" s="26" t="n">
        <f aca="false">IF(ISNUMBER(AF68),Y68)</f>
        <v>0</v>
      </c>
      <c r="AJ68" s="25" t="e">
        <f aca="false">V68/$H$8</f>
        <v>#VALUE!</v>
      </c>
      <c r="AK68" s="25" t="e">
        <f aca="false">W68*$H$8</f>
        <v>#VALUE!</v>
      </c>
      <c r="AL68" s="85" t="e">
        <f aca="false">$F$5+$F$8*AJ68</f>
        <v>#VALUE!</v>
      </c>
      <c r="AM68" s="24" t="e">
        <f aca="false">AK68*AJ68</f>
        <v>#VALUE!</v>
      </c>
      <c r="AN68" s="24" t="n">
        <f aca="false">IF($Q$17=TRUE(),AK68)</f>
        <v>0</v>
      </c>
      <c r="AO68" s="24" t="n">
        <f aca="false">IF($Q$17=TRUE(),AM68)</f>
        <v>0</v>
      </c>
      <c r="AP68" s="24" t="e">
        <f aca="false">AM68/10</f>
        <v>#VALUE!</v>
      </c>
      <c r="AQ68" s="26" t="e">
        <f aca="false">IF(AK68&lt;AL68,AK68)</f>
        <v>#VALUE!</v>
      </c>
      <c r="AR68" s="26" t="e">
        <f aca="false">IF(AND(ISNUMBER(AQ68),AQ67=FALSE()),AJ68)</f>
        <v>#VALUE!</v>
      </c>
      <c r="AS68" s="26" t="n">
        <f aca="false">IF(ISNUMBER(AR68),AM68)</f>
        <v>0</v>
      </c>
      <c r="AT68" s="26" t="e">
        <f aca="false">IF(AK68&gt;AL68,AK68)</f>
        <v>#VALUE!</v>
      </c>
      <c r="AU68" s="26" t="e">
        <f aca="false">IF(AND(ISNUMBER(AT68),AT69=FALSE()),AJ68)</f>
        <v>#VALUE!</v>
      </c>
      <c r="AV68" s="26" t="n">
        <f aca="false">IF(ISNUMBER(AU68),AM68)</f>
        <v>0</v>
      </c>
      <c r="AY68" s="85" t="e">
        <f aca="false">$F$5+$F$8*AZ68</f>
        <v>#VALUE!</v>
      </c>
      <c r="AZ68" s="85" t="n">
        <f aca="false">AZ67+AZ$13</f>
        <v>10.6</v>
      </c>
      <c r="BB68" s="27" t="n">
        <f aca="false">IF($Q$19=TRUE(),AY68)</f>
        <v>0</v>
      </c>
      <c r="BC68" s="27" t="n">
        <f aca="false">IF($Q$19=TRUE(),AZ68)</f>
        <v>0</v>
      </c>
    </row>
    <row r="69" customFormat="false" ht="23.25" hidden="false" customHeight="false" outlineLevel="0" collapsed="false">
      <c r="T69" s="84" t="n">
        <f aca="false">U69-$U$75*(1-$D$5/1000)</f>
        <v>3.46444622950156</v>
      </c>
      <c r="U69" s="84" t="n">
        <f aca="false">IF($D$8=0,'Caractéristiques TE500CR+'!A60,IF($D$8=25,'Caractéristiques TE500CR+'!I60,IF($D$8=50,'Caractéristiques TE500CR+'!Q60,IF($D$8=75,'Caractéristiques TE500CR+'!Y60,0))))</f>
        <v>3.46444622950156</v>
      </c>
      <c r="V69" s="84" t="n">
        <f aca="false">IF(T69&gt;0,T69,0)</f>
        <v>3.46444622950156</v>
      </c>
      <c r="W69" s="84" t="n">
        <f aca="false">IF($D$8=0,'Caractéristiques TE500CR+'!B60,IF($D$8=25,'Caractéristiques TE500CR+'!J60,IF($D$8=50,'Caractéristiques TE500CR+'!R60,IF($D$8=75,'Caractéristiques TE500CR+'!Z60,0))))</f>
        <v>8.04</v>
      </c>
      <c r="X69" s="85" t="e">
        <f aca="false">$F$5+$F$8*V69</f>
        <v>#VALUE!</v>
      </c>
      <c r="Y69" s="24" t="n">
        <f aca="false">W69*V69</f>
        <v>27.8541476851926</v>
      </c>
      <c r="Z69" s="24" t="n">
        <f aca="false">IF($Q$17=TRUE(),W69)</f>
        <v>0</v>
      </c>
      <c r="AA69" s="24" t="n">
        <f aca="false">IF($Q$17=TRUE(),Y69)</f>
        <v>0</v>
      </c>
      <c r="AB69" s="26" t="e">
        <f aca="false">IF(W69&lt;X69,W69)</f>
        <v>#VALUE!</v>
      </c>
      <c r="AC69" s="26" t="e">
        <f aca="false">IF(AND(ISNUMBER(AB69),AB68=FALSE()),V69)</f>
        <v>#VALUE!</v>
      </c>
      <c r="AD69" s="26" t="n">
        <f aca="false">IF(ISNUMBER(AC69),Y69)</f>
        <v>0</v>
      </c>
      <c r="AE69" s="26" t="e">
        <f aca="false">IF(W69&gt;X69,W69)</f>
        <v>#VALUE!</v>
      </c>
      <c r="AF69" s="26" t="e">
        <f aca="false">IF(AND(ISNUMBER(AE69),AE70=FALSE()),V69)</f>
        <v>#VALUE!</v>
      </c>
      <c r="AG69" s="26" t="n">
        <f aca="false">IF(ISNUMBER(AF69),Y69)</f>
        <v>0</v>
      </c>
      <c r="AJ69" s="25" t="e">
        <f aca="false">V69/$H$8</f>
        <v>#VALUE!</v>
      </c>
      <c r="AK69" s="25" t="e">
        <f aca="false">W69*$H$8</f>
        <v>#VALUE!</v>
      </c>
      <c r="AL69" s="85" t="e">
        <f aca="false">$F$5+$F$8*AJ69</f>
        <v>#VALUE!</v>
      </c>
      <c r="AM69" s="24" t="e">
        <f aca="false">AK69*AJ69</f>
        <v>#VALUE!</v>
      </c>
      <c r="AN69" s="24" t="n">
        <f aca="false">IF($Q$17=TRUE(),AK69)</f>
        <v>0</v>
      </c>
      <c r="AO69" s="24" t="n">
        <f aca="false">IF($Q$17=TRUE(),AM69)</f>
        <v>0</v>
      </c>
      <c r="AP69" s="24" t="e">
        <f aca="false">AM69/10</f>
        <v>#VALUE!</v>
      </c>
      <c r="AQ69" s="26" t="e">
        <f aca="false">IF(AK69&lt;AL69,AK69)</f>
        <v>#VALUE!</v>
      </c>
      <c r="AR69" s="26" t="e">
        <f aca="false">IF(AND(ISNUMBER(AQ69),AQ68=FALSE()),AJ69)</f>
        <v>#VALUE!</v>
      </c>
      <c r="AS69" s="26" t="n">
        <f aca="false">IF(ISNUMBER(AR69),AM69)</f>
        <v>0</v>
      </c>
      <c r="AT69" s="26" t="e">
        <f aca="false">IF(AK69&gt;AL69,AK69)</f>
        <v>#VALUE!</v>
      </c>
      <c r="AU69" s="26" t="e">
        <f aca="false">IF(AND(ISNUMBER(AT69),AT70=FALSE()),AJ69)</f>
        <v>#VALUE!</v>
      </c>
      <c r="AV69" s="26" t="n">
        <f aca="false">IF(ISNUMBER(AU69),AM69)</f>
        <v>0</v>
      </c>
      <c r="AY69" s="85" t="e">
        <f aca="false">$F$5+$F$8*AZ69</f>
        <v>#VALUE!</v>
      </c>
      <c r="AZ69" s="85" t="n">
        <f aca="false">AZ68+AZ$13</f>
        <v>10.8</v>
      </c>
      <c r="BB69" s="27" t="n">
        <f aca="false">IF($Q$19=TRUE(),AY69)</f>
        <v>0</v>
      </c>
      <c r="BC69" s="27" t="n">
        <f aca="false">IF($Q$19=TRUE(),AZ69)</f>
        <v>0</v>
      </c>
    </row>
    <row r="70" customFormat="false" ht="23.25" hidden="false" customHeight="false" outlineLevel="0" collapsed="false">
      <c r="T70" s="84" t="n">
        <f aca="false">U70-$U$75*(1-$D$5/1000)</f>
        <v>3.46535744628996</v>
      </c>
      <c r="U70" s="84" t="n">
        <f aca="false">IF($D$8=0,'Caractéristiques TE500CR+'!A61,IF($D$8=25,'Caractéristiques TE500CR+'!I61,IF($D$8=50,'Caractéristiques TE500CR+'!Q61,IF($D$8=75,'Caractéristiques TE500CR+'!Y61,0))))</f>
        <v>3.46535744628996</v>
      </c>
      <c r="V70" s="84" t="n">
        <f aca="false">IF(T70&gt;0,T70,0)</f>
        <v>3.46535744628996</v>
      </c>
      <c r="W70" s="84" t="n">
        <f aca="false">IF($D$8=0,'Caractéristiques TE500CR+'!B61,IF($D$8=25,'Caractéristiques TE500CR+'!J61,IF($D$8=50,'Caractéristiques TE500CR+'!R61,IF($D$8=75,'Caractéristiques TE500CR+'!Z61,0))))</f>
        <v>7.035</v>
      </c>
      <c r="X70" s="85" t="e">
        <f aca="false">$F$5+$F$8*V70</f>
        <v>#VALUE!</v>
      </c>
      <c r="Y70" s="24" t="n">
        <f aca="false">W70*V70</f>
        <v>24.3787896346499</v>
      </c>
      <c r="Z70" s="24" t="n">
        <f aca="false">IF($Q$17=TRUE(),W70)</f>
        <v>0</v>
      </c>
      <c r="AA70" s="24" t="n">
        <f aca="false">IF($Q$17=TRUE(),Y70)</f>
        <v>0</v>
      </c>
      <c r="AB70" s="26" t="e">
        <f aca="false">IF(W70&lt;X70,W70)</f>
        <v>#VALUE!</v>
      </c>
      <c r="AC70" s="26" t="e">
        <f aca="false">IF(AND(ISNUMBER(AB70),AB69=FALSE()),V70)</f>
        <v>#VALUE!</v>
      </c>
      <c r="AD70" s="26" t="n">
        <f aca="false">IF(ISNUMBER(AC70),Y70)</f>
        <v>0</v>
      </c>
      <c r="AE70" s="26" t="e">
        <f aca="false">IF(W70&gt;X70,W70)</f>
        <v>#VALUE!</v>
      </c>
      <c r="AF70" s="26" t="e">
        <f aca="false">IF(AND(ISNUMBER(AE70),AE71=FALSE()),V70)</f>
        <v>#VALUE!</v>
      </c>
      <c r="AG70" s="26" t="n">
        <f aca="false">IF(ISNUMBER(AF70),Y70)</f>
        <v>0</v>
      </c>
      <c r="AJ70" s="25" t="e">
        <f aca="false">V70/$H$8</f>
        <v>#VALUE!</v>
      </c>
      <c r="AK70" s="25" t="e">
        <f aca="false">W70*$H$8</f>
        <v>#VALUE!</v>
      </c>
      <c r="AL70" s="85" t="e">
        <f aca="false">$F$5+$F$8*AJ70</f>
        <v>#VALUE!</v>
      </c>
      <c r="AM70" s="24" t="e">
        <f aca="false">AK70*AJ70</f>
        <v>#VALUE!</v>
      </c>
      <c r="AN70" s="24" t="n">
        <f aca="false">IF($Q$17=TRUE(),AK70)</f>
        <v>0</v>
      </c>
      <c r="AO70" s="24" t="n">
        <f aca="false">IF($Q$17=TRUE(),AM70)</f>
        <v>0</v>
      </c>
      <c r="AP70" s="24" t="e">
        <f aca="false">AM70/10</f>
        <v>#VALUE!</v>
      </c>
      <c r="AQ70" s="26" t="e">
        <f aca="false">IF(AK70&lt;AL70,AK70)</f>
        <v>#VALUE!</v>
      </c>
      <c r="AR70" s="26" t="e">
        <f aca="false">IF(AND(ISNUMBER(AQ70),AQ69=FALSE()),AJ70)</f>
        <v>#VALUE!</v>
      </c>
      <c r="AS70" s="26" t="n">
        <f aca="false">IF(ISNUMBER(AR70),AM70)</f>
        <v>0</v>
      </c>
      <c r="AT70" s="26" t="e">
        <f aca="false">IF(AK70&gt;AL70,AK70)</f>
        <v>#VALUE!</v>
      </c>
      <c r="AU70" s="26" t="e">
        <f aca="false">IF(AND(ISNUMBER(AT70),AT71=FALSE()),AJ70)</f>
        <v>#VALUE!</v>
      </c>
      <c r="AV70" s="26" t="n">
        <f aca="false">IF(ISNUMBER(AU70),AM70)</f>
        <v>0</v>
      </c>
      <c r="AY70" s="85" t="e">
        <f aca="false">$F$5+$F$8*AZ70</f>
        <v>#VALUE!</v>
      </c>
      <c r="AZ70" s="85" t="n">
        <f aca="false">AZ69+AZ$13</f>
        <v>11</v>
      </c>
      <c r="BB70" s="27" t="n">
        <f aca="false">IF($Q$19=TRUE(),AY70)</f>
        <v>0</v>
      </c>
      <c r="BC70" s="27" t="n">
        <f aca="false">IF($Q$19=TRUE(),AZ70)</f>
        <v>0</v>
      </c>
    </row>
    <row r="71" customFormat="false" ht="23.25" hidden="false" customHeight="false" outlineLevel="0" collapsed="false">
      <c r="T71" s="84" t="n">
        <f aca="false">U71-$U$75*(1-$D$5/1000)</f>
        <v>3.46626866307837</v>
      </c>
      <c r="U71" s="84" t="n">
        <f aca="false">IF($D$8=0,'Caractéristiques TE500CR+'!A62,IF($D$8=25,'Caractéristiques TE500CR+'!I62,IF($D$8=50,'Caractéristiques TE500CR+'!Q62,IF($D$8=75,'Caractéristiques TE500CR+'!Y62,0))))</f>
        <v>3.46626866307837</v>
      </c>
      <c r="V71" s="84" t="n">
        <f aca="false">IF(T71&gt;0,T71,0)</f>
        <v>3.46626866307837</v>
      </c>
      <c r="W71" s="84" t="n">
        <f aca="false">IF($D$8=0,'Caractéristiques TE500CR+'!B62,IF($D$8=25,'Caractéristiques TE500CR+'!J62,IF($D$8=50,'Caractéristiques TE500CR+'!R62,IF($D$8=75,'Caractéristiques TE500CR+'!Z62,0))))</f>
        <v>6.03</v>
      </c>
      <c r="X71" s="85" t="e">
        <f aca="false">$F$5+$F$8*V71</f>
        <v>#VALUE!</v>
      </c>
      <c r="Y71" s="24" t="n">
        <f aca="false">W71*V71</f>
        <v>20.9016000383625</v>
      </c>
      <c r="Z71" s="24" t="n">
        <f aca="false">IF($Q$17=TRUE(),W71)</f>
        <v>0</v>
      </c>
      <c r="AA71" s="24" t="n">
        <f aca="false">IF($Q$17=TRUE(),Y71)</f>
        <v>0</v>
      </c>
      <c r="AB71" s="26" t="e">
        <f aca="false">IF(W71&lt;X71,W71)</f>
        <v>#VALUE!</v>
      </c>
      <c r="AC71" s="26" t="e">
        <f aca="false">IF(AND(ISNUMBER(AB71),AB70=FALSE()),V71)</f>
        <v>#VALUE!</v>
      </c>
      <c r="AD71" s="26" t="n">
        <f aca="false">IF(ISNUMBER(AC71),Y71)</f>
        <v>0</v>
      </c>
      <c r="AE71" s="26" t="e">
        <f aca="false">IF(W71&gt;X71,W71)</f>
        <v>#VALUE!</v>
      </c>
      <c r="AF71" s="26" t="e">
        <f aca="false">IF(AND(ISNUMBER(AE71),AE72=FALSE()),V71)</f>
        <v>#VALUE!</v>
      </c>
      <c r="AG71" s="26" t="n">
        <f aca="false">IF(ISNUMBER(AF71),Y71)</f>
        <v>0</v>
      </c>
      <c r="AJ71" s="25" t="e">
        <f aca="false">V71/$H$8</f>
        <v>#VALUE!</v>
      </c>
      <c r="AK71" s="25" t="e">
        <f aca="false">W71*$H$8</f>
        <v>#VALUE!</v>
      </c>
      <c r="AL71" s="85" t="e">
        <f aca="false">$F$5+$F$8*AJ71</f>
        <v>#VALUE!</v>
      </c>
      <c r="AM71" s="24" t="e">
        <f aca="false">AK71*AJ71</f>
        <v>#VALUE!</v>
      </c>
      <c r="AN71" s="24" t="n">
        <f aca="false">IF($Q$17=TRUE(),AK71)</f>
        <v>0</v>
      </c>
      <c r="AO71" s="24" t="n">
        <f aca="false">IF($Q$17=TRUE(),AM71)</f>
        <v>0</v>
      </c>
      <c r="AP71" s="24" t="e">
        <f aca="false">AM71/10</f>
        <v>#VALUE!</v>
      </c>
      <c r="AQ71" s="26" t="e">
        <f aca="false">IF(AK71&lt;AL71,AK71)</f>
        <v>#VALUE!</v>
      </c>
      <c r="AR71" s="26" t="e">
        <f aca="false">IF(AND(ISNUMBER(AQ71),AQ70=FALSE()),AJ71)</f>
        <v>#VALUE!</v>
      </c>
      <c r="AS71" s="26" t="n">
        <f aca="false">IF(ISNUMBER(AR71),AM71)</f>
        <v>0</v>
      </c>
      <c r="AT71" s="26" t="e">
        <f aca="false">IF(AK71&gt;AL71,AK71)</f>
        <v>#VALUE!</v>
      </c>
      <c r="AU71" s="26" t="e">
        <f aca="false">IF(AND(ISNUMBER(AT71),AT72=FALSE()),AJ71)</f>
        <v>#VALUE!</v>
      </c>
      <c r="AV71" s="26" t="n">
        <f aca="false">IF(ISNUMBER(AU71),AM71)</f>
        <v>0</v>
      </c>
      <c r="AY71" s="85" t="e">
        <f aca="false">$F$5+$F$8*AZ71</f>
        <v>#VALUE!</v>
      </c>
      <c r="AZ71" s="85" t="n">
        <f aca="false">AZ70+AZ$13</f>
        <v>11.2</v>
      </c>
      <c r="BB71" s="27" t="n">
        <f aca="false">IF($Q$19=TRUE(),AY71)</f>
        <v>0</v>
      </c>
      <c r="BC71" s="27" t="n">
        <f aca="false">IF($Q$19=TRUE(),AZ71)</f>
        <v>0</v>
      </c>
    </row>
    <row r="72" customFormat="false" ht="23.25" hidden="false" customHeight="false" outlineLevel="0" collapsed="false">
      <c r="T72" s="84" t="n">
        <f aca="false">U72-$U$75*(1-$D$5/1000)</f>
        <v>3.46717987986677</v>
      </c>
      <c r="U72" s="84" t="n">
        <f aca="false">IF($D$8=0,'Caractéristiques TE500CR+'!A63,IF($D$8=25,'Caractéristiques TE500CR+'!I63,IF($D$8=50,'Caractéristiques TE500CR+'!Q63,IF($D$8=75,'Caractéristiques TE500CR+'!Y63,0))))</f>
        <v>3.46717987986677</v>
      </c>
      <c r="V72" s="84" t="n">
        <f aca="false">IF(T72&gt;0,T72,0)</f>
        <v>3.46717987986677</v>
      </c>
      <c r="W72" s="84" t="n">
        <f aca="false">IF($D$8=0,'Caractéristiques TE500CR+'!B63,IF($D$8=25,'Caractéristiques TE500CR+'!J63,IF($D$8=50,'Caractéristiques TE500CR+'!R63,IF($D$8=75,'Caractéristiques TE500CR+'!Z63,0))))</f>
        <v>5.025</v>
      </c>
      <c r="X72" s="85" t="e">
        <f aca="false">$F$5+$F$8*V72</f>
        <v>#VALUE!</v>
      </c>
      <c r="Y72" s="24" t="n">
        <f aca="false">W72*V72</f>
        <v>17.4225788963305</v>
      </c>
      <c r="Z72" s="24" t="n">
        <f aca="false">IF($Q$17=TRUE(),W72)</f>
        <v>0</v>
      </c>
      <c r="AA72" s="24" t="n">
        <f aca="false">IF($Q$17=TRUE(),Y72)</f>
        <v>0</v>
      </c>
      <c r="AB72" s="26" t="e">
        <f aca="false">IF(W72&lt;X72,W72)</f>
        <v>#VALUE!</v>
      </c>
      <c r="AC72" s="26" t="e">
        <f aca="false">IF(AND(ISNUMBER(AB72),AB71=FALSE()),V72)</f>
        <v>#VALUE!</v>
      </c>
      <c r="AD72" s="26" t="n">
        <f aca="false">IF(ISNUMBER(AC72),Y72)</f>
        <v>0</v>
      </c>
      <c r="AE72" s="26" t="e">
        <f aca="false">IF(W72&gt;X72,W72)</f>
        <v>#VALUE!</v>
      </c>
      <c r="AF72" s="26" t="e">
        <f aca="false">IF(AND(ISNUMBER(AE72),AE73=FALSE()),V72)</f>
        <v>#VALUE!</v>
      </c>
      <c r="AG72" s="26" t="n">
        <f aca="false">IF(ISNUMBER(AF72),Y72)</f>
        <v>0</v>
      </c>
      <c r="AJ72" s="25" t="e">
        <f aca="false">V72/$H$8</f>
        <v>#VALUE!</v>
      </c>
      <c r="AK72" s="25" t="e">
        <f aca="false">W72*$H$8</f>
        <v>#VALUE!</v>
      </c>
      <c r="AL72" s="85" t="e">
        <f aca="false">$F$5+$F$8*AJ72</f>
        <v>#VALUE!</v>
      </c>
      <c r="AM72" s="24" t="e">
        <f aca="false">AK72*AJ72</f>
        <v>#VALUE!</v>
      </c>
      <c r="AN72" s="24" t="n">
        <f aca="false">IF($Q$17=TRUE(),AK72)</f>
        <v>0</v>
      </c>
      <c r="AO72" s="24" t="n">
        <f aca="false">IF($Q$17=TRUE(),AM72)</f>
        <v>0</v>
      </c>
      <c r="AP72" s="24" t="e">
        <f aca="false">AM72/10</f>
        <v>#VALUE!</v>
      </c>
      <c r="AQ72" s="26" t="e">
        <f aca="false">IF(AK72&lt;AL72,AK72)</f>
        <v>#VALUE!</v>
      </c>
      <c r="AR72" s="26" t="e">
        <f aca="false">IF(AND(ISNUMBER(AQ72),AQ71=FALSE()),AJ72)</f>
        <v>#VALUE!</v>
      </c>
      <c r="AS72" s="26" t="n">
        <f aca="false">IF(ISNUMBER(AR72),AM72)</f>
        <v>0</v>
      </c>
      <c r="AT72" s="26" t="e">
        <f aca="false">IF(AK72&gt;AL72,AK72)</f>
        <v>#VALUE!</v>
      </c>
      <c r="AU72" s="26" t="e">
        <f aca="false">IF(AND(ISNUMBER(AT72),AT73=FALSE()),AJ72)</f>
        <v>#VALUE!</v>
      </c>
      <c r="AV72" s="26" t="n">
        <f aca="false">IF(ISNUMBER(AU72),AM72)</f>
        <v>0</v>
      </c>
      <c r="AY72" s="85" t="e">
        <f aca="false">$F$5+$F$8*AZ72</f>
        <v>#VALUE!</v>
      </c>
      <c r="AZ72" s="85" t="n">
        <f aca="false">AZ71+AZ$13</f>
        <v>11.4</v>
      </c>
      <c r="BB72" s="27" t="n">
        <f aca="false">IF($Q$19=TRUE(),AY72)</f>
        <v>0</v>
      </c>
      <c r="BC72" s="27" t="n">
        <f aca="false">IF($Q$19=TRUE(),AZ72)</f>
        <v>0</v>
      </c>
    </row>
    <row r="73" customFormat="false" ht="23.25" hidden="false" customHeight="false" outlineLevel="0" collapsed="false">
      <c r="T73" s="84" t="n">
        <f aca="false">U73-$U$75*(1-$D$5/1000)</f>
        <v>3.46809109665517</v>
      </c>
      <c r="U73" s="84" t="n">
        <f aca="false">IF($D$8=0,'Caractéristiques TE500CR+'!A64,IF($D$8=25,'Caractéristiques TE500CR+'!I64,IF($D$8=50,'Caractéristiques TE500CR+'!Q64,IF($D$8=75,'Caractéristiques TE500CR+'!Y64,0))))</f>
        <v>3.46809109665517</v>
      </c>
      <c r="V73" s="84" t="n">
        <f aca="false">IF(T73&gt;0,T73,0)</f>
        <v>3.46809109665517</v>
      </c>
      <c r="W73" s="84" t="n">
        <f aca="false">IF($D$8=0,'Caractéristiques TE500CR+'!B64,IF($D$8=25,'Caractéristiques TE500CR+'!J64,IF($D$8=50,'Caractéristiques TE500CR+'!R64,IF($D$8=75,'Caractéristiques TE500CR+'!Z64,0))))</f>
        <v>4.02</v>
      </c>
      <c r="X73" s="85" t="e">
        <f aca="false">$F$5+$F$8*V73</f>
        <v>#VALUE!</v>
      </c>
      <c r="Y73" s="24" t="n">
        <f aca="false">W73*V73</f>
        <v>13.9417262085538</v>
      </c>
      <c r="Z73" s="24" t="n">
        <f aca="false">IF($Q$17=TRUE(),W73)</f>
        <v>0</v>
      </c>
      <c r="AA73" s="24" t="n">
        <f aca="false">IF($Q$17=TRUE(),Y73)</f>
        <v>0</v>
      </c>
      <c r="AB73" s="26" t="e">
        <f aca="false">IF(W73&lt;X73,W73)</f>
        <v>#VALUE!</v>
      </c>
      <c r="AC73" s="26" t="e">
        <f aca="false">IF(AND(ISNUMBER(AB73),AB72=FALSE()),V73)</f>
        <v>#VALUE!</v>
      </c>
      <c r="AD73" s="26" t="n">
        <f aca="false">IF(ISNUMBER(AC73),Y73)</f>
        <v>0</v>
      </c>
      <c r="AE73" s="26" t="e">
        <f aca="false">IF(W73&gt;X73,W73)</f>
        <v>#VALUE!</v>
      </c>
      <c r="AF73" s="26" t="e">
        <f aca="false">IF(AND(ISNUMBER(AE73),AE74=FALSE()),V73)</f>
        <v>#VALUE!</v>
      </c>
      <c r="AG73" s="26" t="n">
        <f aca="false">IF(ISNUMBER(AF73),Y73)</f>
        <v>0</v>
      </c>
      <c r="AJ73" s="25" t="e">
        <f aca="false">V73/$H$8</f>
        <v>#VALUE!</v>
      </c>
      <c r="AK73" s="25" t="e">
        <f aca="false">W73*$H$8</f>
        <v>#VALUE!</v>
      </c>
      <c r="AL73" s="85" t="e">
        <f aca="false">$F$5+$F$8*AJ73</f>
        <v>#VALUE!</v>
      </c>
      <c r="AM73" s="24" t="e">
        <f aca="false">AK73*AJ73</f>
        <v>#VALUE!</v>
      </c>
      <c r="AN73" s="24" t="n">
        <f aca="false">IF($Q$17=TRUE(),AK73)</f>
        <v>0</v>
      </c>
      <c r="AO73" s="24" t="n">
        <f aca="false">IF($Q$17=TRUE(),AM73)</f>
        <v>0</v>
      </c>
      <c r="AP73" s="24" t="e">
        <f aca="false">AM73/10</f>
        <v>#VALUE!</v>
      </c>
      <c r="AQ73" s="26" t="e">
        <f aca="false">IF(AK73&lt;AL73,AK73)</f>
        <v>#VALUE!</v>
      </c>
      <c r="AR73" s="26" t="e">
        <f aca="false">IF(AND(ISNUMBER(AQ73),AQ72=FALSE()),AJ73)</f>
        <v>#VALUE!</v>
      </c>
      <c r="AS73" s="26" t="n">
        <f aca="false">IF(ISNUMBER(AR73),AM73)</f>
        <v>0</v>
      </c>
      <c r="AT73" s="26" t="e">
        <f aca="false">IF(AK73&gt;AL73,AK73)</f>
        <v>#VALUE!</v>
      </c>
      <c r="AU73" s="26" t="e">
        <f aca="false">IF(AND(ISNUMBER(AT73),AT74=FALSE()),AJ73)</f>
        <v>#VALUE!</v>
      </c>
      <c r="AV73" s="26" t="n">
        <f aca="false">IF(ISNUMBER(AU73),AM73)</f>
        <v>0</v>
      </c>
      <c r="AY73" s="85" t="e">
        <f aca="false">$F$5+$F$8*AZ73</f>
        <v>#VALUE!</v>
      </c>
      <c r="AZ73" s="85" t="n">
        <f aca="false">AZ72+AZ$13</f>
        <v>11.6</v>
      </c>
      <c r="BB73" s="27" t="n">
        <f aca="false">IF($Q$19=TRUE(),AY73)</f>
        <v>0</v>
      </c>
      <c r="BC73" s="27" t="n">
        <f aca="false">IF($Q$19=TRUE(),AZ73)</f>
        <v>0</v>
      </c>
    </row>
    <row r="74" customFormat="false" ht="23.25" hidden="false" customHeight="false" outlineLevel="0" collapsed="false">
      <c r="T74" s="84" t="n">
        <f aca="false">U74-$U$75*(1-$D$5/1000)</f>
        <v>3.46900231344357</v>
      </c>
      <c r="U74" s="84" t="n">
        <f aca="false">IF($D$8=0,'Caractéristiques TE500CR+'!A65,IF($D$8=25,'Caractéristiques TE500CR+'!I65,IF($D$8=50,'Caractéristiques TE500CR+'!Q65,IF($D$8=75,'Caractéristiques TE500CR+'!Y65,0))))</f>
        <v>3.46900231344357</v>
      </c>
      <c r="V74" s="84" t="n">
        <f aca="false">IF(T74&gt;0,T74,0)</f>
        <v>3.46900231344357</v>
      </c>
      <c r="W74" s="84" t="n">
        <f aca="false">IF($D$8=0,'Caractéristiques TE500CR+'!B65,IF($D$8=25,'Caractéristiques TE500CR+'!J65,IF($D$8=50,'Caractéristiques TE500CR+'!R65,IF($D$8=75,'Caractéristiques TE500CR+'!Z65,0))))</f>
        <v>3.015</v>
      </c>
      <c r="X74" s="85" t="e">
        <f aca="false">$F$5+$F$8*V74</f>
        <v>#VALUE!</v>
      </c>
      <c r="Y74" s="24" t="n">
        <f aca="false">W74*V74</f>
        <v>10.4590419750324</v>
      </c>
      <c r="Z74" s="24" t="n">
        <f aca="false">IF($Q$17=TRUE(),W74)</f>
        <v>0</v>
      </c>
      <c r="AA74" s="24" t="n">
        <f aca="false">IF($Q$17=TRUE(),Y74)</f>
        <v>0</v>
      </c>
      <c r="AB74" s="26" t="e">
        <f aca="false">IF(W74&lt;X74,W74)</f>
        <v>#VALUE!</v>
      </c>
      <c r="AC74" s="26" t="e">
        <f aca="false">IF(AND(ISNUMBER(AB74),AB73=FALSE()),V74)</f>
        <v>#VALUE!</v>
      </c>
      <c r="AD74" s="26" t="n">
        <f aca="false">IF(ISNUMBER(AC74),Y74)</f>
        <v>0</v>
      </c>
      <c r="AE74" s="26" t="e">
        <f aca="false">IF(W74&gt;X74,W74)</f>
        <v>#VALUE!</v>
      </c>
      <c r="AF74" s="26" t="e">
        <f aca="false">IF(AND(ISNUMBER(AE74),AE75=FALSE()),V74)</f>
        <v>#VALUE!</v>
      </c>
      <c r="AG74" s="26" t="n">
        <f aca="false">IF(ISNUMBER(AF74),Y74)</f>
        <v>0</v>
      </c>
      <c r="AJ74" s="25" t="e">
        <f aca="false">V74/$H$8</f>
        <v>#VALUE!</v>
      </c>
      <c r="AK74" s="25" t="e">
        <f aca="false">W74*$H$8</f>
        <v>#VALUE!</v>
      </c>
      <c r="AL74" s="85" t="e">
        <f aca="false">$F$5+$F$8*AJ74</f>
        <v>#VALUE!</v>
      </c>
      <c r="AM74" s="24" t="e">
        <f aca="false">AK74*AJ74</f>
        <v>#VALUE!</v>
      </c>
      <c r="AN74" s="24" t="n">
        <f aca="false">IF($Q$17=TRUE(),AK74)</f>
        <v>0</v>
      </c>
      <c r="AO74" s="24" t="n">
        <f aca="false">IF($Q$17=TRUE(),AM74)</f>
        <v>0</v>
      </c>
      <c r="AP74" s="24" t="e">
        <f aca="false">AM74/10</f>
        <v>#VALUE!</v>
      </c>
      <c r="AQ74" s="26" t="e">
        <f aca="false">IF(AK74&lt;AL74,AK74)</f>
        <v>#VALUE!</v>
      </c>
      <c r="AR74" s="26" t="e">
        <f aca="false">IF(AND(ISNUMBER(AQ74),AQ73=FALSE()),AJ74)</f>
        <v>#VALUE!</v>
      </c>
      <c r="AS74" s="26" t="n">
        <f aca="false">IF(ISNUMBER(AR74),AM74)</f>
        <v>0</v>
      </c>
      <c r="AT74" s="26" t="e">
        <f aca="false">IF(AK74&gt;AL74,AK74)</f>
        <v>#VALUE!</v>
      </c>
      <c r="AU74" s="26" t="e">
        <f aca="false">IF(AND(ISNUMBER(AT74),AT75=FALSE()),AJ74)</f>
        <v>#VALUE!</v>
      </c>
      <c r="AV74" s="26" t="n">
        <f aca="false">IF(ISNUMBER(AU74),AM74)</f>
        <v>0</v>
      </c>
      <c r="AY74" s="85" t="e">
        <f aca="false">$F$5+$F$8*AZ74</f>
        <v>#VALUE!</v>
      </c>
      <c r="AZ74" s="85" t="n">
        <f aca="false">AZ73+AZ$13</f>
        <v>11.8</v>
      </c>
      <c r="BB74" s="27" t="n">
        <f aca="false">IF($Q$19=TRUE(),AY74)</f>
        <v>0</v>
      </c>
      <c r="BC74" s="27" t="n">
        <f aca="false">IF($Q$19=TRUE(),AZ74)</f>
        <v>0</v>
      </c>
    </row>
    <row r="75" customFormat="false" ht="23.25" hidden="false" customHeight="false" outlineLevel="0" collapsed="false">
      <c r="T75" s="84" t="n">
        <f aca="false">U75-$U$75*(1-$D$5/1000)</f>
        <v>3.46991353023197</v>
      </c>
      <c r="U75" s="84" t="n">
        <f aca="false">IF($D$8=0,'Caractéristiques TE500CR+'!A66,IF($D$8=25,'Caractéristiques TE500CR+'!I66,IF($D$8=50,'Caractéristiques TE500CR+'!Q66,IF($D$8=75,'Caractéristiques TE500CR+'!Y66,0))))</f>
        <v>3.46991353023197</v>
      </c>
      <c r="V75" s="84" t="n">
        <f aca="false">IF(T75&gt;0,T75,0)</f>
        <v>3.46991353023197</v>
      </c>
      <c r="W75" s="84" t="n">
        <f aca="false">IF($D$8=0,'Caractéristiques TE500CR+'!B66,IF($D$8=25,'Caractéristiques TE500CR+'!J66,IF($D$8=50,'Caractéristiques TE500CR+'!R66,IF($D$8=75,'Caractéristiques TE500CR+'!Z66,0))))</f>
        <v>0</v>
      </c>
      <c r="X75" s="85" t="e">
        <f aca="false">$F$5+$F$8*V75</f>
        <v>#VALUE!</v>
      </c>
      <c r="Y75" s="24" t="n">
        <f aca="false">W75*V75</f>
        <v>0</v>
      </c>
      <c r="Z75" s="24" t="n">
        <f aca="false">IF($Q$17=TRUE(),W75)</f>
        <v>0</v>
      </c>
      <c r="AA75" s="24" t="n">
        <f aca="false">IF($Q$17=TRUE(),Y75)</f>
        <v>0</v>
      </c>
      <c r="AB75" s="26" t="e">
        <f aca="false">IF(W75&lt;X75,W75)</f>
        <v>#VALUE!</v>
      </c>
      <c r="AC75" s="26" t="e">
        <f aca="false">IF(AND(ISNUMBER(AB75),AB74=FALSE()),V75)</f>
        <v>#VALUE!</v>
      </c>
      <c r="AD75" s="26" t="n">
        <f aca="false">IF(ISNUMBER(AC75),Y75)</f>
        <v>0</v>
      </c>
      <c r="AE75" s="26" t="e">
        <f aca="false">IF(W75&gt;X75,W75)</f>
        <v>#VALUE!</v>
      </c>
      <c r="AF75" s="26" t="n">
        <f aca="false">IF(AND(ISNUMBER(AE75),AE76=FALSE()),V75)</f>
        <v>0</v>
      </c>
      <c r="AG75" s="26" t="n">
        <f aca="false">IF(ISNUMBER(AF75),Y75)</f>
        <v>0</v>
      </c>
      <c r="AJ75" s="25" t="e">
        <f aca="false">V75/$H$8</f>
        <v>#VALUE!</v>
      </c>
      <c r="AK75" s="25" t="e">
        <f aca="false">W75*$H$8</f>
        <v>#VALUE!</v>
      </c>
      <c r="AL75" s="85" t="e">
        <f aca="false">$F$5+$F$8*AJ75</f>
        <v>#VALUE!</v>
      </c>
      <c r="AM75" s="24" t="e">
        <f aca="false">AK75*AJ75</f>
        <v>#VALUE!</v>
      </c>
      <c r="AN75" s="24" t="n">
        <f aca="false">IF($Q$17=TRUE(),AK75)</f>
        <v>0</v>
      </c>
      <c r="AO75" s="24" t="n">
        <f aca="false">IF($Q$17=TRUE(),AM75)</f>
        <v>0</v>
      </c>
      <c r="AP75" s="24" t="e">
        <f aca="false">AM75/10</f>
        <v>#VALUE!</v>
      </c>
      <c r="AQ75" s="26" t="e">
        <f aca="false">IF(AK75&lt;AL75,AK75)</f>
        <v>#VALUE!</v>
      </c>
      <c r="AR75" s="26" t="e">
        <f aca="false">IF(AND(ISNUMBER(AQ75),AQ74=FALSE()),AJ75)</f>
        <v>#VALUE!</v>
      </c>
      <c r="AS75" s="26" t="n">
        <f aca="false">IF(ISNUMBER(AR75),AM75)</f>
        <v>0</v>
      </c>
      <c r="AT75" s="26" t="e">
        <f aca="false">IF(AK75&gt;AL75,AK75)</f>
        <v>#VALUE!</v>
      </c>
      <c r="AU75" s="26" t="n">
        <f aca="false">IF(AND(ISNUMBER(AT75),AT76=FALSE()),AJ75)</f>
        <v>0</v>
      </c>
      <c r="AV75" s="26" t="e">
        <f aca="false">IF(ISNUMBER(AU75),AM75)</f>
        <v>#VALUE!</v>
      </c>
      <c r="AY75" s="85" t="e">
        <f aca="false">$F$5+$F$8*AZ75</f>
        <v>#VALUE!</v>
      </c>
      <c r="AZ75" s="85" t="n">
        <f aca="false">AZ74+AZ$13</f>
        <v>12</v>
      </c>
      <c r="BB75" s="27" t="n">
        <f aca="false">IF($Q$19=TRUE(),AY75)</f>
        <v>0</v>
      </c>
      <c r="BC75" s="27" t="n">
        <f aca="false">IF($Q$19=TRUE(),AZ75)</f>
        <v>0</v>
      </c>
    </row>
    <row r="76" customFormat="false" ht="23.25" hidden="false" customHeight="false" outlineLevel="0" collapsed="false">
      <c r="U76" s="84"/>
      <c r="V76" s="84"/>
      <c r="W76" s="84"/>
      <c r="AY76" s="85"/>
      <c r="AZ76" s="85"/>
    </row>
    <row r="77" customFormat="false" ht="23.25" hidden="false" customHeight="false" outlineLevel="0" collapsed="false">
      <c r="Y77" s="24" t="n">
        <f aca="false">MAX(Y15:Y74)</f>
        <v>55</v>
      </c>
      <c r="AB77" s="26" t="e">
        <f aca="false">MAX(AB16:AB74)</f>
        <v>#VALUE!</v>
      </c>
      <c r="AC77" s="26" t="e">
        <f aca="false">MAX(AC16:AC74)</f>
        <v>#VALUE!</v>
      </c>
      <c r="AD77" s="26" t="n">
        <f aca="false">MAX(AD16:AD74)</f>
        <v>0</v>
      </c>
      <c r="AE77" s="26" t="e">
        <f aca="false">MIN(AE16:AE74)</f>
        <v>#VALUE!</v>
      </c>
      <c r="AF77" s="26" t="e">
        <f aca="false">MAX(AF16:AF74)</f>
        <v>#VALUE!</v>
      </c>
      <c r="AG77" s="26" t="n">
        <f aca="false">MAX(AG16:AG74)</f>
        <v>0</v>
      </c>
      <c r="AH77" s="26" t="e">
        <f aca="false">IF($F$8=0,$F$5,(AB82*$F$5-AB81*AB77+AC77)/(AB82-AB81))</f>
        <v>#VALUE!</v>
      </c>
      <c r="AI77" s="24" t="n">
        <v>0</v>
      </c>
      <c r="AM77" s="24" t="e">
        <f aca="false">MAX(AM15:AM74)</f>
        <v>#VALUE!</v>
      </c>
      <c r="AQ77" s="26" t="e">
        <f aca="false">MAX(AQ16:AQ74)</f>
        <v>#VALUE!</v>
      </c>
      <c r="AR77" s="26" t="e">
        <f aca="false">MAX(AR16:AR74)</f>
        <v>#VALUE!</v>
      </c>
      <c r="AS77" s="26" t="n">
        <f aca="false">MAX(AS16:AS74)</f>
        <v>0</v>
      </c>
      <c r="AT77" s="26" t="e">
        <f aca="false">MIN(AT16:AT74)</f>
        <v>#VALUE!</v>
      </c>
      <c r="AU77" s="26" t="e">
        <f aca="false">MAX(AU16:AU74)</f>
        <v>#VALUE!</v>
      </c>
      <c r="AV77" s="26" t="n">
        <f aca="false">MAX(AV16:AV74)</f>
        <v>0</v>
      </c>
      <c r="AW77" s="26" t="e">
        <f aca="false">IF($F$8=0,$F$5,(AQ82*$F$5-AQ81*AQ77+AR77)/(AQ82-AQ81))</f>
        <v>#VALUE!</v>
      </c>
      <c r="AX77" s="24" t="n">
        <v>0</v>
      </c>
    </row>
    <row r="78" customFormat="false" ht="23.25" hidden="false" customHeight="false" outlineLevel="0" collapsed="false">
      <c r="AH78" s="26" t="e">
        <f aca="false">AH77</f>
        <v>#VALUE!</v>
      </c>
      <c r="AI78" s="24" t="n">
        <v>6</v>
      </c>
      <c r="AW78" s="26" t="e">
        <f aca="false">AW77</f>
        <v>#VALUE!</v>
      </c>
      <c r="AX78" s="24" t="n">
        <v>6</v>
      </c>
    </row>
    <row r="79" customFormat="false" ht="23.25" hidden="false" customHeight="false" outlineLevel="0" collapsed="false">
      <c r="Y79" s="73" t="s">
        <v>60</v>
      </c>
      <c r="Z79" s="73"/>
      <c r="AA79" s="73"/>
      <c r="AB79" s="26" t="e">
        <f aca="false">(AG77-AD77)/(AE77-AB77)</f>
        <v>#VALUE!</v>
      </c>
      <c r="AE79" s="73" t="s">
        <v>61</v>
      </c>
      <c r="AG79" s="26" t="e">
        <f aca="false">AD77+AB79*(AH77-AB77)</f>
        <v>#VALUE!</v>
      </c>
      <c r="AI79" s="24" t="s">
        <v>62</v>
      </c>
      <c r="AP79" s="73" t="s">
        <v>60</v>
      </c>
      <c r="AQ79" s="26" t="e">
        <f aca="false">(AV77-AS77)/(AT77-AQ77)</f>
        <v>#VALUE!</v>
      </c>
      <c r="AT79" s="73" t="s">
        <v>61</v>
      </c>
      <c r="AV79" s="26" t="e">
        <f aca="false">AS77+AQ79*(AW77-AQ77)</f>
        <v>#VALUE!</v>
      </c>
      <c r="AX79" s="24" t="s">
        <v>62</v>
      </c>
    </row>
    <row r="80" customFormat="false" ht="23.25" hidden="false" customHeight="false" outlineLevel="0" collapsed="false">
      <c r="AP80" s="26"/>
    </row>
    <row r="81" customFormat="false" ht="23.25" hidden="false" customHeight="false" outlineLevel="0" collapsed="false">
      <c r="Y81" s="73" t="s">
        <v>63</v>
      </c>
      <c r="Z81" s="73"/>
      <c r="AA81" s="73"/>
      <c r="AB81" s="26" t="e">
        <f aca="false">(AF77-AC77)/(AE77-AB77)</f>
        <v>#VALUE!</v>
      </c>
      <c r="AH81" s="26" t="n">
        <f aca="false">IF($Q$21=TRUE(),AH77,100)</f>
        <v>100</v>
      </c>
      <c r="AI81" s="26" t="n">
        <f aca="false">IF($Q$21=TRUE(),AI77,100)</f>
        <v>100</v>
      </c>
      <c r="AP81" s="73" t="s">
        <v>64</v>
      </c>
      <c r="AQ81" s="26" t="e">
        <f aca="false">(AU77-AR77)/(AT77-AQ77)</f>
        <v>#VALUE!</v>
      </c>
      <c r="AW81" s="26" t="n">
        <f aca="false">IF($Q$21=TRUE(),AW77,100)</f>
        <v>100</v>
      </c>
      <c r="AX81" s="26" t="n">
        <f aca="false">IF($Q$21=TRUE(),AX77,100)</f>
        <v>100</v>
      </c>
    </row>
    <row r="82" customFormat="false" ht="23.25" hidden="false" customHeight="false" outlineLevel="0" collapsed="false">
      <c r="X82" s="24"/>
      <c r="Y82" s="73" t="s">
        <v>65</v>
      </c>
      <c r="Z82" s="73"/>
      <c r="AA82" s="73"/>
      <c r="AB82" s="26" t="e">
        <f aca="false">1/$F$8</f>
        <v>#VALUE!</v>
      </c>
      <c r="AH82" s="26" t="n">
        <f aca="false">IF($Q$21=TRUE(),AH78,100)</f>
        <v>100</v>
      </c>
      <c r="AI82" s="26" t="n">
        <f aca="false">IF($Q$21=TRUE(),AI78,100)</f>
        <v>100</v>
      </c>
      <c r="AP82" s="73" t="s">
        <v>65</v>
      </c>
      <c r="AQ82" s="26" t="e">
        <f aca="false">1/$F$8</f>
        <v>#VALUE!</v>
      </c>
      <c r="AW82" s="26" t="n">
        <f aca="false">IF($Q$21=TRUE(),AW78,100)</f>
        <v>100</v>
      </c>
      <c r="AX82" s="26" t="n">
        <f aca="false">IF($Q$21=TRUE(),AX78,100)</f>
        <v>100</v>
      </c>
    </row>
  </sheetData>
  <conditionalFormatting sqref="J7:J8">
    <cfRule type="cellIs" priority="2" operator="equal" aboveAverage="0" equalAverage="0" bottom="0" percent="0" rank="0" text="" dxfId="0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15</xdr:col>
                    <xdr:colOff>965880</xdr:colOff>
                    <xdr:row>26</xdr:row>
                    <xdr:rowOff>75960</xdr:rowOff>
                  </from>
                  <to>
                    <xdr:col>16</xdr:col>
                    <xdr:colOff>665280</xdr:colOff>
                    <xdr:row>27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">
                <anchor moveWithCells="true" sizeWithCells="false">
                  <from>
                    <xdr:col>15</xdr:col>
                    <xdr:colOff>965880</xdr:colOff>
                    <xdr:row>22</xdr:row>
                    <xdr:rowOff>76320</xdr:rowOff>
                  </from>
                  <to>
                    <xdr:col>16</xdr:col>
                    <xdr:colOff>665280</xdr:colOff>
                    <xdr:row>23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15</xdr:col>
                    <xdr:colOff>945360</xdr:colOff>
                    <xdr:row>28</xdr:row>
                    <xdr:rowOff>66960</xdr:rowOff>
                  </from>
                  <to>
                    <xdr:col>16</xdr:col>
                    <xdr:colOff>644760</xdr:colOff>
                    <xdr:row>29</xdr:row>
                    <xdr:rowOff>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15</xdr:col>
                    <xdr:colOff>965880</xdr:colOff>
                    <xdr:row>24</xdr:row>
                    <xdr:rowOff>76320</xdr:rowOff>
                  </from>
                  <to>
                    <xdr:col>16</xdr:col>
                    <xdr:colOff>665280</xdr:colOff>
                    <xdr:row>25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6">
                <anchor moveWithCells="true" sizeWithCells="false">
                  <from>
                    <xdr:col>15</xdr:col>
                    <xdr:colOff>965880</xdr:colOff>
                    <xdr:row>18</xdr:row>
                    <xdr:rowOff>75960</xdr:rowOff>
                  </from>
                  <to>
                    <xdr:col>16</xdr:col>
                    <xdr:colOff>665280</xdr:colOff>
                    <xdr:row>19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7">
                <anchor moveWithCells="true" sizeWithCells="false">
                  <from>
                    <xdr:col>15</xdr:col>
                    <xdr:colOff>965880</xdr:colOff>
                    <xdr:row>20</xdr:row>
                    <xdr:rowOff>76320</xdr:rowOff>
                  </from>
                  <to>
                    <xdr:col>16</xdr:col>
                    <xdr:colOff>665280</xdr:colOff>
                    <xdr:row>2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8">
                <anchor moveWithCells="true" sizeWithCells="false">
                  <from>
                    <xdr:col>15</xdr:col>
                    <xdr:colOff>965880</xdr:colOff>
                    <xdr:row>16</xdr:row>
                    <xdr:rowOff>76320</xdr:rowOff>
                  </from>
                  <to>
                    <xdr:col>16</xdr:col>
                    <xdr:colOff>665280</xdr:colOff>
                    <xdr:row>17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0">
                <anchor moveWithCells="true" sizeWithCells="false">
                  <from>
                    <xdr:col>8</xdr:col>
                    <xdr:colOff>201240</xdr:colOff>
                    <xdr:row>6</xdr:row>
                    <xdr:rowOff>94320</xdr:rowOff>
                  </from>
                  <to>
                    <xdr:col>9</xdr:col>
                    <xdr:colOff>-29520</xdr:colOff>
                    <xdr:row>7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1">
                <anchor moveWithCells="true" sizeWithCells="false">
                  <from>
                    <xdr:col>8</xdr:col>
                    <xdr:colOff>180720</xdr:colOff>
                    <xdr:row>5</xdr:row>
                    <xdr:rowOff>171360</xdr:rowOff>
                  </from>
                  <to>
                    <xdr:col>9</xdr:col>
                    <xdr:colOff>-130320</xdr:colOff>
                    <xdr:row>6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9:24:42Z</dcterms:created>
  <dc:creator>rp</dc:creator>
  <dc:description/>
  <dc:language>en-US</dc:language>
  <cp:lastModifiedBy>rp</cp:lastModifiedBy>
  <dcterms:modified xsi:type="dcterms:W3CDTF">2007-06-24T16:44:42Z</dcterms:modified>
  <cp:revision>0</cp:revision>
  <dc:subject/>
  <dc:title/>
</cp:coreProperties>
</file>