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Journée" sheetId="1" state="visible" r:id="rId2"/>
    <sheet name="3 Jours" sheetId="2" state="visible" r:id="rId3"/>
  </sheets>
  <definedNames>
    <definedName function="false" hidden="false" name="W0" vbProcedure="false">' Journée'!$A$3</definedName>
    <definedName function="false" hidden="false" localSheetId="1" name="W0" vbProcedure="false">'3 Jours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heure
(h)</t>
  </si>
  <si>
    <t xml:space="preserve">puissance
(W)</t>
  </si>
  <si>
    <r>
      <rPr>
        <sz val="14"/>
        <rFont val="Arial"/>
        <family val="2"/>
      </rPr>
      <t xml:space="preserve">Δ</t>
    </r>
    <r>
      <rPr>
        <sz val="14"/>
        <rFont val="Arial"/>
        <family val="0"/>
      </rPr>
      <t xml:space="preserve">W</t>
    </r>
  </si>
  <si>
    <t xml:space="preserve">Energie
(Wh)</t>
  </si>
  <si>
    <t xml:space="preserve">Wmax</t>
  </si>
  <si>
    <t xml:space="preserve">W0(Wh)</t>
  </si>
  <si>
    <t xml:space="preserve">W/m²</t>
  </si>
  <si>
    <t xml:space="preserve">x Pmax</t>
  </si>
  <si>
    <t xml:space="preserve">puissance
type
(W)</t>
  </si>
  <si>
    <t xml:space="preserve">puissance
modulée météo
(W)</t>
  </si>
  <si>
    <t xml:space="preserve">puissance
modulée conso
(W)</t>
  </si>
  <si>
    <t xml:space="preserve">puissance
modulée individ
(W)</t>
  </si>
  <si>
    <t xml:space="preserve">Energie positive
(Wh)</t>
  </si>
  <si>
    <t xml:space="preserve">Energie limitée
(Wh)</t>
  </si>
  <si>
    <t xml:space="preserve">Energie
limitée à
Qmax batt
(W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_ ;[RED]\-0\ "/>
    <numFmt numFmtId="168" formatCode="General"/>
    <numFmt numFmtId="169" formatCode="0.0_ ;[RED]\-0.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2"/>
    </font>
    <font>
      <sz val="14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0000FF"/>
      <name val="Arial"/>
      <family val="2"/>
    </font>
    <font>
      <b val="true"/>
      <sz val="18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C9C9C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611622178656"/>
          <c:y val="0.0184328752642706"/>
          <c:w val="0.896295179208767"/>
          <c:h val="0.925013213530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 Journée'!$M$3</c:f>
              <c:strCache>
                <c:ptCount val="1"/>
                <c:pt idx="0">
                  <c:v>puissance
(W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Journée'!$L$4:$L$27</c:f>
              <c:numCache>
                <c:formatCode>General</c:formatCode>
                <c:ptCount val="2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8</c:v>
                </c:pt>
                <c:pt idx="13">
                  <c:v>19</c:v>
                </c:pt>
                <c:pt idx="14">
                  <c:v>19</c:v>
                </c:pt>
                <c:pt idx="15">
                  <c:v>20</c:v>
                </c:pt>
                <c:pt idx="16">
                  <c:v>20</c:v>
                </c:pt>
                <c:pt idx="17">
                  <c:v>21</c:v>
                </c:pt>
                <c:pt idx="18">
                  <c:v>21</c:v>
                </c:pt>
                <c:pt idx="19">
                  <c:v>22</c:v>
                </c:pt>
                <c:pt idx="20">
                  <c:v>22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' Journée'!$M$4:$M$27</c:f>
              <c:numCache>
                <c:formatCode>General</c:formatCode>
                <c:ptCount val="24"/>
                <c:pt idx="0">
                  <c:v>0</c:v>
                </c:pt>
                <c:pt idx="1">
                  <c:v>16.8</c:v>
                </c:pt>
                <c:pt idx="2">
                  <c:v>30</c:v>
                </c:pt>
                <c:pt idx="3">
                  <c:v>41.9</c:v>
                </c:pt>
                <c:pt idx="4">
                  <c:v>50</c:v>
                </c:pt>
                <c:pt idx="5">
                  <c:v>55</c:v>
                </c:pt>
                <c:pt idx="6">
                  <c:v>52.6</c:v>
                </c:pt>
                <c:pt idx="7">
                  <c:v>44.5</c:v>
                </c:pt>
                <c:pt idx="8">
                  <c:v>34.1</c:v>
                </c:pt>
                <c:pt idx="9">
                  <c:v>18</c:v>
                </c:pt>
                <c:pt idx="10">
                  <c:v>0</c:v>
                </c:pt>
                <c:pt idx="11">
                  <c:v>0</c:v>
                </c:pt>
                <c:pt idx="12">
                  <c:v>-20</c:v>
                </c:pt>
                <c:pt idx="13">
                  <c:v>-20</c:v>
                </c:pt>
                <c:pt idx="14">
                  <c:v>-60</c:v>
                </c:pt>
                <c:pt idx="15">
                  <c:v>-60</c:v>
                </c:pt>
                <c:pt idx="16">
                  <c:v>-113</c:v>
                </c:pt>
                <c:pt idx="17">
                  <c:v>-113</c:v>
                </c:pt>
                <c:pt idx="18">
                  <c:v>-95.2</c:v>
                </c:pt>
                <c:pt idx="19">
                  <c:v>-95.2</c:v>
                </c:pt>
                <c:pt idx="20">
                  <c:v>-62</c:v>
                </c:pt>
                <c:pt idx="21">
                  <c:v>-62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20367368"/>
        <c:axId val="62097129"/>
      </c:scatterChart>
      <c:scatterChart>
        <c:scatterStyle val="lineMarker"/>
        <c:varyColors val="0"/>
        <c:ser>
          <c:idx val="1"/>
          <c:order val="1"/>
          <c:tx>
            <c:strRef>
              <c:f>' Journée'!$O$3</c:f>
              <c:strCache>
                <c:ptCount val="1"/>
                <c:pt idx="0">
                  <c:v>Energie
(Wh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Journée'!$L$4:$L$27</c:f>
              <c:numCache>
                <c:formatCode>General</c:formatCode>
                <c:ptCount val="24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8</c:v>
                </c:pt>
                <c:pt idx="13">
                  <c:v>19</c:v>
                </c:pt>
                <c:pt idx="14">
                  <c:v>19</c:v>
                </c:pt>
                <c:pt idx="15">
                  <c:v>20</c:v>
                </c:pt>
                <c:pt idx="16">
                  <c:v>20</c:v>
                </c:pt>
                <c:pt idx="17">
                  <c:v>21</c:v>
                </c:pt>
                <c:pt idx="18">
                  <c:v>21</c:v>
                </c:pt>
                <c:pt idx="19">
                  <c:v>22</c:v>
                </c:pt>
                <c:pt idx="20">
                  <c:v>22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' Journée'!$O$4:$O$27</c:f>
              <c:numCache>
                <c:formatCode>General</c:formatCode>
                <c:ptCount val="24"/>
                <c:pt idx="0">
                  <c:v>50</c:v>
                </c:pt>
                <c:pt idx="1">
                  <c:v>58.4</c:v>
                </c:pt>
                <c:pt idx="2">
                  <c:v>81.8</c:v>
                </c:pt>
                <c:pt idx="3">
                  <c:v>117.75</c:v>
                </c:pt>
                <c:pt idx="4">
                  <c:v>163.7</c:v>
                </c:pt>
                <c:pt idx="5">
                  <c:v>216.2</c:v>
                </c:pt>
                <c:pt idx="6">
                  <c:v>270</c:v>
                </c:pt>
                <c:pt idx="7">
                  <c:v>318.55</c:v>
                </c:pt>
                <c:pt idx="8">
                  <c:v>357.85</c:v>
                </c:pt>
                <c:pt idx="9">
                  <c:v>383.9</c:v>
                </c:pt>
                <c:pt idx="10">
                  <c:v>392.9</c:v>
                </c:pt>
                <c:pt idx="11">
                  <c:v>392.9</c:v>
                </c:pt>
                <c:pt idx="12">
                  <c:v>392.9</c:v>
                </c:pt>
                <c:pt idx="13">
                  <c:v>372.9</c:v>
                </c:pt>
                <c:pt idx="14">
                  <c:v>372.9</c:v>
                </c:pt>
                <c:pt idx="15">
                  <c:v>312.9</c:v>
                </c:pt>
                <c:pt idx="16">
                  <c:v>312.9</c:v>
                </c:pt>
                <c:pt idx="17">
                  <c:v>199.9</c:v>
                </c:pt>
                <c:pt idx="18">
                  <c:v>199.9</c:v>
                </c:pt>
                <c:pt idx="19">
                  <c:v>104.7</c:v>
                </c:pt>
                <c:pt idx="20">
                  <c:v>104.7</c:v>
                </c:pt>
                <c:pt idx="21">
                  <c:v>42.7</c:v>
                </c:pt>
                <c:pt idx="22">
                  <c:v>42.7</c:v>
                </c:pt>
                <c:pt idx="23">
                  <c:v>42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xe"</c:f>
              <c:strCache>
                <c:ptCount val="1"/>
                <c:pt idx="0">
                  <c:v>ax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Journée'!$B$28:$B$29</c:f>
              <c:numCache>
                <c:formatCode>General</c:formatCode>
                <c:ptCount val="2"/>
                <c:pt idx="0">
                  <c:v>6</c:v>
                </c:pt>
                <c:pt idx="1">
                  <c:v>24</c:v>
                </c:pt>
              </c:numCache>
            </c:numRef>
          </c:xVal>
          <c:yVal>
            <c:numRef>
              <c:f>' Journée'!$C$28:$C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0976617"/>
        <c:axId val="63505975"/>
      </c:scatterChart>
      <c:valAx>
        <c:axId val="20367368"/>
        <c:scaling>
          <c:orientation val="minMax"/>
          <c:max val="24"/>
          <c:min val="6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 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129"/>
        <c:crossesAt val="0"/>
        <c:crossBetween val="midCat"/>
        <c:majorUnit val="1"/>
        <c:minorUnit val="0.333333333333333"/>
      </c:valAx>
      <c:valAx>
        <c:axId val="62097129"/>
        <c:scaling>
          <c:orientation val="minMax"/>
          <c:max val="60"/>
          <c:min val="-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uissance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0367368"/>
        <c:crossesAt val="0"/>
        <c:crossBetween val="midCat"/>
        <c:majorUnit val="20"/>
        <c:minorUnit val="10"/>
      </c:valAx>
      <c:valAx>
        <c:axId val="3097661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975"/>
        <c:crossBetween val="midCat"/>
      </c:valAx>
      <c:valAx>
        <c:axId val="63505975"/>
        <c:scaling>
          <c:orientation val="minMax"/>
          <c:max val="800"/>
          <c:min val="-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8000"/>
                    </a:solidFill>
                    <a:latin typeface="Arial"/>
                  </a:rPr>
                  <a:t>Energie (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30976617"/>
        <c:crosses val="max"/>
        <c:crossBetween val="midCat"/>
        <c:majorUnit val="100"/>
        <c:minorUnit val="10"/>
      </c:valAx>
      <c:spPr>
        <a:gradFill>
          <a:gsLst>
            <a:gs pos="0">
              <a:srgbClr val="ffffff"/>
            </a:gs>
            <a:gs pos="100000">
              <a:srgbClr val="c9c9c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664543358474"/>
          <c:y val="0.0199314358606394"/>
          <c:w val="0.918910469342296"/>
          <c:h val="0.91190305349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Jours'!$C$33</c:f>
              <c:strCache>
                <c:ptCount val="1"/>
                <c:pt idx="0">
                  <c:v>puissance
type
(W)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8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80"/>
                </a:solidFill>
              </a:ln>
            </c:spPr>
          </c:dPt>
          <c:dPt>
            <c:idx val="19"/>
            <c:invertIfNegative val="0"/>
            <c:spPr>
              <a:solidFill>
                <a:srgbClr val="3366ff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Jours'!$B$34:$B$107</c:f>
              <c:strCache>
                <c:ptCount val="74"/>
                <c:pt idx="0">
                  <c:v>7 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13 </c:v>
                </c:pt>
                <c:pt idx="7">
                  <c:v>14 </c:v>
                </c:pt>
                <c:pt idx="8">
                  <c:v>15 </c:v>
                </c:pt>
                <c:pt idx="9">
                  <c:v>16 </c:v>
                </c:pt>
                <c:pt idx="10">
                  <c:v>17 </c:v>
                </c:pt>
                <c:pt idx="11">
                  <c:v>18 </c:v>
                </c:pt>
                <c:pt idx="12">
                  <c:v>19 </c:v>
                </c:pt>
                <c:pt idx="13">
                  <c:v>20 </c:v>
                </c:pt>
                <c:pt idx="14">
                  <c:v>21 </c:v>
                </c:pt>
                <c:pt idx="15">
                  <c:v>22 </c:v>
                </c:pt>
                <c:pt idx="16">
                  <c:v>23 </c:v>
                </c:pt>
                <c:pt idx="17">
                  <c:v>24 </c:v>
                </c:pt>
                <c:pt idx="18">
                  <c:v>25 </c:v>
                </c:pt>
                <c:pt idx="19">
                  <c:v>26 </c:v>
                </c:pt>
                <c:pt idx="20">
                  <c:v>27 </c:v>
                </c:pt>
                <c:pt idx="21">
                  <c:v>28 </c:v>
                </c:pt>
                <c:pt idx="22">
                  <c:v>29 </c:v>
                </c:pt>
                <c:pt idx="23">
                  <c:v>30 </c:v>
                </c:pt>
                <c:pt idx="24">
                  <c:v>31 </c:v>
                </c:pt>
                <c:pt idx="25">
                  <c:v>32 </c:v>
                </c:pt>
                <c:pt idx="26">
                  <c:v>33 </c:v>
                </c:pt>
                <c:pt idx="27">
                  <c:v>34 </c:v>
                </c:pt>
                <c:pt idx="28">
                  <c:v>35 </c:v>
                </c:pt>
                <c:pt idx="29">
                  <c:v>36 </c:v>
                </c:pt>
                <c:pt idx="30">
                  <c:v>37 </c:v>
                </c:pt>
                <c:pt idx="31">
                  <c:v>38 </c:v>
                </c:pt>
                <c:pt idx="32">
                  <c:v>39 </c:v>
                </c:pt>
                <c:pt idx="33">
                  <c:v>40 </c:v>
                </c:pt>
                <c:pt idx="34">
                  <c:v>41 </c:v>
                </c:pt>
                <c:pt idx="35">
                  <c:v>42 </c:v>
                </c:pt>
                <c:pt idx="36">
                  <c:v>43 </c:v>
                </c:pt>
                <c:pt idx="37">
                  <c:v>44 </c:v>
                </c:pt>
                <c:pt idx="38">
                  <c:v>45 </c:v>
                </c:pt>
                <c:pt idx="39">
                  <c:v>46 </c:v>
                </c:pt>
                <c:pt idx="40">
                  <c:v>47 </c:v>
                </c:pt>
                <c:pt idx="41">
                  <c:v>48 </c:v>
                </c:pt>
                <c:pt idx="42">
                  <c:v>49 </c:v>
                </c:pt>
                <c:pt idx="43">
                  <c:v>50 </c:v>
                </c:pt>
                <c:pt idx="44">
                  <c:v>51 </c:v>
                </c:pt>
                <c:pt idx="45">
                  <c:v>52 </c:v>
                </c:pt>
                <c:pt idx="46">
                  <c:v>53 </c:v>
                </c:pt>
                <c:pt idx="47">
                  <c:v>54 </c:v>
                </c:pt>
                <c:pt idx="48">
                  <c:v>55 </c:v>
                </c:pt>
                <c:pt idx="49">
                  <c:v>56 </c:v>
                </c:pt>
                <c:pt idx="50">
                  <c:v>57 </c:v>
                </c:pt>
                <c:pt idx="51">
                  <c:v>58 </c:v>
                </c:pt>
                <c:pt idx="52">
                  <c:v>59 </c:v>
                </c:pt>
                <c:pt idx="53">
                  <c:v>60 </c:v>
                </c:pt>
                <c:pt idx="54">
                  <c:v>61 </c:v>
                </c:pt>
                <c:pt idx="55">
                  <c:v>62 </c:v>
                </c:pt>
                <c:pt idx="56">
                  <c:v>63 </c:v>
                </c:pt>
                <c:pt idx="57">
                  <c:v>64 </c:v>
                </c:pt>
                <c:pt idx="58">
                  <c:v>65 </c:v>
                </c:pt>
                <c:pt idx="59">
                  <c:v>66 </c:v>
                </c:pt>
                <c:pt idx="60">
                  <c:v>67 </c:v>
                </c:pt>
                <c:pt idx="61">
                  <c:v>68 </c:v>
                </c:pt>
                <c:pt idx="62">
                  <c:v>69 </c:v>
                </c:pt>
                <c:pt idx="63">
                  <c:v>70 </c:v>
                </c:pt>
                <c:pt idx="64">
                  <c:v>71 </c:v>
                </c:pt>
                <c:pt idx="65">
                  <c:v>72 </c:v>
                </c:pt>
                <c:pt idx="66">
                  <c:v>73 </c:v>
                </c:pt>
                <c:pt idx="67">
                  <c:v>74 </c:v>
                </c:pt>
                <c:pt idx="68">
                  <c:v>75 </c:v>
                </c:pt>
                <c:pt idx="69">
                  <c:v>76 </c:v>
                </c:pt>
                <c:pt idx="70">
                  <c:v>77 </c:v>
                </c:pt>
                <c:pt idx="71">
                  <c:v>78 </c:v>
                </c:pt>
                <c:pt idx="72">
                  <c:v>79 </c:v>
                </c:pt>
                <c:pt idx="73">
                  <c:v>80 </c:v>
                </c:pt>
              </c:strCache>
            </c:strRef>
          </c:cat>
          <c:val>
            <c:numRef>
              <c:f>'3 Jours'!$F$34:$F$107</c:f>
              <c:numCache>
                <c:formatCode>General</c:formatCode>
                <c:ptCount val="74"/>
                <c:pt idx="0">
                  <c:v>0</c:v>
                </c:pt>
                <c:pt idx="1">
                  <c:v>3</c:v>
                </c:pt>
                <c:pt idx="2">
                  <c:v>10</c:v>
                </c:pt>
                <c:pt idx="3">
                  <c:v>22</c:v>
                </c:pt>
                <c:pt idx="4">
                  <c:v>33</c:v>
                </c:pt>
                <c:pt idx="5">
                  <c:v>43</c:v>
                </c:pt>
                <c:pt idx="6">
                  <c:v>50</c:v>
                </c:pt>
                <c:pt idx="7">
                  <c:v>55</c:v>
                </c:pt>
                <c:pt idx="8">
                  <c:v>50</c:v>
                </c:pt>
                <c:pt idx="9">
                  <c:v>43</c:v>
                </c:pt>
                <c:pt idx="10">
                  <c:v>33</c:v>
                </c:pt>
                <c:pt idx="11">
                  <c:v>22</c:v>
                </c:pt>
                <c:pt idx="12">
                  <c:v>10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40</c:v>
                </c:pt>
                <c:pt idx="18">
                  <c:v>-60</c:v>
                </c:pt>
                <c:pt idx="19">
                  <c:v>-90</c:v>
                </c:pt>
                <c:pt idx="20">
                  <c:v>-90</c:v>
                </c:pt>
                <c:pt idx="21">
                  <c:v>-60</c:v>
                </c:pt>
                <c:pt idx="22">
                  <c:v>-37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10</c:v>
                </c:pt>
                <c:pt idx="27">
                  <c:v>22</c:v>
                </c:pt>
                <c:pt idx="28">
                  <c:v>33</c:v>
                </c:pt>
                <c:pt idx="29">
                  <c:v>43</c:v>
                </c:pt>
                <c:pt idx="30">
                  <c:v>50</c:v>
                </c:pt>
                <c:pt idx="31">
                  <c:v>55</c:v>
                </c:pt>
                <c:pt idx="32">
                  <c:v>50</c:v>
                </c:pt>
                <c:pt idx="33">
                  <c:v>43</c:v>
                </c:pt>
                <c:pt idx="34">
                  <c:v>33</c:v>
                </c:pt>
                <c:pt idx="35">
                  <c:v>22</c:v>
                </c:pt>
                <c:pt idx="36">
                  <c:v>10</c:v>
                </c:pt>
                <c:pt idx="37">
                  <c:v>3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-40</c:v>
                </c:pt>
                <c:pt idx="42">
                  <c:v>-60</c:v>
                </c:pt>
                <c:pt idx="43">
                  <c:v>-90</c:v>
                </c:pt>
                <c:pt idx="44">
                  <c:v>-90</c:v>
                </c:pt>
                <c:pt idx="45">
                  <c:v>-60</c:v>
                </c:pt>
                <c:pt idx="46">
                  <c:v>-37</c:v>
                </c:pt>
                <c:pt idx="47">
                  <c:v>0</c:v>
                </c:pt>
                <c:pt idx="48">
                  <c:v>0</c:v>
                </c:pt>
                <c:pt idx="49">
                  <c:v>3</c:v>
                </c:pt>
                <c:pt idx="50">
                  <c:v>10</c:v>
                </c:pt>
                <c:pt idx="51">
                  <c:v>22</c:v>
                </c:pt>
                <c:pt idx="52">
                  <c:v>33</c:v>
                </c:pt>
                <c:pt idx="53">
                  <c:v>43</c:v>
                </c:pt>
                <c:pt idx="54">
                  <c:v>50</c:v>
                </c:pt>
                <c:pt idx="55">
                  <c:v>55</c:v>
                </c:pt>
                <c:pt idx="56">
                  <c:v>50</c:v>
                </c:pt>
                <c:pt idx="57">
                  <c:v>43</c:v>
                </c:pt>
                <c:pt idx="58">
                  <c:v>33</c:v>
                </c:pt>
                <c:pt idx="59">
                  <c:v>22</c:v>
                </c:pt>
                <c:pt idx="60">
                  <c:v>10</c:v>
                </c:pt>
                <c:pt idx="61">
                  <c:v>3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-40</c:v>
                </c:pt>
                <c:pt idx="66">
                  <c:v>-60</c:v>
                </c:pt>
                <c:pt idx="67">
                  <c:v>-90</c:v>
                </c:pt>
                <c:pt idx="68">
                  <c:v>-90</c:v>
                </c:pt>
                <c:pt idx="69">
                  <c:v>-60</c:v>
                </c:pt>
                <c:pt idx="70">
                  <c:v>-37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</c:ser>
        <c:gapWidth val="0"/>
        <c:overlap val="0"/>
        <c:axId val="71663203"/>
        <c:axId val="27248633"/>
      </c:barChart>
      <c:lineChart>
        <c:grouping val="standard"/>
        <c:varyColors val="0"/>
        <c:ser>
          <c:idx val="1"/>
          <c:order val="1"/>
          <c:tx>
            <c:strRef>
              <c:f>'3 Jours'!$G$33</c:f>
              <c:strCache>
                <c:ptCount val="1"/>
                <c:pt idx="0">
                  <c:v>Energie positive
(Wh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Jours'!$B$34:$B$107</c:f>
              <c:strCache>
                <c:ptCount val="74"/>
                <c:pt idx="0">
                  <c:v>7 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13 </c:v>
                </c:pt>
                <c:pt idx="7">
                  <c:v>14 </c:v>
                </c:pt>
                <c:pt idx="8">
                  <c:v>15 </c:v>
                </c:pt>
                <c:pt idx="9">
                  <c:v>16 </c:v>
                </c:pt>
                <c:pt idx="10">
                  <c:v>17 </c:v>
                </c:pt>
                <c:pt idx="11">
                  <c:v>18 </c:v>
                </c:pt>
                <c:pt idx="12">
                  <c:v>19 </c:v>
                </c:pt>
                <c:pt idx="13">
                  <c:v>20 </c:v>
                </c:pt>
                <c:pt idx="14">
                  <c:v>21 </c:v>
                </c:pt>
                <c:pt idx="15">
                  <c:v>22 </c:v>
                </c:pt>
                <c:pt idx="16">
                  <c:v>23 </c:v>
                </c:pt>
                <c:pt idx="17">
                  <c:v>24 </c:v>
                </c:pt>
                <c:pt idx="18">
                  <c:v>25 </c:v>
                </c:pt>
                <c:pt idx="19">
                  <c:v>26 </c:v>
                </c:pt>
                <c:pt idx="20">
                  <c:v>27 </c:v>
                </c:pt>
                <c:pt idx="21">
                  <c:v>28 </c:v>
                </c:pt>
                <c:pt idx="22">
                  <c:v>29 </c:v>
                </c:pt>
                <c:pt idx="23">
                  <c:v>30 </c:v>
                </c:pt>
                <c:pt idx="24">
                  <c:v>31 </c:v>
                </c:pt>
                <c:pt idx="25">
                  <c:v>32 </c:v>
                </c:pt>
                <c:pt idx="26">
                  <c:v>33 </c:v>
                </c:pt>
                <c:pt idx="27">
                  <c:v>34 </c:v>
                </c:pt>
                <c:pt idx="28">
                  <c:v>35 </c:v>
                </c:pt>
                <c:pt idx="29">
                  <c:v>36 </c:v>
                </c:pt>
                <c:pt idx="30">
                  <c:v>37 </c:v>
                </c:pt>
                <c:pt idx="31">
                  <c:v>38 </c:v>
                </c:pt>
                <c:pt idx="32">
                  <c:v>39 </c:v>
                </c:pt>
                <c:pt idx="33">
                  <c:v>40 </c:v>
                </c:pt>
                <c:pt idx="34">
                  <c:v>41 </c:v>
                </c:pt>
                <c:pt idx="35">
                  <c:v>42 </c:v>
                </c:pt>
                <c:pt idx="36">
                  <c:v>43 </c:v>
                </c:pt>
                <c:pt idx="37">
                  <c:v>44 </c:v>
                </c:pt>
                <c:pt idx="38">
                  <c:v>45 </c:v>
                </c:pt>
                <c:pt idx="39">
                  <c:v>46 </c:v>
                </c:pt>
                <c:pt idx="40">
                  <c:v>47 </c:v>
                </c:pt>
                <c:pt idx="41">
                  <c:v>48 </c:v>
                </c:pt>
                <c:pt idx="42">
                  <c:v>49 </c:v>
                </c:pt>
                <c:pt idx="43">
                  <c:v>50 </c:v>
                </c:pt>
                <c:pt idx="44">
                  <c:v>51 </c:v>
                </c:pt>
                <c:pt idx="45">
                  <c:v>52 </c:v>
                </c:pt>
                <c:pt idx="46">
                  <c:v>53 </c:v>
                </c:pt>
                <c:pt idx="47">
                  <c:v>54 </c:v>
                </c:pt>
                <c:pt idx="48">
                  <c:v>55 </c:v>
                </c:pt>
                <c:pt idx="49">
                  <c:v>56 </c:v>
                </c:pt>
                <c:pt idx="50">
                  <c:v>57 </c:v>
                </c:pt>
                <c:pt idx="51">
                  <c:v>58 </c:v>
                </c:pt>
                <c:pt idx="52">
                  <c:v>59 </c:v>
                </c:pt>
                <c:pt idx="53">
                  <c:v>60 </c:v>
                </c:pt>
                <c:pt idx="54">
                  <c:v>61 </c:v>
                </c:pt>
                <c:pt idx="55">
                  <c:v>62 </c:v>
                </c:pt>
                <c:pt idx="56">
                  <c:v>63 </c:v>
                </c:pt>
                <c:pt idx="57">
                  <c:v>64 </c:v>
                </c:pt>
                <c:pt idx="58">
                  <c:v>65 </c:v>
                </c:pt>
                <c:pt idx="59">
                  <c:v>66 </c:v>
                </c:pt>
                <c:pt idx="60">
                  <c:v>67 </c:v>
                </c:pt>
                <c:pt idx="61">
                  <c:v>68 </c:v>
                </c:pt>
                <c:pt idx="62">
                  <c:v>69 </c:v>
                </c:pt>
                <c:pt idx="63">
                  <c:v>70 </c:v>
                </c:pt>
                <c:pt idx="64">
                  <c:v>71 </c:v>
                </c:pt>
                <c:pt idx="65">
                  <c:v>72 </c:v>
                </c:pt>
                <c:pt idx="66">
                  <c:v>73 </c:v>
                </c:pt>
                <c:pt idx="67">
                  <c:v>74 </c:v>
                </c:pt>
                <c:pt idx="68">
                  <c:v>75 </c:v>
                </c:pt>
                <c:pt idx="69">
                  <c:v>76 </c:v>
                </c:pt>
                <c:pt idx="70">
                  <c:v>77 </c:v>
                </c:pt>
                <c:pt idx="71">
                  <c:v>78 </c:v>
                </c:pt>
                <c:pt idx="72">
                  <c:v>79 </c:v>
                </c:pt>
                <c:pt idx="73">
                  <c:v>80 </c:v>
                </c:pt>
              </c:strCache>
            </c:strRef>
          </c:cat>
          <c:val>
            <c:numRef>
              <c:f>'3 Jours'!$I$34:$I$107</c:f>
              <c:numCache>
                <c:formatCode>General</c:formatCode>
                <c:ptCount val="74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5</c:v>
                </c:pt>
                <c:pt idx="4">
                  <c:v>68</c:v>
                </c:pt>
                <c:pt idx="5">
                  <c:v>111</c:v>
                </c:pt>
                <c:pt idx="6">
                  <c:v>161</c:v>
                </c:pt>
                <c:pt idx="7">
                  <c:v>216</c:v>
                </c:pt>
                <c:pt idx="8">
                  <c:v>266</c:v>
                </c:pt>
                <c:pt idx="9">
                  <c:v>309</c:v>
                </c:pt>
                <c:pt idx="10">
                  <c:v>342</c:v>
                </c:pt>
                <c:pt idx="11">
                  <c:v>364</c:v>
                </c:pt>
                <c:pt idx="12">
                  <c:v>374</c:v>
                </c:pt>
                <c:pt idx="13">
                  <c:v>377</c:v>
                </c:pt>
                <c:pt idx="14">
                  <c:v>377</c:v>
                </c:pt>
                <c:pt idx="15">
                  <c:v>377</c:v>
                </c:pt>
                <c:pt idx="16">
                  <c:v>377</c:v>
                </c:pt>
                <c:pt idx="17">
                  <c:v>337</c:v>
                </c:pt>
                <c:pt idx="18">
                  <c:v>277</c:v>
                </c:pt>
                <c:pt idx="19">
                  <c:v>187</c:v>
                </c:pt>
                <c:pt idx="20">
                  <c:v>97</c:v>
                </c:pt>
                <c:pt idx="21">
                  <c:v>3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13</c:v>
                </c:pt>
                <c:pt idx="27">
                  <c:v>35</c:v>
                </c:pt>
                <c:pt idx="28">
                  <c:v>68</c:v>
                </c:pt>
                <c:pt idx="29">
                  <c:v>111</c:v>
                </c:pt>
                <c:pt idx="30">
                  <c:v>161</c:v>
                </c:pt>
                <c:pt idx="31">
                  <c:v>216</c:v>
                </c:pt>
                <c:pt idx="32">
                  <c:v>266</c:v>
                </c:pt>
                <c:pt idx="33">
                  <c:v>309</c:v>
                </c:pt>
                <c:pt idx="34">
                  <c:v>342</c:v>
                </c:pt>
                <c:pt idx="35">
                  <c:v>364</c:v>
                </c:pt>
                <c:pt idx="36">
                  <c:v>374</c:v>
                </c:pt>
                <c:pt idx="37">
                  <c:v>377</c:v>
                </c:pt>
                <c:pt idx="38">
                  <c:v>377</c:v>
                </c:pt>
                <c:pt idx="39">
                  <c:v>377</c:v>
                </c:pt>
                <c:pt idx="40">
                  <c:v>377</c:v>
                </c:pt>
                <c:pt idx="41">
                  <c:v>337</c:v>
                </c:pt>
                <c:pt idx="42">
                  <c:v>277</c:v>
                </c:pt>
                <c:pt idx="43">
                  <c:v>187</c:v>
                </c:pt>
                <c:pt idx="44">
                  <c:v>97</c:v>
                </c:pt>
                <c:pt idx="45">
                  <c:v>37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3</c:v>
                </c:pt>
                <c:pt idx="50">
                  <c:v>13</c:v>
                </c:pt>
                <c:pt idx="51">
                  <c:v>35</c:v>
                </c:pt>
                <c:pt idx="52">
                  <c:v>68</c:v>
                </c:pt>
                <c:pt idx="53">
                  <c:v>111</c:v>
                </c:pt>
                <c:pt idx="54">
                  <c:v>161</c:v>
                </c:pt>
                <c:pt idx="55">
                  <c:v>216</c:v>
                </c:pt>
                <c:pt idx="56">
                  <c:v>266</c:v>
                </c:pt>
                <c:pt idx="57">
                  <c:v>309</c:v>
                </c:pt>
                <c:pt idx="58">
                  <c:v>342</c:v>
                </c:pt>
                <c:pt idx="59">
                  <c:v>364</c:v>
                </c:pt>
                <c:pt idx="60">
                  <c:v>374</c:v>
                </c:pt>
                <c:pt idx="61">
                  <c:v>377</c:v>
                </c:pt>
                <c:pt idx="62">
                  <c:v>377</c:v>
                </c:pt>
                <c:pt idx="63">
                  <c:v>377</c:v>
                </c:pt>
                <c:pt idx="64">
                  <c:v>377</c:v>
                </c:pt>
                <c:pt idx="65">
                  <c:v>337</c:v>
                </c:pt>
                <c:pt idx="66">
                  <c:v>277</c:v>
                </c:pt>
                <c:pt idx="67">
                  <c:v>187</c:v>
                </c:pt>
                <c:pt idx="68">
                  <c:v>97</c:v>
                </c:pt>
                <c:pt idx="69">
                  <c:v>3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5070"/>
        <c:axId val="58515311"/>
      </c:lineChart>
      <c:catAx>
        <c:axId val="71663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1"/>
        <c:majorTickMark val="none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48633"/>
        <c:crossesAt val="0"/>
        <c:auto val="1"/>
        <c:lblAlgn val="ctr"/>
        <c:lblOffset val="100"/>
        <c:noMultiLvlLbl val="0"/>
      </c:catAx>
      <c:valAx>
        <c:axId val="27248633"/>
        <c:scaling>
          <c:orientation val="minMax"/>
          <c:max val="60"/>
          <c:min val="-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ff"/>
                    </a:solidFill>
                    <a:latin typeface="Arial"/>
                  </a:rPr>
                  <a:t>Puissance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1"/>
        <c:majorTickMark val="cross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1663203"/>
        <c:crossesAt val="1"/>
        <c:crossBetween val="midCat"/>
        <c:majorUnit val="50"/>
        <c:minorUnit val="5"/>
      </c:valAx>
      <c:catAx>
        <c:axId val="83485070"/>
        <c:scaling>
          <c:orientation val="minMax"/>
        </c:scaling>
        <c:delete val="1"/>
        <c:axPos val="t"/>
        <c:numFmt formatCode="0_ ;[RED]\-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311"/>
        <c:auto val="1"/>
        <c:lblAlgn val="ctr"/>
        <c:lblOffset val="100"/>
        <c:noMultiLvlLbl val="0"/>
      </c:catAx>
      <c:valAx>
        <c:axId val="58515311"/>
        <c:scaling>
          <c:orientation val="minMax"/>
          <c:max val="10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8000"/>
                    </a:solidFill>
                    <a:latin typeface="Arial"/>
                  </a:rPr>
                  <a:t>Energie stockée (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1"/>
        <c:majorTickMark val="cross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83485070"/>
        <c:crosses val="max"/>
        <c:crossBetween val="midCat"/>
        <c:majorUnit val="250"/>
      </c:valAx>
      <c:spPr>
        <a:gradFill>
          <a:gsLst>
            <a:gs pos="0">
              <a:srgbClr val="ffffff"/>
            </a:gs>
            <a:gs pos="100000">
              <a:srgbClr val="d1d1d1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10</xdr:col>
      <xdr:colOff>251640</xdr:colOff>
      <xdr:row>19</xdr:row>
      <xdr:rowOff>85680</xdr:rowOff>
    </xdr:to>
    <xdr:graphicFrame>
      <xdr:nvGraphicFramePr>
        <xdr:cNvPr id="0" name="Chart 2"/>
        <xdr:cNvGraphicFramePr/>
      </xdr:nvGraphicFramePr>
      <xdr:xfrm>
        <a:off x="0" y="75960"/>
        <a:ext cx="716112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0760</xdr:colOff>
          <xdr:row>9</xdr:row>
          <xdr:rowOff>38160</xdr:rowOff>
        </xdr:from>
        <xdr:to>
          <xdr:col>1</xdr:col>
          <xdr:colOff>-140040</xdr:colOff>
          <xdr:row>13</xdr:row>
          <xdr:rowOff>1144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56880</xdr:rowOff>
    </xdr:from>
    <xdr:to>
      <xdr:col>8</xdr:col>
      <xdr:colOff>726120</xdr:colOff>
      <xdr:row>28</xdr:row>
      <xdr:rowOff>38160</xdr:rowOff>
    </xdr:to>
    <xdr:graphicFrame>
      <xdr:nvGraphicFramePr>
        <xdr:cNvPr id="1" name="Chart 2"/>
        <xdr:cNvGraphicFramePr/>
      </xdr:nvGraphicFramePr>
      <xdr:xfrm>
        <a:off x="542880" y="56880"/>
        <a:ext cx="921168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0920</xdr:colOff>
          <xdr:row>14</xdr:row>
          <xdr:rowOff>86040</xdr:rowOff>
        </xdr:from>
        <xdr:to>
          <xdr:col>1</xdr:col>
          <xdr:colOff>-120240</xdr:colOff>
          <xdr:row>18</xdr:row>
          <xdr:rowOff>1620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0760</xdr:colOff>
          <xdr:row>22</xdr:row>
          <xdr:rowOff>57240</xdr:rowOff>
        </xdr:from>
        <xdr:to>
          <xdr:col>1</xdr:col>
          <xdr:colOff>-140040</xdr:colOff>
          <xdr:row>26</xdr:row>
          <xdr:rowOff>1332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1280</xdr:colOff>
          <xdr:row>29</xdr:row>
          <xdr:rowOff>9360</xdr:rowOff>
        </xdr:from>
        <xdr:to>
          <xdr:col>3</xdr:col>
          <xdr:colOff>-169920</xdr:colOff>
          <xdr:row>30</xdr:row>
          <xdr:rowOff>93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1280</xdr:colOff>
          <xdr:row>29</xdr:row>
          <xdr:rowOff>9360</xdr:rowOff>
        </xdr:from>
        <xdr:to>
          <xdr:col>4</xdr:col>
          <xdr:colOff>-169920</xdr:colOff>
          <xdr:row>30</xdr:row>
          <xdr:rowOff>93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1280</xdr:colOff>
          <xdr:row>29</xdr:row>
          <xdr:rowOff>9360</xdr:rowOff>
        </xdr:from>
        <xdr:to>
          <xdr:col>5</xdr:col>
          <xdr:colOff>-169920</xdr:colOff>
          <xdr:row>30</xdr:row>
          <xdr:rowOff>936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1280</xdr:colOff>
          <xdr:row>29</xdr:row>
          <xdr:rowOff>9360</xdr:rowOff>
        </xdr:from>
        <xdr:to>
          <xdr:col>6</xdr:col>
          <xdr:colOff>-169920</xdr:colOff>
          <xdr:row>30</xdr:row>
          <xdr:rowOff>936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0920</xdr:colOff>
          <xdr:row>29</xdr:row>
          <xdr:rowOff>9360</xdr:rowOff>
        </xdr:from>
        <xdr:to>
          <xdr:col>7</xdr:col>
          <xdr:colOff>-169920</xdr:colOff>
          <xdr:row>30</xdr:row>
          <xdr:rowOff>936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0920</xdr:colOff>
          <xdr:row>29</xdr:row>
          <xdr:rowOff>9360</xdr:rowOff>
        </xdr:from>
        <xdr:to>
          <xdr:col>8</xdr:col>
          <xdr:colOff>-169920</xdr:colOff>
          <xdr:row>30</xdr:row>
          <xdr:rowOff>936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0760</xdr:colOff>
          <xdr:row>2</xdr:row>
          <xdr:rowOff>37800</xdr:rowOff>
        </xdr:from>
        <xdr:to>
          <xdr:col>1</xdr:col>
          <xdr:colOff>-140040</xdr:colOff>
          <xdr:row>6</xdr:row>
          <xdr:rowOff>1144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11.42"/>
    <col collapsed="false" customWidth="true" hidden="false" outlineLevel="0" max="3" min="3" style="2" width="5.99"/>
    <col collapsed="false" customWidth="false" hidden="false" outlineLevel="0" max="4" min="4" style="1" width="11.42"/>
    <col collapsed="false" customWidth="false" hidden="false" outlineLevel="0" max="8" min="5" style="2" width="11.42"/>
    <col collapsed="false" customWidth="true" hidden="false" outlineLevel="0" max="9" min="9" style="2" width="13.28"/>
    <col collapsed="false" customWidth="true" hidden="false" outlineLevel="0" max="10" min="10" style="1" width="4.28"/>
    <col collapsed="false" customWidth="true" hidden="false" outlineLevel="0" max="11" min="11" style="2" width="5.71"/>
    <col collapsed="false" customWidth="true" hidden="false" outlineLevel="0" max="12" min="12" style="2" width="7.99"/>
    <col collapsed="false" customWidth="true" hidden="false" outlineLevel="0" max="14" min="13" style="2" width="9.14"/>
    <col collapsed="false" customWidth="true" hidden="false" outlineLevel="0" max="15" min="15" style="2" width="7.99"/>
    <col collapsed="false" customWidth="false" hidden="false" outlineLevel="0" max="257" min="16" style="2" width="11.42"/>
  </cols>
  <sheetData>
    <row r="2" customFormat="false" ht="13.5" hidden="false" customHeight="false" outlineLevel="0" collapsed="false"/>
    <row r="3" customFormat="false" ht="114" hidden="false" customHeight="true" outlineLevel="0" collapsed="false">
      <c r="A3" s="3"/>
      <c r="L3" s="4" t="s">
        <v>0</v>
      </c>
      <c r="M3" s="5" t="s">
        <v>1</v>
      </c>
      <c r="N3" s="6" t="s">
        <v>2</v>
      </c>
      <c r="O3" s="7" t="s">
        <v>3</v>
      </c>
    </row>
    <row r="4" customFormat="false" ht="18" hidden="false" customHeight="false" outlineLevel="0" collapsed="false">
      <c r="A4" s="8"/>
      <c r="L4" s="9" t="n">
        <v>7</v>
      </c>
      <c r="M4" s="10" t="n">
        <v>0</v>
      </c>
      <c r="N4" s="11"/>
      <c r="O4" s="12" t="n">
        <v>50</v>
      </c>
    </row>
    <row r="5" customFormat="false" ht="18" hidden="false" customHeight="false" outlineLevel="0" collapsed="false">
      <c r="L5" s="9" t="n">
        <v>8</v>
      </c>
      <c r="M5" s="10" t="n">
        <v>16.8</v>
      </c>
      <c r="N5" s="11" t="n">
        <f aca="false">((M5-M4)/2+M4)*(L5-L4)</f>
        <v>8.4</v>
      </c>
      <c r="O5" s="12" t="n">
        <f aca="false">O4+N5</f>
        <v>58.4</v>
      </c>
    </row>
    <row r="6" s="14" customFormat="true" ht="18" hidden="false" customHeight="false" outlineLevel="0" collapsed="false">
      <c r="A6" s="1"/>
      <c r="B6" s="13"/>
      <c r="D6" s="13"/>
      <c r="J6" s="13"/>
      <c r="L6" s="9" t="n">
        <v>9</v>
      </c>
      <c r="M6" s="10" t="n">
        <v>30</v>
      </c>
      <c r="N6" s="11" t="n">
        <f aca="false">((M6-M5)/2+M5)*(L6-L5)</f>
        <v>23.4</v>
      </c>
      <c r="O6" s="12" t="n">
        <f aca="false">O5+N6</f>
        <v>81.8</v>
      </c>
    </row>
    <row r="7" customFormat="false" ht="18" hidden="false" customHeight="false" outlineLevel="0" collapsed="false">
      <c r="A7" s="2"/>
      <c r="L7" s="9" t="n">
        <v>10</v>
      </c>
      <c r="M7" s="10" t="n">
        <v>41.9</v>
      </c>
      <c r="N7" s="11" t="n">
        <f aca="false">((M7-M6)/2+M6)*(L7-L6)</f>
        <v>35.95</v>
      </c>
      <c r="O7" s="12" t="n">
        <f aca="false">O6+N7</f>
        <v>117.75</v>
      </c>
    </row>
    <row r="8" customFormat="false" ht="18" hidden="false" customHeight="false" outlineLevel="0" collapsed="false">
      <c r="A8" s="2"/>
      <c r="L8" s="9" t="n">
        <v>11</v>
      </c>
      <c r="M8" s="10" t="n">
        <v>50</v>
      </c>
      <c r="N8" s="11" t="n">
        <f aca="false">((M8-M7)/2+M7)*(L8-L7)</f>
        <v>45.95</v>
      </c>
      <c r="O8" s="12" t="n">
        <f aca="false">O7+N8</f>
        <v>163.7</v>
      </c>
    </row>
    <row r="9" customFormat="false" ht="18" hidden="false" customHeight="false" outlineLevel="0" collapsed="false">
      <c r="A9" s="13"/>
      <c r="L9" s="9" t="n">
        <v>12</v>
      </c>
      <c r="M9" s="10" t="n">
        <v>55</v>
      </c>
      <c r="N9" s="11" t="n">
        <f aca="false">((M9-M8)/2+M8)*(L9-L8)</f>
        <v>52.5</v>
      </c>
      <c r="O9" s="12" t="n">
        <f aca="false">O8+N9</f>
        <v>216.2</v>
      </c>
    </row>
    <row r="10" customFormat="false" ht="18" hidden="false" customHeight="false" outlineLevel="0" collapsed="false">
      <c r="L10" s="9" t="n">
        <v>13</v>
      </c>
      <c r="M10" s="10" t="n">
        <v>52.6</v>
      </c>
      <c r="N10" s="11" t="n">
        <f aca="false">((M10-M9)/2+M9)*(L10-L9)</f>
        <v>53.8</v>
      </c>
      <c r="O10" s="12" t="n">
        <f aca="false">O9+N10</f>
        <v>270</v>
      </c>
    </row>
    <row r="11" customFormat="false" ht="18" hidden="false" customHeight="false" outlineLevel="0" collapsed="false">
      <c r="L11" s="9" t="n">
        <v>14</v>
      </c>
      <c r="M11" s="10" t="n">
        <v>44.5</v>
      </c>
      <c r="N11" s="11" t="n">
        <f aca="false">((M11-M10)/2+M10)*(L11-L10)</f>
        <v>48.55</v>
      </c>
      <c r="O11" s="12" t="n">
        <f aca="false">O10+N11</f>
        <v>318.55</v>
      </c>
    </row>
    <row r="12" customFormat="false" ht="18" hidden="false" customHeight="false" outlineLevel="0" collapsed="false">
      <c r="L12" s="9" t="n">
        <v>15</v>
      </c>
      <c r="M12" s="10" t="n">
        <v>34.1</v>
      </c>
      <c r="N12" s="11" t="n">
        <f aca="false">((M12-M11)/2+M11)*(L12-L11)</f>
        <v>39.3</v>
      </c>
      <c r="O12" s="12" t="n">
        <f aca="false">O11+N12</f>
        <v>357.85</v>
      </c>
    </row>
    <row r="13" customFormat="false" ht="18" hidden="false" customHeight="false" outlineLevel="0" collapsed="false">
      <c r="L13" s="9" t="n">
        <v>16</v>
      </c>
      <c r="M13" s="10" t="n">
        <v>18</v>
      </c>
      <c r="N13" s="11" t="n">
        <f aca="false">((M13-M12)/2+M12)*(L13-L12)</f>
        <v>26.05</v>
      </c>
      <c r="O13" s="12" t="n">
        <f aca="false">O12+N13</f>
        <v>383.9</v>
      </c>
    </row>
    <row r="14" customFormat="false" ht="18" hidden="false" customHeight="false" outlineLevel="0" collapsed="false">
      <c r="L14" s="15" t="n">
        <v>17</v>
      </c>
      <c r="M14" s="16" t="n">
        <v>0</v>
      </c>
      <c r="N14" s="11" t="n">
        <f aca="false">((M14-M13)/2+M13)*(L14-L13)</f>
        <v>9</v>
      </c>
      <c r="O14" s="12" t="n">
        <f aca="false">O13+N14</f>
        <v>392.9</v>
      </c>
    </row>
    <row r="15" customFormat="false" ht="18" hidden="false" customHeight="false" outlineLevel="0" collapsed="false">
      <c r="A15" s="17"/>
      <c r="L15" s="15" t="n">
        <v>18</v>
      </c>
      <c r="M15" s="16" t="n">
        <f aca="false">M14</f>
        <v>0</v>
      </c>
      <c r="N15" s="11" t="n">
        <f aca="false">((M15-M14)/2+M14)*(L15-L14)</f>
        <v>0</v>
      </c>
      <c r="O15" s="12" t="n">
        <f aca="false">O14+N15</f>
        <v>392.9</v>
      </c>
    </row>
    <row r="16" customFormat="false" ht="18" hidden="false" customHeight="false" outlineLevel="0" collapsed="false">
      <c r="A16" s="17"/>
      <c r="L16" s="15" t="n">
        <v>18</v>
      </c>
      <c r="M16" s="16" t="n">
        <v>-20</v>
      </c>
      <c r="N16" s="11" t="n">
        <f aca="false">((M16-M15)/2+M15)*(L16-L15)</f>
        <v>-0</v>
      </c>
      <c r="O16" s="12" t="n">
        <f aca="false">O15+N16</f>
        <v>392.9</v>
      </c>
    </row>
    <row r="17" customFormat="false" ht="18" hidden="false" customHeight="false" outlineLevel="0" collapsed="false">
      <c r="L17" s="15" t="n">
        <v>19</v>
      </c>
      <c r="M17" s="16" t="n">
        <f aca="false">M16</f>
        <v>-20</v>
      </c>
      <c r="N17" s="11" t="n">
        <f aca="false">((M17-M16)/2+M16)*(L17-L16)</f>
        <v>-20</v>
      </c>
      <c r="O17" s="12" t="n">
        <f aca="false">O16+N17</f>
        <v>372.9</v>
      </c>
    </row>
    <row r="18" customFormat="false" ht="18" hidden="false" customHeight="false" outlineLevel="0" collapsed="false">
      <c r="L18" s="15" t="n">
        <v>19</v>
      </c>
      <c r="M18" s="16" t="n">
        <v>-60</v>
      </c>
      <c r="N18" s="11" t="n">
        <f aca="false">((M18-M17)/2+M17)*(L18-L17)</f>
        <v>-0</v>
      </c>
      <c r="O18" s="12" t="n">
        <f aca="false">O17+N18</f>
        <v>372.9</v>
      </c>
    </row>
    <row r="19" customFormat="false" ht="18" hidden="false" customHeight="false" outlineLevel="0" collapsed="false">
      <c r="L19" s="15" t="n">
        <v>20</v>
      </c>
      <c r="M19" s="16" t="n">
        <f aca="false">M18</f>
        <v>-60</v>
      </c>
      <c r="N19" s="11" t="n">
        <f aca="false">((M19-M18)/2+M18)*(L19-L18)</f>
        <v>-60</v>
      </c>
      <c r="O19" s="12" t="n">
        <f aca="false">O18+N19</f>
        <v>312.9</v>
      </c>
    </row>
    <row r="20" customFormat="false" ht="18" hidden="false" customHeight="false" outlineLevel="0" collapsed="false">
      <c r="L20" s="15" t="n">
        <v>20</v>
      </c>
      <c r="M20" s="16" t="n">
        <v>-113</v>
      </c>
      <c r="N20" s="11" t="n">
        <f aca="false">((M20-M19)/2+M19)*(L20-L19)</f>
        <v>-0</v>
      </c>
      <c r="O20" s="12" t="n">
        <f aca="false">O19+N20</f>
        <v>312.9</v>
      </c>
    </row>
    <row r="21" customFormat="false" ht="18" hidden="false" customHeight="false" outlineLevel="0" collapsed="false">
      <c r="L21" s="15" t="n">
        <v>21</v>
      </c>
      <c r="M21" s="16" t="n">
        <f aca="false">M20</f>
        <v>-113</v>
      </c>
      <c r="N21" s="11" t="n">
        <f aca="false">((M21-M20)/2+M20)*(L21-L20)</f>
        <v>-113</v>
      </c>
      <c r="O21" s="12" t="n">
        <f aca="false">O20+N21</f>
        <v>199.9</v>
      </c>
    </row>
    <row r="22" customFormat="false" ht="18" hidden="false" customHeight="false" outlineLevel="0" collapsed="false">
      <c r="L22" s="15" t="n">
        <v>21</v>
      </c>
      <c r="M22" s="16" t="n">
        <v>-95.2</v>
      </c>
      <c r="N22" s="11" t="n">
        <f aca="false">((M22-M21)/2+M21)*(L22-L21)</f>
        <v>-0</v>
      </c>
      <c r="O22" s="12" t="n">
        <f aca="false">O21+N22</f>
        <v>199.9</v>
      </c>
    </row>
    <row r="23" customFormat="false" ht="18" hidden="false" customHeight="false" outlineLevel="0" collapsed="false">
      <c r="A23" s="17"/>
      <c r="L23" s="15" t="n">
        <v>22</v>
      </c>
      <c r="M23" s="16" t="n">
        <f aca="false">M22</f>
        <v>-95.2</v>
      </c>
      <c r="N23" s="11" t="n">
        <f aca="false">((M23-M22)/2+M22)*(L23-L22)</f>
        <v>-95.2</v>
      </c>
      <c r="O23" s="12" t="n">
        <f aca="false">O22+N23</f>
        <v>104.7</v>
      </c>
    </row>
    <row r="24" customFormat="false" ht="18" hidden="false" customHeight="false" outlineLevel="0" collapsed="false">
      <c r="A24" s="17"/>
      <c r="L24" s="15" t="n">
        <v>22</v>
      </c>
      <c r="M24" s="16" t="n">
        <v>-62</v>
      </c>
      <c r="N24" s="11" t="n">
        <f aca="false">((M24-M23)/2+M23)*(L24-L23)</f>
        <v>-0</v>
      </c>
      <c r="O24" s="12" t="n">
        <f aca="false">O23+N24</f>
        <v>104.7</v>
      </c>
    </row>
    <row r="25" customFormat="false" ht="18" hidden="false" customHeight="false" outlineLevel="0" collapsed="false">
      <c r="A25" s="17"/>
      <c r="L25" s="15" t="n">
        <v>23</v>
      </c>
      <c r="M25" s="16" t="n">
        <f aca="false">M24</f>
        <v>-62</v>
      </c>
      <c r="N25" s="11" t="n">
        <f aca="false">((M25-M24)/2+M24)*(L25-L24)</f>
        <v>-62</v>
      </c>
      <c r="O25" s="12" t="n">
        <f aca="false">O24+N25</f>
        <v>42.7</v>
      </c>
    </row>
    <row r="26" customFormat="false" ht="18" hidden="false" customHeight="false" outlineLevel="0" collapsed="false">
      <c r="A26" s="17"/>
      <c r="L26" s="15" t="n">
        <v>23</v>
      </c>
      <c r="M26" s="16" t="n">
        <v>0</v>
      </c>
      <c r="N26" s="11" t="n">
        <f aca="false">((M26-M25)/2+M25)*(L26-L25)</f>
        <v>-0</v>
      </c>
      <c r="O26" s="12" t="n">
        <f aca="false">O25+N26</f>
        <v>42.7</v>
      </c>
    </row>
    <row r="27" customFormat="false" ht="18.75" hidden="false" customHeight="false" outlineLevel="0" collapsed="false">
      <c r="A27" s="17"/>
      <c r="L27" s="18" t="n">
        <v>24</v>
      </c>
      <c r="M27" s="19" t="n">
        <f aca="false">M26</f>
        <v>0</v>
      </c>
      <c r="N27" s="11" t="n">
        <f aca="false">((M27-M26)/2+M26)*(L27-L26)</f>
        <v>0</v>
      </c>
      <c r="O27" s="12" t="n">
        <f aca="false">O26+N27</f>
        <v>42.7</v>
      </c>
    </row>
    <row r="28" customFormat="false" ht="18.75" hidden="false" customHeight="false" outlineLevel="0" collapsed="false">
      <c r="B28" s="20" t="n">
        <v>6</v>
      </c>
      <c r="C28" s="21" t="n">
        <v>0</v>
      </c>
    </row>
    <row r="29" customFormat="false" ht="18" hidden="false" customHeight="false" outlineLevel="0" collapsed="false">
      <c r="B29" s="20" t="n">
        <v>24</v>
      </c>
      <c r="C29" s="21" t="n">
        <v>0</v>
      </c>
    </row>
    <row r="31" customFormat="false" ht="12.75" hidden="false" customHeight="false" outlineLevel="0" collapsed="false">
      <c r="F31" s="1"/>
      <c r="G31" s="1"/>
    </row>
    <row r="32" customFormat="false" ht="12.75" hidden="false" customHeight="false" outlineLevel="0" collapsed="false">
      <c r="E3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7.28"/>
    <col collapsed="false" customWidth="true" hidden="false" outlineLevel="0" max="2" min="2" style="24" width="11.13"/>
    <col collapsed="false" customWidth="true" hidden="false" outlineLevel="0" max="8" min="3" style="24" width="18.28"/>
    <col collapsed="false" customWidth="true" hidden="false" outlineLevel="0" max="9" min="9" style="25" width="18.28"/>
    <col collapsed="false" customWidth="true" hidden="false" outlineLevel="0" max="10" min="10" style="23" width="18.28"/>
    <col collapsed="false" customWidth="true" hidden="false" outlineLevel="0" max="11" min="11" style="0" width="18.28"/>
    <col collapsed="false" customWidth="true" hidden="false" outlineLevel="0" max="12" min="12" style="26" width="18.28"/>
    <col collapsed="false" customWidth="true" hidden="false" outlineLevel="0" max="13" min="13" style="27" width="18.28"/>
    <col collapsed="false" customWidth="true" hidden="false" outlineLevel="0" max="15" min="14" style="28" width="18.28"/>
  </cols>
  <sheetData>
    <row r="1" customFormat="false" ht="12.75" hidden="false" customHeight="false" outlineLevel="0" collapsed="false">
      <c r="A1" s="29" t="n">
        <f aca="false">-(A4-1200)</f>
        <v>700</v>
      </c>
    </row>
    <row r="2" customFormat="false" ht="12.75" hidden="false" customHeight="false" outlineLevel="0" collapsed="false">
      <c r="A2" s="30" t="s">
        <v>4</v>
      </c>
    </row>
    <row r="4" customFormat="false" ht="12.75" hidden="false" customHeight="false" outlineLevel="0" collapsed="false">
      <c r="A4" s="23" t="n">
        <v>500</v>
      </c>
    </row>
    <row r="5" customFormat="false" ht="12.75" hidden="false" customHeight="false" outlineLevel="0" collapsed="false">
      <c r="A5" s="0"/>
    </row>
    <row r="6" s="34" customFormat="true" ht="12.75" hidden="false" customHeight="true" outlineLevel="0" collapsed="false">
      <c r="A6" s="0"/>
      <c r="B6" s="31"/>
      <c r="C6" s="31"/>
      <c r="D6" s="31"/>
      <c r="E6" s="31"/>
      <c r="F6" s="31"/>
      <c r="G6" s="31"/>
      <c r="H6" s="31"/>
      <c r="I6" s="32"/>
      <c r="J6" s="33"/>
    </row>
    <row r="7" customFormat="false" ht="12.75" hidden="false" customHeight="false" outlineLevel="0" collapsed="false">
      <c r="A7" s="33"/>
    </row>
    <row r="8" customFormat="false" ht="12.75" hidden="false" customHeight="false" outlineLevel="0" collapsed="false">
      <c r="A8" s="29" t="n">
        <f aca="false">-(A11-600)</f>
        <v>-0</v>
      </c>
    </row>
    <row r="9" customFormat="false" ht="12.75" hidden="false" customHeight="false" outlineLevel="0" collapsed="false">
      <c r="A9" s="30" t="s">
        <v>5</v>
      </c>
    </row>
    <row r="11" customFormat="false" ht="12.75" hidden="false" customHeight="false" outlineLevel="0" collapsed="false">
      <c r="A11" s="23" t="n">
        <v>600</v>
      </c>
    </row>
    <row r="12" customFormat="false" ht="12.75" hidden="false" customHeight="false" outlineLevel="0" collapsed="false">
      <c r="A12" s="0"/>
    </row>
    <row r="13" customFormat="false" ht="12.75" hidden="false" customHeight="false" outlineLevel="0" collapsed="false">
      <c r="A13" s="0"/>
    </row>
    <row r="14" customFormat="false" ht="12.75" hidden="false" customHeight="false" outlineLevel="0" collapsed="false">
      <c r="A14" s="33"/>
    </row>
    <row r="19" customFormat="false" ht="12.75" hidden="false" customHeight="false" outlineLevel="0" collapsed="false">
      <c r="A19" s="23" t="n">
        <v>10</v>
      </c>
    </row>
    <row r="20" customFormat="false" ht="12.75" hidden="false" customHeight="false" outlineLevel="0" collapsed="false">
      <c r="A20" s="35" t="n">
        <f aca="false">1000-(A19-10)*100</f>
        <v>1000</v>
      </c>
    </row>
    <row r="21" customFormat="false" ht="12.75" hidden="false" customHeight="false" outlineLevel="0" collapsed="false">
      <c r="A21" s="35" t="s">
        <v>6</v>
      </c>
    </row>
    <row r="27" customFormat="false" ht="12.75" hidden="false" customHeight="false" outlineLevel="0" collapsed="false">
      <c r="A27" s="23" t="n">
        <v>10</v>
      </c>
    </row>
    <row r="28" customFormat="false" ht="12.75" hidden="false" customHeight="false" outlineLevel="0" collapsed="false">
      <c r="A28" s="35" t="n">
        <f aca="false">A27/10</f>
        <v>1</v>
      </c>
      <c r="E28" s="36"/>
    </row>
    <row r="29" customFormat="false" ht="12.75" hidden="false" customHeight="false" outlineLevel="0" collapsed="false">
      <c r="A29" s="35" t="s">
        <v>7</v>
      </c>
    </row>
    <row r="30" customFormat="false" ht="12.75" hidden="false" customHeight="false" outlineLevel="0" collapsed="false">
      <c r="C30" s="24" t="n">
        <v>10</v>
      </c>
      <c r="D30" s="24" t="n">
        <v>10</v>
      </c>
      <c r="E30" s="24" t="n">
        <v>10</v>
      </c>
      <c r="F30" s="24" t="n">
        <v>10</v>
      </c>
      <c r="G30" s="24" t="n">
        <v>10</v>
      </c>
      <c r="H30" s="24" t="n">
        <v>10</v>
      </c>
    </row>
    <row r="31" customFormat="false" ht="12.75" hidden="false" customHeight="false" outlineLevel="0" collapsed="false">
      <c r="C31" s="37" t="n">
        <f aca="false">C30/10</f>
        <v>1</v>
      </c>
      <c r="D31" s="38" t="n">
        <f aca="false">D30/10</f>
        <v>1</v>
      </c>
      <c r="E31" s="37" t="n">
        <f aca="false">E30/10</f>
        <v>1</v>
      </c>
      <c r="F31" s="38" t="n">
        <f aca="false">F30/10</f>
        <v>1</v>
      </c>
      <c r="G31" s="37" t="n">
        <f aca="false">G30/10</f>
        <v>1</v>
      </c>
      <c r="H31" s="38" t="n">
        <f aca="false">H30/10</f>
        <v>1</v>
      </c>
    </row>
    <row r="32" customFormat="false" ht="13.5" hidden="false" customHeight="false" outlineLevel="0" collapsed="false"/>
    <row r="33" customFormat="false" ht="73.5" hidden="false" customHeight="true" outlineLevel="0" collapsed="false">
      <c r="B33" s="39" t="s">
        <v>0</v>
      </c>
      <c r="C33" s="40" t="s">
        <v>8</v>
      </c>
      <c r="D33" s="40" t="s">
        <v>9</v>
      </c>
      <c r="E33" s="40" t="s">
        <v>10</v>
      </c>
      <c r="F33" s="40" t="s">
        <v>11</v>
      </c>
      <c r="G33" s="40" t="s">
        <v>12</v>
      </c>
      <c r="H33" s="40" t="s">
        <v>13</v>
      </c>
      <c r="I33" s="41" t="s">
        <v>14</v>
      </c>
    </row>
    <row r="34" customFormat="false" ht="12.75" hidden="false" customHeight="false" outlineLevel="0" collapsed="false">
      <c r="B34" s="42" t="n">
        <v>7</v>
      </c>
      <c r="C34" s="43" t="n">
        <v>0</v>
      </c>
      <c r="D34" s="43" t="n">
        <f aca="false">IF(C34&gt;0,C34*$A$20/1000,C34)</f>
        <v>0</v>
      </c>
      <c r="E34" s="43" t="n">
        <f aca="false">IF(D34&lt;0,D34*($A$28),D34)</f>
        <v>0</v>
      </c>
      <c r="F34" s="43" t="n">
        <f aca="false">E34</f>
        <v>0</v>
      </c>
      <c r="G34" s="43" t="n">
        <f aca="false">W0</f>
        <v>-0</v>
      </c>
      <c r="H34" s="43" t="n">
        <f aca="false">IF(G34&gt;0,G34,0)</f>
        <v>0</v>
      </c>
      <c r="I34" s="44" t="n">
        <f aca="false">IF(H34&gt;$A$1,$A$1,H34)</f>
        <v>0</v>
      </c>
    </row>
    <row r="35" customFormat="false" ht="12.75" hidden="false" customHeight="false" outlineLevel="0" collapsed="false">
      <c r="B35" s="42" t="n">
        <v>8</v>
      </c>
      <c r="C35" s="43" t="n">
        <v>3</v>
      </c>
      <c r="D35" s="43" t="n">
        <f aca="false">IF(C35&gt;0,C35*$A$20/1000,C35)</f>
        <v>3</v>
      </c>
      <c r="E35" s="43" t="n">
        <f aca="false">IF(D35&lt;0,D35*($A$28),D35)</f>
        <v>3</v>
      </c>
      <c r="F35" s="43" t="n">
        <f aca="false">E35*$C$31</f>
        <v>3</v>
      </c>
      <c r="G35" s="43" t="n">
        <f aca="false">I34+F35*(B35-B34)</f>
        <v>3</v>
      </c>
      <c r="H35" s="43" t="n">
        <f aca="false">IF(G35&gt;0,G35,0)</f>
        <v>3</v>
      </c>
      <c r="I35" s="44" t="n">
        <f aca="false">IF(H35&gt;$A$1,$A$1,H35)</f>
        <v>3</v>
      </c>
    </row>
    <row r="36" customFormat="false" ht="12.75" hidden="false" customHeight="false" outlineLevel="0" collapsed="false">
      <c r="B36" s="42" t="n">
        <v>9</v>
      </c>
      <c r="C36" s="43" t="n">
        <v>10</v>
      </c>
      <c r="D36" s="43" t="n">
        <f aca="false">IF(C36&gt;0,C36*$A$20/1000,C36)</f>
        <v>10</v>
      </c>
      <c r="E36" s="43" t="n">
        <f aca="false">IF(D36&lt;0,D36*($A$28),D36)</f>
        <v>10</v>
      </c>
      <c r="F36" s="43" t="n">
        <f aca="false">E36*$C$31</f>
        <v>10</v>
      </c>
      <c r="G36" s="43" t="n">
        <f aca="false">I35+F36*(B36-B35)</f>
        <v>13</v>
      </c>
      <c r="H36" s="43" t="n">
        <f aca="false">IF(G36&gt;0,G36,0)</f>
        <v>13</v>
      </c>
      <c r="I36" s="44" t="n">
        <f aca="false">IF(H36&gt;$A$1,$A$1,H36)</f>
        <v>13</v>
      </c>
    </row>
    <row r="37" customFormat="false" ht="12.75" hidden="false" customHeight="false" outlineLevel="0" collapsed="false">
      <c r="B37" s="42" t="n">
        <v>10</v>
      </c>
      <c r="C37" s="43" t="n">
        <v>22</v>
      </c>
      <c r="D37" s="43" t="n">
        <f aca="false">IF(C37&gt;0,C37*$A$20/1000,C37)</f>
        <v>22</v>
      </c>
      <c r="E37" s="43" t="n">
        <f aca="false">IF(D37&lt;0,D37*($A$28),D37)</f>
        <v>22</v>
      </c>
      <c r="F37" s="43" t="n">
        <f aca="false">E37*$C$31</f>
        <v>22</v>
      </c>
      <c r="G37" s="43" t="n">
        <f aca="false">I36+F37*(B37-B36)</f>
        <v>35</v>
      </c>
      <c r="H37" s="43" t="n">
        <f aca="false">IF(G37&gt;0,G37,0)</f>
        <v>35</v>
      </c>
      <c r="I37" s="44" t="n">
        <f aca="false">IF(H37&gt;$A$1,$A$1,H37)</f>
        <v>35</v>
      </c>
    </row>
    <row r="38" customFormat="false" ht="12.75" hidden="false" customHeight="false" outlineLevel="0" collapsed="false">
      <c r="B38" s="42" t="n">
        <v>11</v>
      </c>
      <c r="C38" s="43" t="n">
        <v>33</v>
      </c>
      <c r="D38" s="43" t="n">
        <f aca="false">IF(C38&gt;0,C38*$A$20/1000,C38)</f>
        <v>33</v>
      </c>
      <c r="E38" s="43" t="n">
        <f aca="false">IF(D38&lt;0,D38*($A$28),D38)</f>
        <v>33</v>
      </c>
      <c r="F38" s="43" t="n">
        <f aca="false">E38*$C$31</f>
        <v>33</v>
      </c>
      <c r="G38" s="43" t="n">
        <f aca="false">I37+F38*(B38-B37)</f>
        <v>68</v>
      </c>
      <c r="H38" s="43" t="n">
        <f aca="false">IF(G38&gt;0,G38,0)</f>
        <v>68</v>
      </c>
      <c r="I38" s="44" t="n">
        <f aca="false">IF(H38&gt;$A$1,$A$1,H38)</f>
        <v>68</v>
      </c>
    </row>
    <row r="39" customFormat="false" ht="12.75" hidden="false" customHeight="false" outlineLevel="0" collapsed="false">
      <c r="B39" s="42" t="n">
        <v>12</v>
      </c>
      <c r="C39" s="43" t="n">
        <v>43</v>
      </c>
      <c r="D39" s="43" t="n">
        <f aca="false">IF(C39&gt;0,C39*$A$20/1000,C39)</f>
        <v>43</v>
      </c>
      <c r="E39" s="43" t="n">
        <f aca="false">IF(D39&lt;0,D39*($A$28),D39)</f>
        <v>43</v>
      </c>
      <c r="F39" s="43" t="n">
        <f aca="false">E39*$C$31</f>
        <v>43</v>
      </c>
      <c r="G39" s="43" t="n">
        <f aca="false">I38+F39*(B39-B38)</f>
        <v>111</v>
      </c>
      <c r="H39" s="43" t="n">
        <f aca="false">IF(G39&gt;0,G39,0)</f>
        <v>111</v>
      </c>
      <c r="I39" s="44" t="n">
        <f aca="false">IF(H39&gt;$A$1,$A$1,H39)</f>
        <v>111</v>
      </c>
    </row>
    <row r="40" customFormat="false" ht="12.75" hidden="false" customHeight="false" outlineLevel="0" collapsed="false">
      <c r="B40" s="42" t="n">
        <v>13</v>
      </c>
      <c r="C40" s="43" t="n">
        <v>50</v>
      </c>
      <c r="D40" s="43" t="n">
        <f aca="false">IF(C40&gt;0,C40*$A$20/1000,C40)</f>
        <v>50</v>
      </c>
      <c r="E40" s="43" t="n">
        <f aca="false">IF(D40&lt;0,D40*($A$28),D40)</f>
        <v>50</v>
      </c>
      <c r="F40" s="43" t="n">
        <f aca="false">E40*$C$31</f>
        <v>50</v>
      </c>
      <c r="G40" s="43" t="n">
        <f aca="false">I39+F40*(B40-B39)</f>
        <v>161</v>
      </c>
      <c r="H40" s="43" t="n">
        <f aca="false">IF(G40&gt;0,G40,0)</f>
        <v>161</v>
      </c>
      <c r="I40" s="44" t="n">
        <f aca="false">IF(H40&gt;$A$1,$A$1,H40)</f>
        <v>161</v>
      </c>
    </row>
    <row r="41" customFormat="false" ht="12.75" hidden="false" customHeight="false" outlineLevel="0" collapsed="false">
      <c r="B41" s="42" t="n">
        <v>14</v>
      </c>
      <c r="C41" s="43" t="n">
        <v>55</v>
      </c>
      <c r="D41" s="43" t="n">
        <f aca="false">IF(C41&gt;0,C41*$A$20/1000,C41)</f>
        <v>55</v>
      </c>
      <c r="E41" s="43" t="n">
        <f aca="false">IF(D41&lt;0,D41*($A$28),D41)</f>
        <v>55</v>
      </c>
      <c r="F41" s="43" t="n">
        <f aca="false">E41*$C$31</f>
        <v>55</v>
      </c>
      <c r="G41" s="43" t="n">
        <f aca="false">I40+F41*(B41-B40)</f>
        <v>216</v>
      </c>
      <c r="H41" s="43" t="n">
        <f aca="false">IF(G41&gt;0,G41,0)</f>
        <v>216</v>
      </c>
      <c r="I41" s="44" t="n">
        <f aca="false">IF(H41&gt;$A$1,$A$1,H41)</f>
        <v>216</v>
      </c>
    </row>
    <row r="42" customFormat="false" ht="12.75" hidden="false" customHeight="false" outlineLevel="0" collapsed="false">
      <c r="B42" s="42" t="n">
        <v>15</v>
      </c>
      <c r="C42" s="43" t="n">
        <f aca="false">C40</f>
        <v>50</v>
      </c>
      <c r="D42" s="43" t="n">
        <f aca="false">IF(C42&gt;0,C42*$A$20/1000,C42)</f>
        <v>50</v>
      </c>
      <c r="E42" s="43" t="n">
        <f aca="false">IF(D42&lt;0,D42*($A$28),D42)</f>
        <v>50</v>
      </c>
      <c r="F42" s="43" t="n">
        <f aca="false">E42*$C$31</f>
        <v>50</v>
      </c>
      <c r="G42" s="43" t="n">
        <f aca="false">I41+F42*(B42-B41)</f>
        <v>266</v>
      </c>
      <c r="H42" s="43" t="n">
        <f aca="false">IF(G42&gt;0,G42,0)</f>
        <v>266</v>
      </c>
      <c r="I42" s="44" t="n">
        <f aca="false">IF(H42&gt;$A$1,$A$1,H42)</f>
        <v>266</v>
      </c>
    </row>
    <row r="43" customFormat="false" ht="12.75" hidden="false" customHeight="false" outlineLevel="0" collapsed="false">
      <c r="B43" s="42" t="n">
        <v>16</v>
      </c>
      <c r="C43" s="43" t="n">
        <f aca="false">C39</f>
        <v>43</v>
      </c>
      <c r="D43" s="43" t="n">
        <f aca="false">IF(C43&gt;0,C43*$A$20/1000,C43)</f>
        <v>43</v>
      </c>
      <c r="E43" s="43" t="n">
        <f aca="false">IF(D43&lt;0,D43*($A$28),D43)</f>
        <v>43</v>
      </c>
      <c r="F43" s="43" t="n">
        <f aca="false">E43*$C$31</f>
        <v>43</v>
      </c>
      <c r="G43" s="43" t="n">
        <f aca="false">I42+F43*(B43-B42)</f>
        <v>309</v>
      </c>
      <c r="H43" s="43" t="n">
        <f aca="false">IF(G43&gt;0,G43,0)</f>
        <v>309</v>
      </c>
      <c r="I43" s="44" t="n">
        <f aca="false">IF(H43&gt;$A$1,$A$1,H43)</f>
        <v>309</v>
      </c>
    </row>
    <row r="44" customFormat="false" ht="12.75" hidden="false" customHeight="false" outlineLevel="0" collapsed="false">
      <c r="B44" s="42" t="n">
        <v>17</v>
      </c>
      <c r="C44" s="43" t="n">
        <f aca="false">C38</f>
        <v>33</v>
      </c>
      <c r="D44" s="43" t="n">
        <f aca="false">IF(C44&gt;0,C44*$A$20/1000,C44)</f>
        <v>33</v>
      </c>
      <c r="E44" s="43" t="n">
        <f aca="false">IF(D44&lt;0,D44*($A$28),D44)</f>
        <v>33</v>
      </c>
      <c r="F44" s="43" t="n">
        <f aca="false">E44*$C$31</f>
        <v>33</v>
      </c>
      <c r="G44" s="43" t="n">
        <f aca="false">I43+F44*(B44-B43)</f>
        <v>342</v>
      </c>
      <c r="H44" s="43" t="n">
        <f aca="false">IF(G44&gt;0,G44,0)</f>
        <v>342</v>
      </c>
      <c r="I44" s="44" t="n">
        <f aca="false">IF(H44&gt;$A$1,$A$1,H44)</f>
        <v>342</v>
      </c>
    </row>
    <row r="45" customFormat="false" ht="12.75" hidden="false" customHeight="false" outlineLevel="0" collapsed="false">
      <c r="B45" s="42" t="n">
        <v>18</v>
      </c>
      <c r="C45" s="43" t="n">
        <f aca="false">C37</f>
        <v>22</v>
      </c>
      <c r="D45" s="43" t="n">
        <f aca="false">IF(C45&gt;0,C45*$A$20/1000,C45)</f>
        <v>22</v>
      </c>
      <c r="E45" s="43" t="n">
        <f aca="false">IF(D45&lt;0,D45*($A$28),D45)</f>
        <v>22</v>
      </c>
      <c r="F45" s="43" t="n">
        <f aca="false">E45*$C$31</f>
        <v>22</v>
      </c>
      <c r="G45" s="43" t="n">
        <f aca="false">I44+F45*(B45-B44)</f>
        <v>364</v>
      </c>
      <c r="H45" s="43" t="n">
        <f aca="false">IF(G45&gt;0,G45,0)</f>
        <v>364</v>
      </c>
      <c r="I45" s="44" t="n">
        <f aca="false">IF(H45&gt;$A$1,$A$1,H45)</f>
        <v>364</v>
      </c>
    </row>
    <row r="46" customFormat="false" ht="12.75" hidden="false" customHeight="false" outlineLevel="0" collapsed="false">
      <c r="B46" s="42" t="n">
        <v>19</v>
      </c>
      <c r="C46" s="43" t="n">
        <f aca="false">C36</f>
        <v>10</v>
      </c>
      <c r="D46" s="43" t="n">
        <f aca="false">IF(C46&gt;0,C46*$A$20/1000,C46)</f>
        <v>10</v>
      </c>
      <c r="E46" s="43" t="n">
        <f aca="false">IF(D46&lt;0,D46*($A$28),D46)</f>
        <v>10</v>
      </c>
      <c r="F46" s="43" t="n">
        <f aca="false">E46*$C$31</f>
        <v>10</v>
      </c>
      <c r="G46" s="43" t="n">
        <f aca="false">I45+F46*(B46-B45)</f>
        <v>374</v>
      </c>
      <c r="H46" s="43" t="n">
        <f aca="false">IF(G46&gt;0,G46,0)</f>
        <v>374</v>
      </c>
      <c r="I46" s="44" t="n">
        <f aca="false">IF(H46&gt;$A$1,$A$1,H46)</f>
        <v>374</v>
      </c>
    </row>
    <row r="47" customFormat="false" ht="12.75" hidden="false" customHeight="false" outlineLevel="0" collapsed="false">
      <c r="B47" s="42" t="n">
        <v>20</v>
      </c>
      <c r="C47" s="43" t="n">
        <f aca="false">C35</f>
        <v>3</v>
      </c>
      <c r="D47" s="43" t="n">
        <f aca="false">IF(C47&gt;0,C47*$A$20/1000,C47)</f>
        <v>3</v>
      </c>
      <c r="E47" s="43" t="n">
        <f aca="false">IF(D47&lt;0,D47*($A$28),D47)</f>
        <v>3</v>
      </c>
      <c r="F47" s="43" t="n">
        <f aca="false">E47*$C$31</f>
        <v>3</v>
      </c>
      <c r="G47" s="43" t="n">
        <f aca="false">I46+F47*(B47-B46)</f>
        <v>377</v>
      </c>
      <c r="H47" s="43" t="n">
        <f aca="false">IF(G47&gt;0,G47,0)</f>
        <v>377</v>
      </c>
      <c r="I47" s="44" t="n">
        <f aca="false">IF(H47&gt;$A$1,$A$1,H47)</f>
        <v>377</v>
      </c>
    </row>
    <row r="48" customFormat="false" ht="12.75" hidden="false" customHeight="false" outlineLevel="0" collapsed="false">
      <c r="B48" s="42" t="n">
        <v>21</v>
      </c>
      <c r="C48" s="43" t="n">
        <v>0</v>
      </c>
      <c r="D48" s="43" t="n">
        <f aca="false">IF(C48&gt;0,C48*$A$20/1000,C48)</f>
        <v>0</v>
      </c>
      <c r="E48" s="43" t="n">
        <f aca="false">IF(D48&lt;0,D48*($A$28),D48)</f>
        <v>0</v>
      </c>
      <c r="F48" s="43" t="n">
        <f aca="false">E48</f>
        <v>0</v>
      </c>
      <c r="G48" s="43" t="n">
        <f aca="false">I47+F48*(B48-B47)</f>
        <v>377</v>
      </c>
      <c r="H48" s="43" t="n">
        <f aca="false">IF(G48&gt;0,G48,0)</f>
        <v>377</v>
      </c>
      <c r="I48" s="44" t="n">
        <f aca="false">IF(H48&gt;$A$1,$A$1,H48)</f>
        <v>377</v>
      </c>
    </row>
    <row r="49" customFormat="false" ht="12.75" hidden="false" customHeight="false" outlineLevel="0" collapsed="false">
      <c r="B49" s="42" t="n">
        <v>22</v>
      </c>
      <c r="C49" s="43" t="n">
        <v>0</v>
      </c>
      <c r="D49" s="43" t="n">
        <f aca="false">IF(C49&gt;0,C49*$A$20/1000,C49)</f>
        <v>0</v>
      </c>
      <c r="E49" s="43" t="n">
        <f aca="false">IF(D49&lt;0,D49*($A$28),D49)</f>
        <v>0</v>
      </c>
      <c r="F49" s="43" t="n">
        <f aca="false">E49</f>
        <v>0</v>
      </c>
      <c r="G49" s="43" t="n">
        <f aca="false">I48+F49*(B49-B48)</f>
        <v>377</v>
      </c>
      <c r="H49" s="43" t="n">
        <f aca="false">IF(G49&gt;0,G49,0)</f>
        <v>377</v>
      </c>
      <c r="I49" s="44" t="n">
        <f aca="false">IF(H49&gt;$A$1,$A$1,H49)</f>
        <v>377</v>
      </c>
    </row>
    <row r="50" customFormat="false" ht="12.75" hidden="false" customHeight="false" outlineLevel="0" collapsed="false">
      <c r="B50" s="42" t="n">
        <v>23</v>
      </c>
      <c r="C50" s="43" t="n">
        <v>0</v>
      </c>
      <c r="D50" s="43" t="n">
        <f aca="false">IF(C50&gt;0,C50*$A$20/1000,C50)</f>
        <v>0</v>
      </c>
      <c r="E50" s="43" t="n">
        <f aca="false">IF(D50&lt;0,D50*($A$28),D50)</f>
        <v>0</v>
      </c>
      <c r="F50" s="43" t="n">
        <f aca="false">E50</f>
        <v>0</v>
      </c>
      <c r="G50" s="43" t="n">
        <f aca="false">I49+F50*(B50-B49)</f>
        <v>377</v>
      </c>
      <c r="H50" s="43" t="n">
        <f aca="false">IF(G50&gt;0,G50,0)</f>
        <v>377</v>
      </c>
      <c r="I50" s="44" t="n">
        <f aca="false">IF(H50&gt;$A$1,$A$1,H50)</f>
        <v>377</v>
      </c>
    </row>
    <row r="51" customFormat="false" ht="12.75" hidden="false" customHeight="false" outlineLevel="0" collapsed="false">
      <c r="B51" s="42" t="n">
        <v>24</v>
      </c>
      <c r="C51" s="43" t="n">
        <v>-40</v>
      </c>
      <c r="D51" s="43" t="n">
        <f aca="false">IF(C51&gt;0,C51*$A$20/1000,C51)</f>
        <v>-40</v>
      </c>
      <c r="E51" s="43" t="n">
        <f aca="false">IF(D51&lt;0,D51*($A$28),D51)</f>
        <v>-40</v>
      </c>
      <c r="F51" s="43" t="n">
        <f aca="false">E51*$D$31</f>
        <v>-40</v>
      </c>
      <c r="G51" s="43" t="n">
        <f aca="false">I50+F51*(B51-B50)</f>
        <v>337</v>
      </c>
      <c r="H51" s="43" t="n">
        <f aca="false">IF(G51&gt;0,G51,0)</f>
        <v>337</v>
      </c>
      <c r="I51" s="44" t="n">
        <f aca="false">IF(H51&gt;$A$1,$A$1,H51)</f>
        <v>337</v>
      </c>
    </row>
    <row r="52" customFormat="false" ht="12.75" hidden="false" customHeight="false" outlineLevel="0" collapsed="false">
      <c r="B52" s="42" t="n">
        <v>25</v>
      </c>
      <c r="C52" s="43" t="n">
        <v>-60</v>
      </c>
      <c r="D52" s="43" t="n">
        <f aca="false">IF(C52&gt;0,C52*$A$20/1000,C52)</f>
        <v>-60</v>
      </c>
      <c r="E52" s="43" t="n">
        <f aca="false">IF(D52&lt;0,D52*($A$28),D52)</f>
        <v>-60</v>
      </c>
      <c r="F52" s="43" t="n">
        <f aca="false">E52*$D$31</f>
        <v>-60</v>
      </c>
      <c r="G52" s="43" t="n">
        <f aca="false">I51+F52*(B52-B51)</f>
        <v>277</v>
      </c>
      <c r="H52" s="43" t="n">
        <f aca="false">IF(G52&gt;0,G52,0)</f>
        <v>277</v>
      </c>
      <c r="I52" s="44" t="n">
        <f aca="false">IF(H52&gt;$A$1,$A$1,H52)</f>
        <v>277</v>
      </c>
    </row>
    <row r="53" customFormat="false" ht="12.75" hidden="false" customHeight="false" outlineLevel="0" collapsed="false">
      <c r="B53" s="42" t="n">
        <v>26</v>
      </c>
      <c r="C53" s="43" t="n">
        <v>-90</v>
      </c>
      <c r="D53" s="43" t="n">
        <f aca="false">IF(C53&gt;0,C53*$A$20/1000,C53)</f>
        <v>-90</v>
      </c>
      <c r="E53" s="43" t="n">
        <f aca="false">IF(D53&lt;0,D53*($A$28),D53)</f>
        <v>-90</v>
      </c>
      <c r="F53" s="43" t="n">
        <f aca="false">E53*$D$31</f>
        <v>-90</v>
      </c>
      <c r="G53" s="43" t="n">
        <f aca="false">I52+F53*(B53-B52)</f>
        <v>187</v>
      </c>
      <c r="H53" s="43" t="n">
        <f aca="false">IF(G53&gt;0,G53,0)</f>
        <v>187</v>
      </c>
      <c r="I53" s="44" t="n">
        <f aca="false">IF(H53&gt;$A$1,$A$1,H53)</f>
        <v>187</v>
      </c>
    </row>
    <row r="54" customFormat="false" ht="12.75" hidden="false" customHeight="false" outlineLevel="0" collapsed="false">
      <c r="B54" s="42" t="n">
        <v>27</v>
      </c>
      <c r="C54" s="43" t="n">
        <v>-90</v>
      </c>
      <c r="D54" s="43" t="n">
        <f aca="false">IF(C54&gt;0,C54*$A$20/1000,C54)</f>
        <v>-90</v>
      </c>
      <c r="E54" s="43" t="n">
        <f aca="false">IF(D54&lt;0,D54*($A$28),D54)</f>
        <v>-90</v>
      </c>
      <c r="F54" s="43" t="n">
        <f aca="false">E54*$D$31</f>
        <v>-90</v>
      </c>
      <c r="G54" s="43" t="n">
        <f aca="false">I53+F54*(B54-B53)</f>
        <v>97</v>
      </c>
      <c r="H54" s="43" t="n">
        <f aca="false">IF(G54&gt;0,G54,0)</f>
        <v>97</v>
      </c>
      <c r="I54" s="44" t="n">
        <f aca="false">IF(H54&gt;$A$1,$A$1,H54)</f>
        <v>97</v>
      </c>
    </row>
    <row r="55" customFormat="false" ht="12.75" hidden="false" customHeight="false" outlineLevel="0" collapsed="false">
      <c r="B55" s="42" t="n">
        <v>28</v>
      </c>
      <c r="C55" s="43" t="n">
        <v>-60</v>
      </c>
      <c r="D55" s="43" t="n">
        <f aca="false">IF(C55&gt;0,C55*$A$20/1000,C55)</f>
        <v>-60</v>
      </c>
      <c r="E55" s="43" t="n">
        <f aca="false">IF(D55&lt;0,D55*($A$28),D55)</f>
        <v>-60</v>
      </c>
      <c r="F55" s="43" t="n">
        <f aca="false">E55*$D$31</f>
        <v>-60</v>
      </c>
      <c r="G55" s="43" t="n">
        <f aca="false">I54+F55*(B55-B54)</f>
        <v>37</v>
      </c>
      <c r="H55" s="43" t="n">
        <f aca="false">IF(G55&gt;0,G55,0)</f>
        <v>37</v>
      </c>
      <c r="I55" s="44" t="n">
        <f aca="false">IF(H55&gt;$A$1,$A$1,H55)</f>
        <v>37</v>
      </c>
    </row>
    <row r="56" customFormat="false" ht="12.75" hidden="false" customHeight="false" outlineLevel="0" collapsed="false">
      <c r="B56" s="42" t="n">
        <v>29</v>
      </c>
      <c r="C56" s="43" t="n">
        <v>-37</v>
      </c>
      <c r="D56" s="43" t="n">
        <f aca="false">IF(C56&gt;0,C56*$A$20/1000,C56)</f>
        <v>-37</v>
      </c>
      <c r="E56" s="43" t="n">
        <f aca="false">IF(D56&lt;0,D56*($A$28),D56)</f>
        <v>-37</v>
      </c>
      <c r="F56" s="43" t="n">
        <f aca="false">E56*$D$31</f>
        <v>-37</v>
      </c>
      <c r="G56" s="43" t="n">
        <f aca="false">I55+F56*(B56-B55)</f>
        <v>0</v>
      </c>
      <c r="H56" s="43" t="n">
        <f aca="false">IF(G56&gt;0,G56,0)</f>
        <v>0</v>
      </c>
      <c r="I56" s="44" t="n">
        <f aca="false">IF(H56&gt;$A$1,$A$1,H56)</f>
        <v>0</v>
      </c>
    </row>
    <row r="57" customFormat="false" ht="12.75" hidden="false" customHeight="false" outlineLevel="0" collapsed="false">
      <c r="B57" s="42" t="n">
        <v>30</v>
      </c>
      <c r="C57" s="43" t="n">
        <v>0</v>
      </c>
      <c r="D57" s="43" t="n">
        <f aca="false">IF(C57&gt;0,C57*$A$20/1000,C57)</f>
        <v>0</v>
      </c>
      <c r="E57" s="43" t="n">
        <f aca="false">IF(D57&lt;0,D57*($A$28),D57)</f>
        <v>0</v>
      </c>
      <c r="F57" s="43" t="n">
        <f aca="false">E57</f>
        <v>0</v>
      </c>
      <c r="G57" s="43" t="n">
        <f aca="false">I56+F57*(B57-B56)</f>
        <v>0</v>
      </c>
      <c r="H57" s="43" t="n">
        <f aca="false">IF(G57&gt;0,G57,0)</f>
        <v>0</v>
      </c>
      <c r="I57" s="44" t="n">
        <f aca="false">IF(H57&gt;$A$1,$A$1,H57)</f>
        <v>0</v>
      </c>
    </row>
    <row r="58" customFormat="false" ht="12.75" hidden="false" customHeight="false" outlineLevel="0" collapsed="false">
      <c r="B58" s="42" t="n">
        <v>31</v>
      </c>
      <c r="C58" s="43" t="n">
        <v>0</v>
      </c>
      <c r="D58" s="43" t="n">
        <f aca="false">IF(C58&gt;0,C58*$A$20/1000,C58)</f>
        <v>0</v>
      </c>
      <c r="E58" s="43" t="n">
        <f aca="false">IF(D58&lt;0,D58*($A$28),D58)</f>
        <v>0</v>
      </c>
      <c r="F58" s="43" t="n">
        <f aca="false">E58</f>
        <v>0</v>
      </c>
      <c r="G58" s="43" t="n">
        <f aca="false">I57+F58*(B58-B57)</f>
        <v>0</v>
      </c>
      <c r="H58" s="43" t="n">
        <f aca="false">IF(G58&gt;0,G58,0)</f>
        <v>0</v>
      </c>
      <c r="I58" s="44" t="n">
        <f aca="false">IF(H58&gt;$A$1,$A$1,H58)</f>
        <v>0</v>
      </c>
    </row>
    <row r="59" customFormat="false" ht="12.75" hidden="false" customHeight="false" outlineLevel="0" collapsed="false">
      <c r="B59" s="42" t="n">
        <v>32</v>
      </c>
      <c r="C59" s="43" t="n">
        <v>3</v>
      </c>
      <c r="D59" s="43" t="n">
        <f aca="false">IF(C59&gt;0,C59*$A$20/1000,C59)</f>
        <v>3</v>
      </c>
      <c r="E59" s="43" t="n">
        <f aca="false">IF(D59&lt;0,D59*($A$28),D59)</f>
        <v>3</v>
      </c>
      <c r="F59" s="43" t="n">
        <f aca="false">E59*$E$31</f>
        <v>3</v>
      </c>
      <c r="G59" s="43" t="n">
        <f aca="false">I58+F59*(B59-B58)</f>
        <v>3</v>
      </c>
      <c r="H59" s="43" t="n">
        <f aca="false">IF(G59&gt;0,G59,0)</f>
        <v>3</v>
      </c>
      <c r="I59" s="44" t="n">
        <f aca="false">IF(H59&gt;$A$1,$A$1,H59)</f>
        <v>3</v>
      </c>
    </row>
    <row r="60" customFormat="false" ht="12.75" hidden="false" customHeight="false" outlineLevel="0" collapsed="false">
      <c r="B60" s="42" t="n">
        <v>33</v>
      </c>
      <c r="C60" s="43" t="n">
        <v>10</v>
      </c>
      <c r="D60" s="43" t="n">
        <f aca="false">IF(C60&gt;0,C60*$A$20/1000,C60)</f>
        <v>10</v>
      </c>
      <c r="E60" s="43" t="n">
        <f aca="false">IF(D60&lt;0,D60*($A$28),D60)</f>
        <v>10</v>
      </c>
      <c r="F60" s="43" t="n">
        <f aca="false">E60*$E$31</f>
        <v>10</v>
      </c>
      <c r="G60" s="43" t="n">
        <f aca="false">I59+F60*(B60-B59)</f>
        <v>13</v>
      </c>
      <c r="H60" s="43" t="n">
        <f aca="false">IF(G60&gt;0,G60,0)</f>
        <v>13</v>
      </c>
      <c r="I60" s="44" t="n">
        <f aca="false">IF(H60&gt;$A$1,$A$1,H60)</f>
        <v>13</v>
      </c>
    </row>
    <row r="61" customFormat="false" ht="12.75" hidden="false" customHeight="false" outlineLevel="0" collapsed="false">
      <c r="B61" s="42" t="n">
        <v>34</v>
      </c>
      <c r="C61" s="43" t="n">
        <v>22</v>
      </c>
      <c r="D61" s="43" t="n">
        <f aca="false">IF(C61&gt;0,C61*$A$20/1000,C61)</f>
        <v>22</v>
      </c>
      <c r="E61" s="43" t="n">
        <f aca="false">IF(D61&lt;0,D61*($A$28),D61)</f>
        <v>22</v>
      </c>
      <c r="F61" s="43" t="n">
        <f aca="false">E61*$E$31</f>
        <v>22</v>
      </c>
      <c r="G61" s="43" t="n">
        <f aca="false">I60+F61*(B61-B60)</f>
        <v>35</v>
      </c>
      <c r="H61" s="43" t="n">
        <f aca="false">IF(G61&gt;0,G61,0)</f>
        <v>35</v>
      </c>
      <c r="I61" s="44" t="n">
        <f aca="false">IF(H61&gt;$A$1,$A$1,H61)</f>
        <v>35</v>
      </c>
    </row>
    <row r="62" customFormat="false" ht="12.75" hidden="false" customHeight="false" outlineLevel="0" collapsed="false">
      <c r="B62" s="42" t="n">
        <v>35</v>
      </c>
      <c r="C62" s="43" t="n">
        <v>33</v>
      </c>
      <c r="D62" s="43" t="n">
        <f aca="false">IF(C62&gt;0,C62*$A$20/1000,C62)</f>
        <v>33</v>
      </c>
      <c r="E62" s="43" t="n">
        <f aca="false">IF(D62&lt;0,D62*($A$28),D62)</f>
        <v>33</v>
      </c>
      <c r="F62" s="43" t="n">
        <f aca="false">E62*$E$31</f>
        <v>33</v>
      </c>
      <c r="G62" s="43" t="n">
        <f aca="false">I61+F62*(B62-B61)</f>
        <v>68</v>
      </c>
      <c r="H62" s="43" t="n">
        <f aca="false">IF(G62&gt;0,G62,0)</f>
        <v>68</v>
      </c>
      <c r="I62" s="44" t="n">
        <f aca="false">IF(H62&gt;$A$1,$A$1,H62)</f>
        <v>68</v>
      </c>
    </row>
    <row r="63" customFormat="false" ht="12.75" hidden="false" customHeight="false" outlineLevel="0" collapsed="false">
      <c r="B63" s="42" t="n">
        <v>36</v>
      </c>
      <c r="C63" s="43" t="n">
        <v>43</v>
      </c>
      <c r="D63" s="43" t="n">
        <f aca="false">IF(C63&gt;0,C63*$A$20/1000,C63)</f>
        <v>43</v>
      </c>
      <c r="E63" s="43" t="n">
        <f aca="false">IF(D63&lt;0,D63*($A$28),D63)</f>
        <v>43</v>
      </c>
      <c r="F63" s="43" t="n">
        <f aca="false">E63*$E$31</f>
        <v>43</v>
      </c>
      <c r="G63" s="43" t="n">
        <f aca="false">I62+F63*(B63-B62)</f>
        <v>111</v>
      </c>
      <c r="H63" s="43" t="n">
        <f aca="false">IF(G63&gt;0,G63,0)</f>
        <v>111</v>
      </c>
      <c r="I63" s="44" t="n">
        <f aca="false">IF(H63&gt;$A$1,$A$1,H63)</f>
        <v>111</v>
      </c>
    </row>
    <row r="64" customFormat="false" ht="12.75" hidden="false" customHeight="false" outlineLevel="0" collapsed="false">
      <c r="B64" s="42" t="n">
        <v>37</v>
      </c>
      <c r="C64" s="43" t="n">
        <v>50</v>
      </c>
      <c r="D64" s="43" t="n">
        <f aca="false">IF(C64&gt;0,C64*$A$20/1000,C64)</f>
        <v>50</v>
      </c>
      <c r="E64" s="43" t="n">
        <f aca="false">IF(D64&lt;0,D64*($A$28),D64)</f>
        <v>50</v>
      </c>
      <c r="F64" s="43" t="n">
        <f aca="false">E64*$E$31</f>
        <v>50</v>
      </c>
      <c r="G64" s="43" t="n">
        <f aca="false">I63+F64*(B64-B63)</f>
        <v>161</v>
      </c>
      <c r="H64" s="43" t="n">
        <f aca="false">IF(G64&gt;0,G64,0)</f>
        <v>161</v>
      </c>
      <c r="I64" s="44" t="n">
        <f aca="false">IF(H64&gt;$A$1,$A$1,H64)</f>
        <v>161</v>
      </c>
    </row>
    <row r="65" customFormat="false" ht="12.75" hidden="false" customHeight="false" outlineLevel="0" collapsed="false">
      <c r="B65" s="42" t="n">
        <v>38</v>
      </c>
      <c r="C65" s="43" t="n">
        <v>55</v>
      </c>
      <c r="D65" s="43" t="n">
        <f aca="false">IF(C65&gt;0,C65*$A$20/1000,C65)</f>
        <v>55</v>
      </c>
      <c r="E65" s="43" t="n">
        <f aca="false">IF(D65&lt;0,D65*($A$28),D65)</f>
        <v>55</v>
      </c>
      <c r="F65" s="43" t="n">
        <f aca="false">E65*$E$31</f>
        <v>55</v>
      </c>
      <c r="G65" s="43" t="n">
        <f aca="false">I64+F65*(B65-B64)</f>
        <v>216</v>
      </c>
      <c r="H65" s="43" t="n">
        <f aca="false">IF(G65&gt;0,G65,0)</f>
        <v>216</v>
      </c>
      <c r="I65" s="44" t="n">
        <f aca="false">IF(H65&gt;$A$1,$A$1,H65)</f>
        <v>216</v>
      </c>
    </row>
    <row r="66" customFormat="false" ht="12.75" hidden="false" customHeight="false" outlineLevel="0" collapsed="false">
      <c r="B66" s="42" t="n">
        <v>39</v>
      </c>
      <c r="C66" s="43" t="n">
        <f aca="false">C64</f>
        <v>50</v>
      </c>
      <c r="D66" s="43" t="n">
        <f aca="false">IF(C66&gt;0,C66*$A$20/1000,C66)</f>
        <v>50</v>
      </c>
      <c r="E66" s="43" t="n">
        <f aca="false">IF(D66&lt;0,D66*($A$28),D66)</f>
        <v>50</v>
      </c>
      <c r="F66" s="43" t="n">
        <f aca="false">E66*$E$31</f>
        <v>50</v>
      </c>
      <c r="G66" s="43" t="n">
        <f aca="false">I65+F66*(B66-B65)</f>
        <v>266</v>
      </c>
      <c r="H66" s="43" t="n">
        <f aca="false">IF(G66&gt;0,G66,0)</f>
        <v>266</v>
      </c>
      <c r="I66" s="44" t="n">
        <f aca="false">IF(H66&gt;$A$1,$A$1,H66)</f>
        <v>266</v>
      </c>
    </row>
    <row r="67" customFormat="false" ht="12.75" hidden="false" customHeight="false" outlineLevel="0" collapsed="false">
      <c r="B67" s="42" t="n">
        <v>40</v>
      </c>
      <c r="C67" s="43" t="n">
        <f aca="false">C63</f>
        <v>43</v>
      </c>
      <c r="D67" s="43" t="n">
        <f aca="false">IF(C67&gt;0,C67*$A$20/1000,C67)</f>
        <v>43</v>
      </c>
      <c r="E67" s="43" t="n">
        <f aca="false">IF(D67&lt;0,D67*($A$28),D67)</f>
        <v>43</v>
      </c>
      <c r="F67" s="43" t="n">
        <f aca="false">E67*$E$31</f>
        <v>43</v>
      </c>
      <c r="G67" s="43" t="n">
        <f aca="false">I66+F67*(B67-B66)</f>
        <v>309</v>
      </c>
      <c r="H67" s="43" t="n">
        <f aca="false">IF(G67&gt;0,G67,0)</f>
        <v>309</v>
      </c>
      <c r="I67" s="44" t="n">
        <f aca="false">IF(H67&gt;$A$1,$A$1,H67)</f>
        <v>309</v>
      </c>
    </row>
    <row r="68" customFormat="false" ht="12.75" hidden="false" customHeight="false" outlineLevel="0" collapsed="false">
      <c r="B68" s="42" t="n">
        <v>41</v>
      </c>
      <c r="C68" s="43" t="n">
        <f aca="false">C62</f>
        <v>33</v>
      </c>
      <c r="D68" s="43" t="n">
        <f aca="false">IF(C68&gt;0,C68*$A$20/1000,C68)</f>
        <v>33</v>
      </c>
      <c r="E68" s="43" t="n">
        <f aca="false">IF(D68&lt;0,D68*($A$28),D68)</f>
        <v>33</v>
      </c>
      <c r="F68" s="43" t="n">
        <f aca="false">E68*$E$31</f>
        <v>33</v>
      </c>
      <c r="G68" s="43" t="n">
        <f aca="false">I67+F68*(B68-B67)</f>
        <v>342</v>
      </c>
      <c r="H68" s="43" t="n">
        <f aca="false">IF(G68&gt;0,G68,0)</f>
        <v>342</v>
      </c>
      <c r="I68" s="44" t="n">
        <f aca="false">IF(H68&gt;$A$1,$A$1,H68)</f>
        <v>342</v>
      </c>
    </row>
    <row r="69" customFormat="false" ht="12.75" hidden="false" customHeight="false" outlineLevel="0" collapsed="false">
      <c r="B69" s="42" t="n">
        <v>42</v>
      </c>
      <c r="C69" s="43" t="n">
        <f aca="false">C61</f>
        <v>22</v>
      </c>
      <c r="D69" s="43" t="n">
        <f aca="false">IF(C69&gt;0,C69*$A$20/1000,C69)</f>
        <v>22</v>
      </c>
      <c r="E69" s="43" t="n">
        <f aca="false">IF(D69&lt;0,D69*($A$28),D69)</f>
        <v>22</v>
      </c>
      <c r="F69" s="43" t="n">
        <f aca="false">E69*$E$31</f>
        <v>22</v>
      </c>
      <c r="G69" s="43" t="n">
        <f aca="false">I68+F69*(B69-B68)</f>
        <v>364</v>
      </c>
      <c r="H69" s="43" t="n">
        <f aca="false">IF(G69&gt;0,G69,0)</f>
        <v>364</v>
      </c>
      <c r="I69" s="44" t="n">
        <f aca="false">IF(H69&gt;$A$1,$A$1,H69)</f>
        <v>364</v>
      </c>
    </row>
    <row r="70" customFormat="false" ht="12.75" hidden="false" customHeight="false" outlineLevel="0" collapsed="false">
      <c r="B70" s="42" t="n">
        <v>43</v>
      </c>
      <c r="C70" s="43" t="n">
        <f aca="false">C60</f>
        <v>10</v>
      </c>
      <c r="D70" s="43" t="n">
        <f aca="false">IF(C70&gt;0,C70*$A$20/1000,C70)</f>
        <v>10</v>
      </c>
      <c r="E70" s="43" t="n">
        <f aca="false">IF(D70&lt;0,D70*($A$28),D70)</f>
        <v>10</v>
      </c>
      <c r="F70" s="43" t="n">
        <f aca="false">E70*$E$31</f>
        <v>10</v>
      </c>
      <c r="G70" s="43" t="n">
        <f aca="false">I69+F70*(B70-B69)</f>
        <v>374</v>
      </c>
      <c r="H70" s="43" t="n">
        <f aca="false">IF(G70&gt;0,G70,0)</f>
        <v>374</v>
      </c>
      <c r="I70" s="44" t="n">
        <f aca="false">IF(H70&gt;$A$1,$A$1,H70)</f>
        <v>374</v>
      </c>
    </row>
    <row r="71" customFormat="false" ht="12.75" hidden="false" customHeight="false" outlineLevel="0" collapsed="false">
      <c r="B71" s="42" t="n">
        <v>44</v>
      </c>
      <c r="C71" s="43" t="n">
        <f aca="false">C59</f>
        <v>3</v>
      </c>
      <c r="D71" s="43" t="n">
        <f aca="false">IF(C71&gt;0,C71*$A$20/1000,C71)</f>
        <v>3</v>
      </c>
      <c r="E71" s="43" t="n">
        <f aca="false">IF(D71&lt;0,D71*($A$28),D71)</f>
        <v>3</v>
      </c>
      <c r="F71" s="43" t="n">
        <f aca="false">E71*$E$31</f>
        <v>3</v>
      </c>
      <c r="G71" s="43" t="n">
        <f aca="false">I70+F71*(B71-B70)</f>
        <v>377</v>
      </c>
      <c r="H71" s="43" t="n">
        <f aca="false">IF(G71&gt;0,G71,0)</f>
        <v>377</v>
      </c>
      <c r="I71" s="44" t="n">
        <f aca="false">IF(H71&gt;$A$1,$A$1,H71)</f>
        <v>377</v>
      </c>
    </row>
    <row r="72" customFormat="false" ht="12.75" hidden="false" customHeight="false" outlineLevel="0" collapsed="false">
      <c r="B72" s="42" t="n">
        <v>45</v>
      </c>
      <c r="C72" s="43" t="n">
        <v>0</v>
      </c>
      <c r="D72" s="43" t="n">
        <f aca="false">IF(C72&gt;0,C72*$A$20/1000,C72)</f>
        <v>0</v>
      </c>
      <c r="E72" s="43" t="n">
        <f aca="false">IF(D72&lt;0,D72*($A$28),D72)</f>
        <v>0</v>
      </c>
      <c r="F72" s="43" t="n">
        <f aca="false">E72</f>
        <v>0</v>
      </c>
      <c r="G72" s="43" t="n">
        <f aca="false">I71+F72*(B72-B71)</f>
        <v>377</v>
      </c>
      <c r="H72" s="43" t="n">
        <f aca="false">IF(G72&gt;0,G72,0)</f>
        <v>377</v>
      </c>
      <c r="I72" s="44" t="n">
        <f aca="false">IF(H72&gt;$A$1,$A$1,H72)</f>
        <v>377</v>
      </c>
    </row>
    <row r="73" customFormat="false" ht="12.75" hidden="false" customHeight="false" outlineLevel="0" collapsed="false">
      <c r="B73" s="42" t="n">
        <v>46</v>
      </c>
      <c r="C73" s="43" t="n">
        <v>0</v>
      </c>
      <c r="D73" s="43" t="n">
        <f aca="false">IF(C73&gt;0,C73*$A$20/1000,C73)</f>
        <v>0</v>
      </c>
      <c r="E73" s="43" t="n">
        <f aca="false">IF(D73&lt;0,D73*($A$28),D73)</f>
        <v>0</v>
      </c>
      <c r="F73" s="43" t="n">
        <f aca="false">E73</f>
        <v>0</v>
      </c>
      <c r="G73" s="43" t="n">
        <f aca="false">I72+F73*(B73-B72)</f>
        <v>377</v>
      </c>
      <c r="H73" s="43" t="n">
        <f aca="false">IF(G73&gt;0,G73,0)</f>
        <v>377</v>
      </c>
      <c r="I73" s="44" t="n">
        <f aca="false">IF(H73&gt;$A$1,$A$1,H73)</f>
        <v>377</v>
      </c>
    </row>
    <row r="74" customFormat="false" ht="12.75" hidden="false" customHeight="false" outlineLevel="0" collapsed="false">
      <c r="B74" s="42" t="n">
        <v>47</v>
      </c>
      <c r="C74" s="43" t="n">
        <v>0</v>
      </c>
      <c r="D74" s="43" t="n">
        <f aca="false">IF(C74&gt;0,C74*$A$20/1000,C74)</f>
        <v>0</v>
      </c>
      <c r="E74" s="43" t="n">
        <f aca="false">IF(D74&lt;0,D74*($A$28),D74)</f>
        <v>0</v>
      </c>
      <c r="F74" s="43" t="n">
        <f aca="false">E74</f>
        <v>0</v>
      </c>
      <c r="G74" s="43" t="n">
        <f aca="false">I73+F74*(B74-B73)</f>
        <v>377</v>
      </c>
      <c r="H74" s="43" t="n">
        <f aca="false">IF(G74&gt;0,G74,0)</f>
        <v>377</v>
      </c>
      <c r="I74" s="44" t="n">
        <f aca="false">IF(H74&gt;$A$1,$A$1,H74)</f>
        <v>377</v>
      </c>
    </row>
    <row r="75" customFormat="false" ht="12.75" hidden="false" customHeight="false" outlineLevel="0" collapsed="false">
      <c r="B75" s="42" t="n">
        <v>48</v>
      </c>
      <c r="C75" s="43" t="n">
        <v>-40</v>
      </c>
      <c r="D75" s="43" t="n">
        <f aca="false">IF(C75&gt;0,C75*$A$20/1000,C75)</f>
        <v>-40</v>
      </c>
      <c r="E75" s="43" t="n">
        <f aca="false">IF(D75&lt;0,D75*($A$28),D75)</f>
        <v>-40</v>
      </c>
      <c r="F75" s="43" t="n">
        <f aca="false">E75*$F$31</f>
        <v>-40</v>
      </c>
      <c r="G75" s="43" t="n">
        <f aca="false">I74+F75*(B75-B74)</f>
        <v>337</v>
      </c>
      <c r="H75" s="43" t="n">
        <f aca="false">IF(G75&gt;0,G75,0)</f>
        <v>337</v>
      </c>
      <c r="I75" s="44" t="n">
        <f aca="false">IF(H75&gt;$A$1,$A$1,H75)</f>
        <v>337</v>
      </c>
      <c r="K75" s="27"/>
      <c r="L75" s="28"/>
      <c r="M75" s="28"/>
      <c r="N75" s="0"/>
      <c r="O75" s="0"/>
    </row>
    <row r="76" customFormat="false" ht="12.75" hidden="false" customHeight="false" outlineLevel="0" collapsed="false">
      <c r="B76" s="42" t="n">
        <v>49</v>
      </c>
      <c r="C76" s="43" t="n">
        <v>-60</v>
      </c>
      <c r="D76" s="43" t="n">
        <f aca="false">IF(C76&gt;0,C76*$A$20/1000,C76)</f>
        <v>-60</v>
      </c>
      <c r="E76" s="43" t="n">
        <f aca="false">IF(D76&lt;0,D76*($A$28),D76)</f>
        <v>-60</v>
      </c>
      <c r="F76" s="43" t="n">
        <f aca="false">E76*$F$31</f>
        <v>-60</v>
      </c>
      <c r="G76" s="43" t="n">
        <f aca="false">I75+F76*(B76-B75)</f>
        <v>277</v>
      </c>
      <c r="H76" s="43" t="n">
        <f aca="false">IF(G76&gt;0,G76,0)</f>
        <v>277</v>
      </c>
      <c r="I76" s="44" t="n">
        <f aca="false">IF(H76&gt;$A$1,$A$1,H76)</f>
        <v>277</v>
      </c>
      <c r="K76" s="27"/>
      <c r="L76" s="28"/>
      <c r="M76" s="28"/>
      <c r="N76" s="0"/>
      <c r="O76" s="0"/>
    </row>
    <row r="77" customFormat="false" ht="12.75" hidden="false" customHeight="false" outlineLevel="0" collapsed="false">
      <c r="B77" s="42" t="n">
        <v>50</v>
      </c>
      <c r="C77" s="43" t="n">
        <v>-90</v>
      </c>
      <c r="D77" s="43" t="n">
        <f aca="false">IF(C77&gt;0,C77*$A$20/1000,C77)</f>
        <v>-90</v>
      </c>
      <c r="E77" s="43" t="n">
        <f aca="false">IF(D77&lt;0,D77*($A$28),D77)</f>
        <v>-90</v>
      </c>
      <c r="F77" s="43" t="n">
        <f aca="false">E77*$F$31</f>
        <v>-90</v>
      </c>
      <c r="G77" s="43" t="n">
        <f aca="false">I76+F77*(B77-B76)</f>
        <v>187</v>
      </c>
      <c r="H77" s="43" t="n">
        <f aca="false">IF(G77&gt;0,G77,0)</f>
        <v>187</v>
      </c>
      <c r="I77" s="44" t="n">
        <f aca="false">IF(H77&gt;$A$1,$A$1,H77)</f>
        <v>187</v>
      </c>
      <c r="K77" s="27"/>
      <c r="L77" s="28"/>
      <c r="M77" s="28"/>
      <c r="N77" s="0"/>
      <c r="O77" s="0"/>
    </row>
    <row r="78" customFormat="false" ht="12.75" hidden="false" customHeight="false" outlineLevel="0" collapsed="false">
      <c r="B78" s="42" t="n">
        <v>51</v>
      </c>
      <c r="C78" s="43" t="n">
        <v>-90</v>
      </c>
      <c r="D78" s="43" t="n">
        <f aca="false">IF(C78&gt;0,C78*$A$20/1000,C78)</f>
        <v>-90</v>
      </c>
      <c r="E78" s="43" t="n">
        <f aca="false">IF(D78&lt;0,D78*($A$28),D78)</f>
        <v>-90</v>
      </c>
      <c r="F78" s="43" t="n">
        <f aca="false">E78*$F$31</f>
        <v>-90</v>
      </c>
      <c r="G78" s="43" t="n">
        <f aca="false">I77+F78*(B78-B77)</f>
        <v>97</v>
      </c>
      <c r="H78" s="43" t="n">
        <f aca="false">IF(G78&gt;0,G78,0)</f>
        <v>97</v>
      </c>
      <c r="I78" s="44" t="n">
        <f aca="false">IF(H78&gt;$A$1,$A$1,H78)</f>
        <v>97</v>
      </c>
      <c r="K78" s="27"/>
      <c r="L78" s="28"/>
      <c r="M78" s="28"/>
      <c r="N78" s="0"/>
      <c r="O78" s="0"/>
    </row>
    <row r="79" customFormat="false" ht="12.75" hidden="false" customHeight="false" outlineLevel="0" collapsed="false">
      <c r="B79" s="42" t="n">
        <v>52</v>
      </c>
      <c r="C79" s="43" t="n">
        <v>-60</v>
      </c>
      <c r="D79" s="43" t="n">
        <f aca="false">IF(C79&gt;0,C79*$A$20/1000,C79)</f>
        <v>-60</v>
      </c>
      <c r="E79" s="43" t="n">
        <f aca="false">IF(D79&lt;0,D79*($A$28),D79)</f>
        <v>-60</v>
      </c>
      <c r="F79" s="43" t="n">
        <f aca="false">E79*$F$31</f>
        <v>-60</v>
      </c>
      <c r="G79" s="43" t="n">
        <f aca="false">I78+F79*(B79-B78)</f>
        <v>37</v>
      </c>
      <c r="H79" s="43" t="n">
        <f aca="false">IF(G79&gt;0,G79,0)</f>
        <v>37</v>
      </c>
      <c r="I79" s="44" t="n">
        <f aca="false">IF(H79&gt;$A$1,$A$1,H79)</f>
        <v>37</v>
      </c>
      <c r="K79" s="27"/>
      <c r="L79" s="28"/>
      <c r="M79" s="28"/>
      <c r="N79" s="0"/>
      <c r="O79" s="0"/>
    </row>
    <row r="80" customFormat="false" ht="12.75" hidden="false" customHeight="false" outlineLevel="0" collapsed="false">
      <c r="B80" s="42" t="n">
        <v>53</v>
      </c>
      <c r="C80" s="43" t="n">
        <v>-37</v>
      </c>
      <c r="D80" s="43" t="n">
        <f aca="false">IF(C80&gt;0,C80*$A$20/1000,C80)</f>
        <v>-37</v>
      </c>
      <c r="E80" s="43" t="n">
        <f aca="false">IF(D80&lt;0,D80*($A$28),D80)</f>
        <v>-37</v>
      </c>
      <c r="F80" s="43" t="n">
        <f aca="false">E80*$F$31</f>
        <v>-37</v>
      </c>
      <c r="G80" s="43" t="n">
        <f aca="false">I79+F80*(B80-B79)</f>
        <v>0</v>
      </c>
      <c r="H80" s="43" t="n">
        <f aca="false">IF(G80&gt;0,G80,0)</f>
        <v>0</v>
      </c>
      <c r="I80" s="44" t="n">
        <f aca="false">IF(H80&gt;$A$1,$A$1,H80)</f>
        <v>0</v>
      </c>
      <c r="K80" s="27"/>
      <c r="L80" s="28"/>
      <c r="M80" s="28"/>
      <c r="N80" s="0"/>
      <c r="O80" s="0"/>
    </row>
    <row r="81" customFormat="false" ht="12.75" hidden="false" customHeight="false" outlineLevel="0" collapsed="false">
      <c r="B81" s="42" t="n">
        <v>54</v>
      </c>
      <c r="C81" s="43" t="n">
        <v>0</v>
      </c>
      <c r="D81" s="43" t="n">
        <f aca="false">IF(C81&gt;0,C81*$A$20/1000,C81)</f>
        <v>0</v>
      </c>
      <c r="E81" s="43" t="n">
        <f aca="false">IF(D81&lt;0,D81*($A$28),D81)</f>
        <v>0</v>
      </c>
      <c r="F81" s="43" t="n">
        <f aca="false">E81</f>
        <v>0</v>
      </c>
      <c r="G81" s="43" t="n">
        <f aca="false">I80+F81*(B81-B80)</f>
        <v>0</v>
      </c>
      <c r="H81" s="43" t="n">
        <f aca="false">IF(G81&gt;0,G81,0)</f>
        <v>0</v>
      </c>
      <c r="I81" s="44" t="n">
        <f aca="false">IF(H81&gt;$A$1,$A$1,H81)</f>
        <v>0</v>
      </c>
      <c r="K81" s="27"/>
      <c r="L81" s="28"/>
      <c r="M81" s="28"/>
      <c r="N81" s="0"/>
      <c r="O81" s="0"/>
    </row>
    <row r="82" customFormat="false" ht="12.75" hidden="false" customHeight="false" outlineLevel="0" collapsed="false">
      <c r="B82" s="42" t="n">
        <v>55</v>
      </c>
      <c r="C82" s="43" t="n">
        <v>0</v>
      </c>
      <c r="D82" s="43" t="n">
        <f aca="false">IF(C82&gt;0,C82*$A$20/1000,C82)</f>
        <v>0</v>
      </c>
      <c r="E82" s="43" t="n">
        <f aca="false">IF(D82&lt;0,D82*($A$28),D82)</f>
        <v>0</v>
      </c>
      <c r="F82" s="43" t="n">
        <f aca="false">E82</f>
        <v>0</v>
      </c>
      <c r="G82" s="43" t="n">
        <f aca="false">I81+F82*(B82-B81)</f>
        <v>0</v>
      </c>
      <c r="H82" s="43" t="n">
        <f aca="false">IF(G82&gt;0,G82,0)</f>
        <v>0</v>
      </c>
      <c r="I82" s="44" t="n">
        <f aca="false">IF(H82&gt;$A$1,$A$1,H82)</f>
        <v>0</v>
      </c>
      <c r="K82" s="27"/>
      <c r="L82" s="28"/>
      <c r="M82" s="28"/>
      <c r="N82" s="0"/>
      <c r="O82" s="0"/>
    </row>
    <row r="83" customFormat="false" ht="12.75" hidden="false" customHeight="false" outlineLevel="0" collapsed="false">
      <c r="B83" s="42" t="n">
        <v>56</v>
      </c>
      <c r="C83" s="43" t="n">
        <v>3</v>
      </c>
      <c r="D83" s="43" t="n">
        <f aca="false">IF(C83&gt;0,C83*$A$20/1000,C83)</f>
        <v>3</v>
      </c>
      <c r="E83" s="43" t="n">
        <f aca="false">IF(D83&lt;0,D83*($A$28),D83)</f>
        <v>3</v>
      </c>
      <c r="F83" s="43" t="n">
        <f aca="false">E83*$G$31</f>
        <v>3</v>
      </c>
      <c r="G83" s="43" t="n">
        <f aca="false">I82+F83*(B83-B82)</f>
        <v>3</v>
      </c>
      <c r="H83" s="43" t="n">
        <f aca="false">IF(G83&gt;0,G83,0)</f>
        <v>3</v>
      </c>
      <c r="I83" s="44" t="n">
        <f aca="false">IF(H83&gt;$A$1,$A$1,H83)</f>
        <v>3</v>
      </c>
      <c r="K83" s="27"/>
      <c r="L83" s="28"/>
      <c r="M83" s="28"/>
      <c r="N83" s="0"/>
      <c r="O83" s="0"/>
    </row>
    <row r="84" customFormat="false" ht="12.75" hidden="false" customHeight="false" outlineLevel="0" collapsed="false">
      <c r="B84" s="42" t="n">
        <v>57</v>
      </c>
      <c r="C84" s="43" t="n">
        <v>10</v>
      </c>
      <c r="D84" s="43" t="n">
        <f aca="false">IF(C84&gt;0,C84*$A$20/1000,C84)</f>
        <v>10</v>
      </c>
      <c r="E84" s="43" t="n">
        <f aca="false">IF(D84&lt;0,D84*($A$28),D84)</f>
        <v>10</v>
      </c>
      <c r="F84" s="43" t="n">
        <f aca="false">E84*$G$31</f>
        <v>10</v>
      </c>
      <c r="G84" s="43" t="n">
        <f aca="false">I83+F84*(B84-B83)</f>
        <v>13</v>
      </c>
      <c r="H84" s="43" t="n">
        <f aca="false">IF(G84&gt;0,G84,0)</f>
        <v>13</v>
      </c>
      <c r="I84" s="44" t="n">
        <f aca="false">IF(H84&gt;$A$1,$A$1,H84)</f>
        <v>13</v>
      </c>
      <c r="K84" s="27"/>
      <c r="L84" s="28"/>
      <c r="M84" s="28"/>
      <c r="N84" s="0"/>
      <c r="O84" s="0"/>
    </row>
    <row r="85" customFormat="false" ht="12.75" hidden="false" customHeight="false" outlineLevel="0" collapsed="false">
      <c r="B85" s="42" t="n">
        <v>58</v>
      </c>
      <c r="C85" s="43" t="n">
        <v>22</v>
      </c>
      <c r="D85" s="43" t="n">
        <f aca="false">IF(C85&gt;0,C85*$A$20/1000,C85)</f>
        <v>22</v>
      </c>
      <c r="E85" s="43" t="n">
        <f aca="false">IF(D85&lt;0,D85*($A$28),D85)</f>
        <v>22</v>
      </c>
      <c r="F85" s="43" t="n">
        <f aca="false">E85*$G$31</f>
        <v>22</v>
      </c>
      <c r="G85" s="43" t="n">
        <f aca="false">I84+F85*(B85-B84)</f>
        <v>35</v>
      </c>
      <c r="H85" s="43" t="n">
        <f aca="false">IF(G85&gt;0,G85,0)</f>
        <v>35</v>
      </c>
      <c r="I85" s="44" t="n">
        <f aca="false">IF(H85&gt;$A$1,$A$1,H85)</f>
        <v>35</v>
      </c>
      <c r="K85" s="27"/>
      <c r="L85" s="28"/>
      <c r="M85" s="28"/>
      <c r="N85" s="0"/>
      <c r="O85" s="0"/>
    </row>
    <row r="86" customFormat="false" ht="12.75" hidden="false" customHeight="false" outlineLevel="0" collapsed="false">
      <c r="B86" s="42" t="n">
        <v>59</v>
      </c>
      <c r="C86" s="43" t="n">
        <v>33</v>
      </c>
      <c r="D86" s="43" t="n">
        <f aca="false">IF(C86&gt;0,C86*$A$20/1000,C86)</f>
        <v>33</v>
      </c>
      <c r="E86" s="43" t="n">
        <f aca="false">IF(D86&lt;0,D86*($A$28),D86)</f>
        <v>33</v>
      </c>
      <c r="F86" s="43" t="n">
        <f aca="false">E86*$G$31</f>
        <v>33</v>
      </c>
      <c r="G86" s="43" t="n">
        <f aca="false">I85+F86*(B86-B85)</f>
        <v>68</v>
      </c>
      <c r="H86" s="43" t="n">
        <f aca="false">IF(G86&gt;0,G86,0)</f>
        <v>68</v>
      </c>
      <c r="I86" s="44" t="n">
        <f aca="false">IF(H86&gt;$A$1,$A$1,H86)</f>
        <v>68</v>
      </c>
      <c r="K86" s="27"/>
      <c r="L86" s="28"/>
      <c r="M86" s="28"/>
      <c r="N86" s="0"/>
      <c r="O86" s="0"/>
    </row>
    <row r="87" customFormat="false" ht="12.75" hidden="false" customHeight="false" outlineLevel="0" collapsed="false">
      <c r="B87" s="42" t="n">
        <v>60</v>
      </c>
      <c r="C87" s="43" t="n">
        <v>43</v>
      </c>
      <c r="D87" s="43" t="n">
        <f aca="false">IF(C87&gt;0,C87*$A$20/1000,C87)</f>
        <v>43</v>
      </c>
      <c r="E87" s="43" t="n">
        <f aca="false">IF(D87&lt;0,D87*($A$28),D87)</f>
        <v>43</v>
      </c>
      <c r="F87" s="43" t="n">
        <f aca="false">E87*$G$31</f>
        <v>43</v>
      </c>
      <c r="G87" s="43" t="n">
        <f aca="false">I86+F87*(B87-B86)</f>
        <v>111</v>
      </c>
      <c r="H87" s="43" t="n">
        <f aca="false">IF(G87&gt;0,G87,0)</f>
        <v>111</v>
      </c>
      <c r="I87" s="44" t="n">
        <f aca="false">IF(H87&gt;$A$1,$A$1,H87)</f>
        <v>111</v>
      </c>
      <c r="K87" s="27"/>
      <c r="L87" s="28"/>
      <c r="M87" s="28"/>
      <c r="N87" s="0"/>
      <c r="O87" s="0"/>
    </row>
    <row r="88" customFormat="false" ht="12.75" hidden="false" customHeight="false" outlineLevel="0" collapsed="false">
      <c r="B88" s="42" t="n">
        <v>61</v>
      </c>
      <c r="C88" s="43" t="n">
        <v>50</v>
      </c>
      <c r="D88" s="43" t="n">
        <f aca="false">IF(C88&gt;0,C88*$A$20/1000,C88)</f>
        <v>50</v>
      </c>
      <c r="E88" s="43" t="n">
        <f aca="false">IF(D88&lt;0,D88*($A$28),D88)</f>
        <v>50</v>
      </c>
      <c r="F88" s="43" t="n">
        <f aca="false">E88*$G$31</f>
        <v>50</v>
      </c>
      <c r="G88" s="43" t="n">
        <f aca="false">I87+F88*(B88-B87)</f>
        <v>161</v>
      </c>
      <c r="H88" s="43" t="n">
        <f aca="false">IF(G88&gt;0,G88,0)</f>
        <v>161</v>
      </c>
      <c r="I88" s="44" t="n">
        <f aca="false">IF(H88&gt;$A$1,$A$1,H88)</f>
        <v>161</v>
      </c>
      <c r="K88" s="27"/>
      <c r="L88" s="28"/>
      <c r="M88" s="28"/>
      <c r="N88" s="0"/>
      <c r="O88" s="0"/>
    </row>
    <row r="89" customFormat="false" ht="12.75" hidden="false" customHeight="false" outlineLevel="0" collapsed="false">
      <c r="B89" s="42" t="n">
        <v>62</v>
      </c>
      <c r="C89" s="43" t="n">
        <v>55</v>
      </c>
      <c r="D89" s="43" t="n">
        <f aca="false">IF(C89&gt;0,C89*$A$20/1000,C89)</f>
        <v>55</v>
      </c>
      <c r="E89" s="43" t="n">
        <f aca="false">IF(D89&lt;0,D89*($A$28),D89)</f>
        <v>55</v>
      </c>
      <c r="F89" s="43" t="n">
        <f aca="false">E89*$G$31</f>
        <v>55</v>
      </c>
      <c r="G89" s="43" t="n">
        <f aca="false">I88+F89*(B89-B88)</f>
        <v>216</v>
      </c>
      <c r="H89" s="43" t="n">
        <f aca="false">IF(G89&gt;0,G89,0)</f>
        <v>216</v>
      </c>
      <c r="I89" s="44" t="n">
        <f aca="false">IF(H89&gt;$A$1,$A$1,H89)</f>
        <v>216</v>
      </c>
      <c r="K89" s="27"/>
      <c r="L89" s="28"/>
      <c r="M89" s="28"/>
      <c r="N89" s="0"/>
      <c r="O89" s="0"/>
    </row>
    <row r="90" customFormat="false" ht="12.75" hidden="false" customHeight="false" outlineLevel="0" collapsed="false">
      <c r="B90" s="42" t="n">
        <v>63</v>
      </c>
      <c r="C90" s="43" t="n">
        <f aca="false">C88</f>
        <v>50</v>
      </c>
      <c r="D90" s="43" t="n">
        <f aca="false">IF(C90&gt;0,C90*$A$20/1000,C90)</f>
        <v>50</v>
      </c>
      <c r="E90" s="43" t="n">
        <f aca="false">IF(D90&lt;0,D90*($A$28),D90)</f>
        <v>50</v>
      </c>
      <c r="F90" s="43" t="n">
        <f aca="false">E90*$G$31</f>
        <v>50</v>
      </c>
      <c r="G90" s="43" t="n">
        <f aca="false">I89+F90*(B90-B89)</f>
        <v>266</v>
      </c>
      <c r="H90" s="43" t="n">
        <f aca="false">IF(G90&gt;0,G90,0)</f>
        <v>266</v>
      </c>
      <c r="I90" s="44" t="n">
        <f aca="false">IF(H90&gt;$A$1,$A$1,H90)</f>
        <v>266</v>
      </c>
      <c r="K90" s="27"/>
      <c r="L90" s="28"/>
      <c r="M90" s="28"/>
      <c r="N90" s="0"/>
      <c r="O90" s="0"/>
    </row>
    <row r="91" customFormat="false" ht="12.75" hidden="false" customHeight="false" outlineLevel="0" collapsed="false">
      <c r="B91" s="42" t="n">
        <v>64</v>
      </c>
      <c r="C91" s="43" t="n">
        <f aca="false">C87</f>
        <v>43</v>
      </c>
      <c r="D91" s="43" t="n">
        <f aca="false">IF(C91&gt;0,C91*$A$20/1000,C91)</f>
        <v>43</v>
      </c>
      <c r="E91" s="43" t="n">
        <f aca="false">IF(D91&lt;0,D91*($A$28),D91)</f>
        <v>43</v>
      </c>
      <c r="F91" s="43" t="n">
        <f aca="false">E91*$G$31</f>
        <v>43</v>
      </c>
      <c r="G91" s="43" t="n">
        <f aca="false">I90+F91*(B91-B90)</f>
        <v>309</v>
      </c>
      <c r="H91" s="43" t="n">
        <f aca="false">IF(G91&gt;0,G91,0)</f>
        <v>309</v>
      </c>
      <c r="I91" s="44" t="n">
        <f aca="false">IF(H91&gt;$A$1,$A$1,H91)</f>
        <v>309</v>
      </c>
      <c r="K91" s="27"/>
      <c r="L91" s="28"/>
      <c r="M91" s="28"/>
      <c r="N91" s="0"/>
      <c r="O91" s="0"/>
    </row>
    <row r="92" customFormat="false" ht="12.75" hidden="false" customHeight="false" outlineLevel="0" collapsed="false">
      <c r="B92" s="42" t="n">
        <v>65</v>
      </c>
      <c r="C92" s="43" t="n">
        <f aca="false">C86</f>
        <v>33</v>
      </c>
      <c r="D92" s="43" t="n">
        <f aca="false">IF(C92&gt;0,C92*$A$20/1000,C92)</f>
        <v>33</v>
      </c>
      <c r="E92" s="43" t="n">
        <f aca="false">IF(D92&lt;0,D92*($A$28),D92)</f>
        <v>33</v>
      </c>
      <c r="F92" s="43" t="n">
        <f aca="false">E92*$G$31</f>
        <v>33</v>
      </c>
      <c r="G92" s="43" t="n">
        <f aca="false">I91+F92*(B92-B91)</f>
        <v>342</v>
      </c>
      <c r="H92" s="43" t="n">
        <f aca="false">IF(G92&gt;0,G92,0)</f>
        <v>342</v>
      </c>
      <c r="I92" s="44" t="n">
        <f aca="false">IF(H92&gt;$A$1,$A$1,H92)</f>
        <v>342</v>
      </c>
      <c r="K92" s="27"/>
      <c r="L92" s="28"/>
      <c r="M92" s="28"/>
      <c r="N92" s="0"/>
      <c r="O92" s="0"/>
    </row>
    <row r="93" customFormat="false" ht="12.75" hidden="false" customHeight="false" outlineLevel="0" collapsed="false">
      <c r="B93" s="42" t="n">
        <v>66</v>
      </c>
      <c r="C93" s="43" t="n">
        <f aca="false">C85</f>
        <v>22</v>
      </c>
      <c r="D93" s="43" t="n">
        <f aca="false">IF(C93&gt;0,C93*$A$20/1000,C93)</f>
        <v>22</v>
      </c>
      <c r="E93" s="43" t="n">
        <f aca="false">IF(D93&lt;0,D93*($A$28),D93)</f>
        <v>22</v>
      </c>
      <c r="F93" s="43" t="n">
        <f aca="false">E93*$G$31</f>
        <v>22</v>
      </c>
      <c r="G93" s="43" t="n">
        <f aca="false">I92+F93*(B93-B92)</f>
        <v>364</v>
      </c>
      <c r="H93" s="43" t="n">
        <f aca="false">IF(G93&gt;0,G93,0)</f>
        <v>364</v>
      </c>
      <c r="I93" s="44" t="n">
        <f aca="false">IF(H93&gt;$A$1,$A$1,H93)</f>
        <v>364</v>
      </c>
      <c r="K93" s="27"/>
      <c r="L93" s="28"/>
      <c r="M93" s="28"/>
      <c r="N93" s="0"/>
      <c r="O93" s="0"/>
    </row>
    <row r="94" customFormat="false" ht="12.75" hidden="false" customHeight="false" outlineLevel="0" collapsed="false">
      <c r="B94" s="42" t="n">
        <v>67</v>
      </c>
      <c r="C94" s="43" t="n">
        <f aca="false">C84</f>
        <v>10</v>
      </c>
      <c r="D94" s="43" t="n">
        <f aca="false">IF(C94&gt;0,C94*$A$20/1000,C94)</f>
        <v>10</v>
      </c>
      <c r="E94" s="43" t="n">
        <f aca="false">IF(D94&lt;0,D94*($A$28),D94)</f>
        <v>10</v>
      </c>
      <c r="F94" s="43" t="n">
        <f aca="false">E94*$G$31</f>
        <v>10</v>
      </c>
      <c r="G94" s="43" t="n">
        <f aca="false">I93+F94*(B94-B93)</f>
        <v>374</v>
      </c>
      <c r="H94" s="43" t="n">
        <f aca="false">IF(G94&gt;0,G94,0)</f>
        <v>374</v>
      </c>
      <c r="I94" s="44" t="n">
        <f aca="false">IF(H94&gt;$A$1,$A$1,H94)</f>
        <v>374</v>
      </c>
      <c r="K94" s="27"/>
      <c r="L94" s="28"/>
      <c r="M94" s="28"/>
      <c r="N94" s="0"/>
      <c r="O94" s="0"/>
    </row>
    <row r="95" customFormat="false" ht="12.75" hidden="false" customHeight="false" outlineLevel="0" collapsed="false">
      <c r="B95" s="42" t="n">
        <v>68</v>
      </c>
      <c r="C95" s="43" t="n">
        <f aca="false">C83</f>
        <v>3</v>
      </c>
      <c r="D95" s="43" t="n">
        <f aca="false">IF(C95&gt;0,C95*$A$20/1000,C95)</f>
        <v>3</v>
      </c>
      <c r="E95" s="43" t="n">
        <f aca="false">IF(D95&lt;0,D95*($A$28),D95)</f>
        <v>3</v>
      </c>
      <c r="F95" s="43" t="n">
        <f aca="false">E95*$G$31</f>
        <v>3</v>
      </c>
      <c r="G95" s="43" t="n">
        <f aca="false">I94+F95*(B95-B94)</f>
        <v>377</v>
      </c>
      <c r="H95" s="43" t="n">
        <f aca="false">IF(G95&gt;0,G95,0)</f>
        <v>377</v>
      </c>
      <c r="I95" s="44" t="n">
        <f aca="false">IF(H95&gt;$A$1,$A$1,H95)</f>
        <v>377</v>
      </c>
      <c r="K95" s="27"/>
      <c r="L95" s="28"/>
      <c r="M95" s="28"/>
      <c r="N95" s="0"/>
      <c r="O95" s="0"/>
    </row>
    <row r="96" customFormat="false" ht="12.75" hidden="false" customHeight="false" outlineLevel="0" collapsed="false">
      <c r="B96" s="42" t="n">
        <v>69</v>
      </c>
      <c r="C96" s="43" t="n">
        <v>0</v>
      </c>
      <c r="D96" s="43" t="n">
        <f aca="false">IF(C96&gt;0,C96*$A$20/1000,C96)</f>
        <v>0</v>
      </c>
      <c r="E96" s="43" t="n">
        <f aca="false">IF(D96&lt;0,D96*($A$28),D96)</f>
        <v>0</v>
      </c>
      <c r="F96" s="43" t="n">
        <f aca="false">E96</f>
        <v>0</v>
      </c>
      <c r="G96" s="43" t="n">
        <f aca="false">I95+F96*(B96-B95)</f>
        <v>377</v>
      </c>
      <c r="H96" s="43" t="n">
        <f aca="false">IF(G96&gt;0,G96,0)</f>
        <v>377</v>
      </c>
      <c r="I96" s="44" t="n">
        <f aca="false">IF(H96&gt;$A$1,$A$1,H96)</f>
        <v>377</v>
      </c>
      <c r="K96" s="27"/>
      <c r="L96" s="28"/>
      <c r="M96" s="28"/>
      <c r="N96" s="0"/>
      <c r="O96" s="0"/>
    </row>
    <row r="97" customFormat="false" ht="12.75" hidden="false" customHeight="false" outlineLevel="0" collapsed="false">
      <c r="B97" s="42" t="n">
        <v>70</v>
      </c>
      <c r="C97" s="43" t="n">
        <v>0</v>
      </c>
      <c r="D97" s="43" t="n">
        <f aca="false">IF(C97&gt;0,C97*$A$20/1000,C97)</f>
        <v>0</v>
      </c>
      <c r="E97" s="43" t="n">
        <f aca="false">IF(D97&lt;0,D97*($A$28),D97)</f>
        <v>0</v>
      </c>
      <c r="F97" s="43" t="n">
        <f aca="false">E97</f>
        <v>0</v>
      </c>
      <c r="G97" s="43" t="n">
        <f aca="false">I96+F97*(B97-B96)</f>
        <v>377</v>
      </c>
      <c r="H97" s="43" t="n">
        <f aca="false">IF(G97&gt;0,G97,0)</f>
        <v>377</v>
      </c>
      <c r="I97" s="44" t="n">
        <f aca="false">IF(H97&gt;$A$1,$A$1,H97)</f>
        <v>377</v>
      </c>
      <c r="K97" s="27"/>
      <c r="L97" s="28"/>
      <c r="M97" s="28"/>
      <c r="N97" s="0"/>
      <c r="O97" s="0"/>
    </row>
    <row r="98" customFormat="false" ht="12.75" hidden="false" customHeight="false" outlineLevel="0" collapsed="false">
      <c r="B98" s="42" t="n">
        <v>71</v>
      </c>
      <c r="C98" s="43" t="n">
        <v>0</v>
      </c>
      <c r="D98" s="43" t="n">
        <f aca="false">IF(C98&gt;0,C98*$A$20/1000,C98)</f>
        <v>0</v>
      </c>
      <c r="E98" s="43" t="n">
        <f aca="false">IF(D98&lt;0,D98*($A$28),D98)</f>
        <v>0</v>
      </c>
      <c r="F98" s="43" t="n">
        <f aca="false">E98</f>
        <v>0</v>
      </c>
      <c r="G98" s="43" t="n">
        <f aca="false">I97+F98*(B98-B97)</f>
        <v>377</v>
      </c>
      <c r="H98" s="43" t="n">
        <f aca="false">IF(G98&gt;0,G98,0)</f>
        <v>377</v>
      </c>
      <c r="I98" s="44" t="n">
        <f aca="false">IF(H98&gt;$A$1,$A$1,H98)</f>
        <v>377</v>
      </c>
      <c r="K98" s="27"/>
      <c r="L98" s="28"/>
      <c r="M98" s="28"/>
      <c r="N98" s="0"/>
      <c r="O98" s="0"/>
    </row>
    <row r="99" customFormat="false" ht="12.75" hidden="false" customHeight="false" outlineLevel="0" collapsed="false">
      <c r="B99" s="42" t="n">
        <v>72</v>
      </c>
      <c r="C99" s="43" t="n">
        <v>-40</v>
      </c>
      <c r="D99" s="43" t="n">
        <f aca="false">IF(C99&gt;0,C99*$A$20/1000,C99)</f>
        <v>-40</v>
      </c>
      <c r="E99" s="43" t="n">
        <f aca="false">IF(D99&lt;0,D99*($A$28),D99)</f>
        <v>-40</v>
      </c>
      <c r="F99" s="43" t="n">
        <f aca="false">E99*$H$31</f>
        <v>-40</v>
      </c>
      <c r="G99" s="43" t="n">
        <f aca="false">I98+F99*(B99-B98)</f>
        <v>337</v>
      </c>
      <c r="H99" s="43" t="n">
        <f aca="false">IF(G99&gt;0,G99,0)</f>
        <v>337</v>
      </c>
      <c r="I99" s="44" t="n">
        <f aca="false">IF(H99&gt;$A$1,$A$1,H99)</f>
        <v>337</v>
      </c>
      <c r="K99" s="27"/>
      <c r="L99" s="28"/>
      <c r="M99" s="28"/>
      <c r="N99" s="0"/>
      <c r="O99" s="0"/>
    </row>
    <row r="100" customFormat="false" ht="12.75" hidden="false" customHeight="false" outlineLevel="0" collapsed="false">
      <c r="B100" s="42" t="n">
        <v>73</v>
      </c>
      <c r="C100" s="43" t="n">
        <v>-60</v>
      </c>
      <c r="D100" s="43" t="n">
        <f aca="false">IF(C100&gt;0,C100*$A$20/1000,C100)</f>
        <v>-60</v>
      </c>
      <c r="E100" s="43" t="n">
        <f aca="false">IF(D100&lt;0,D100*($A$28),D100)</f>
        <v>-60</v>
      </c>
      <c r="F100" s="43" t="n">
        <f aca="false">E100*$H$31</f>
        <v>-60</v>
      </c>
      <c r="G100" s="43" t="n">
        <f aca="false">I99+F100*(B100-B99)</f>
        <v>277</v>
      </c>
      <c r="H100" s="43" t="n">
        <f aca="false">IF(G100&gt;0,G100,0)</f>
        <v>277</v>
      </c>
      <c r="I100" s="44" t="n">
        <f aca="false">IF(H100&gt;$A$1,$A$1,H100)</f>
        <v>277</v>
      </c>
      <c r="K100" s="27"/>
      <c r="L100" s="28"/>
      <c r="M100" s="28"/>
      <c r="N100" s="0"/>
      <c r="O100" s="0"/>
    </row>
    <row r="101" customFormat="false" ht="12.75" hidden="false" customHeight="false" outlineLevel="0" collapsed="false">
      <c r="B101" s="42" t="n">
        <v>74</v>
      </c>
      <c r="C101" s="43" t="n">
        <v>-90</v>
      </c>
      <c r="D101" s="43" t="n">
        <f aca="false">IF(C101&gt;0,C101*$A$20/1000,C101)</f>
        <v>-90</v>
      </c>
      <c r="E101" s="43" t="n">
        <f aca="false">IF(D101&lt;0,D101*($A$28),D101)</f>
        <v>-90</v>
      </c>
      <c r="F101" s="43" t="n">
        <f aca="false">E101*$H$31</f>
        <v>-90</v>
      </c>
      <c r="G101" s="43" t="n">
        <f aca="false">I100+F101*(B101-B100)</f>
        <v>187</v>
      </c>
      <c r="H101" s="43" t="n">
        <f aca="false">IF(G101&gt;0,G101,0)</f>
        <v>187</v>
      </c>
      <c r="I101" s="44" t="n">
        <f aca="false">IF(H101&gt;$A$1,$A$1,H101)</f>
        <v>187</v>
      </c>
      <c r="K101" s="27"/>
      <c r="L101" s="28"/>
      <c r="M101" s="28"/>
      <c r="N101" s="0"/>
      <c r="O101" s="0"/>
    </row>
    <row r="102" customFormat="false" ht="12.75" hidden="false" customHeight="false" outlineLevel="0" collapsed="false">
      <c r="B102" s="42" t="n">
        <v>75</v>
      </c>
      <c r="C102" s="43" t="n">
        <v>-90</v>
      </c>
      <c r="D102" s="43" t="n">
        <f aca="false">IF(C102&gt;0,C102*$A$20/1000,C102)</f>
        <v>-90</v>
      </c>
      <c r="E102" s="43" t="n">
        <f aca="false">IF(D102&lt;0,D102*($A$28),D102)</f>
        <v>-90</v>
      </c>
      <c r="F102" s="43" t="n">
        <f aca="false">E102*$H$31</f>
        <v>-90</v>
      </c>
      <c r="G102" s="43" t="n">
        <f aca="false">I101+F102*(B102-B101)</f>
        <v>97</v>
      </c>
      <c r="H102" s="43" t="n">
        <f aca="false">IF(G102&gt;0,G102,0)</f>
        <v>97</v>
      </c>
      <c r="I102" s="44" t="n">
        <f aca="false">IF(H102&gt;$A$1,$A$1,H102)</f>
        <v>97</v>
      </c>
      <c r="K102" s="27"/>
      <c r="L102" s="28"/>
      <c r="M102" s="28"/>
      <c r="N102" s="0"/>
      <c r="O102" s="0"/>
    </row>
    <row r="103" customFormat="false" ht="12.75" hidden="false" customHeight="false" outlineLevel="0" collapsed="false">
      <c r="B103" s="42" t="n">
        <v>76</v>
      </c>
      <c r="C103" s="43" t="n">
        <v>-60</v>
      </c>
      <c r="D103" s="43" t="n">
        <f aca="false">IF(C103&gt;0,C103*$A$20/1000,C103)</f>
        <v>-60</v>
      </c>
      <c r="E103" s="43" t="n">
        <f aca="false">IF(D103&lt;0,D103*($A$28),D103)</f>
        <v>-60</v>
      </c>
      <c r="F103" s="43" t="n">
        <f aca="false">E103*$H$31</f>
        <v>-60</v>
      </c>
      <c r="G103" s="43" t="n">
        <f aca="false">I102+F103*(B103-B102)</f>
        <v>37</v>
      </c>
      <c r="H103" s="43" t="n">
        <f aca="false">IF(G103&gt;0,G103,0)</f>
        <v>37</v>
      </c>
      <c r="I103" s="44" t="n">
        <f aca="false">IF(H103&gt;$A$1,$A$1,H103)</f>
        <v>37</v>
      </c>
      <c r="K103" s="27"/>
      <c r="L103" s="28"/>
      <c r="M103" s="28"/>
      <c r="N103" s="0"/>
      <c r="O103" s="0"/>
    </row>
    <row r="104" customFormat="false" ht="12.75" hidden="false" customHeight="false" outlineLevel="0" collapsed="false">
      <c r="B104" s="42" t="n">
        <v>77</v>
      </c>
      <c r="C104" s="43" t="n">
        <v>-37</v>
      </c>
      <c r="D104" s="43" t="n">
        <f aca="false">IF(C104&gt;0,C104*$A$20/1000,C104)</f>
        <v>-37</v>
      </c>
      <c r="E104" s="43" t="n">
        <f aca="false">IF(D104&lt;0,D104*($A$28),D104)</f>
        <v>-37</v>
      </c>
      <c r="F104" s="43" t="n">
        <f aca="false">E104*$H$31</f>
        <v>-37</v>
      </c>
      <c r="G104" s="43" t="n">
        <f aca="false">I103+F104*(B104-B103)</f>
        <v>0</v>
      </c>
      <c r="H104" s="43" t="n">
        <f aca="false">IF(G104&gt;0,G104,0)</f>
        <v>0</v>
      </c>
      <c r="I104" s="44" t="n">
        <f aca="false">IF(H104&gt;$A$1,$A$1,H104)</f>
        <v>0</v>
      </c>
      <c r="K104" s="27"/>
      <c r="L104" s="28"/>
      <c r="M104" s="28"/>
      <c r="N104" s="0"/>
      <c r="O104" s="0"/>
    </row>
    <row r="105" customFormat="false" ht="12.75" hidden="false" customHeight="false" outlineLevel="0" collapsed="false">
      <c r="B105" s="42" t="n">
        <v>78</v>
      </c>
      <c r="C105" s="43" t="n">
        <v>0</v>
      </c>
      <c r="D105" s="43" t="n">
        <f aca="false">IF(C105&gt;0,C105*$A$20/1000,C105)</f>
        <v>0</v>
      </c>
      <c r="E105" s="43" t="n">
        <f aca="false">IF(D105&lt;0,D105*($A$28),D105)</f>
        <v>0</v>
      </c>
      <c r="F105" s="43" t="n">
        <f aca="false">E105</f>
        <v>0</v>
      </c>
      <c r="G105" s="43" t="n">
        <f aca="false">I104+F105*(B105-B104)</f>
        <v>0</v>
      </c>
      <c r="H105" s="43" t="n">
        <f aca="false">IF(G105&gt;0,G105,0)</f>
        <v>0</v>
      </c>
      <c r="I105" s="44" t="n">
        <f aca="false">IF(H105&gt;$A$1,$A$1,H105)</f>
        <v>0</v>
      </c>
      <c r="K105" s="27"/>
      <c r="L105" s="28"/>
      <c r="M105" s="28"/>
      <c r="N105" s="0"/>
      <c r="O105" s="0"/>
    </row>
    <row r="106" customFormat="false" ht="12.75" hidden="false" customHeight="false" outlineLevel="0" collapsed="false">
      <c r="B106" s="42" t="n">
        <v>79</v>
      </c>
      <c r="C106" s="43" t="n">
        <v>0</v>
      </c>
      <c r="D106" s="43" t="n">
        <f aca="false">IF(C106&gt;0,C106*$A$20/1000,C106)</f>
        <v>0</v>
      </c>
      <c r="E106" s="43" t="n">
        <f aca="false">IF(D106&lt;0,D106*($A$28),D106)</f>
        <v>0</v>
      </c>
      <c r="F106" s="43" t="n">
        <f aca="false">E106</f>
        <v>0</v>
      </c>
      <c r="G106" s="43" t="n">
        <f aca="false">I105+F106*(B106-B105)</f>
        <v>0</v>
      </c>
      <c r="H106" s="43" t="n">
        <f aca="false">IF(G106&gt;0,G106,0)</f>
        <v>0</v>
      </c>
      <c r="I106" s="44" t="n">
        <f aca="false">IF(H106&gt;$A$1,$A$1,H106)</f>
        <v>0</v>
      </c>
      <c r="K106" s="27"/>
      <c r="L106" s="28"/>
      <c r="M106" s="28"/>
      <c r="N106" s="0"/>
      <c r="O106" s="0"/>
    </row>
    <row r="107" customFormat="false" ht="13.5" hidden="false" customHeight="false" outlineLevel="0" collapsed="false">
      <c r="B107" s="45" t="n">
        <v>80</v>
      </c>
      <c r="C107" s="46" t="n">
        <v>0</v>
      </c>
      <c r="D107" s="46" t="n">
        <f aca="false">IF(C107&gt;0,C107*$A$20/1000,C107)</f>
        <v>0</v>
      </c>
      <c r="E107" s="46" t="n">
        <f aca="false">IF(D107&lt;0,D107*($A$28),D107)</f>
        <v>0</v>
      </c>
      <c r="F107" s="46" t="n">
        <f aca="false">E107</f>
        <v>0</v>
      </c>
      <c r="G107" s="46" t="n">
        <f aca="false">I106+F107*(B107-B106)</f>
        <v>0</v>
      </c>
      <c r="H107" s="46" t="n">
        <f aca="false">IF(G107&gt;0,G107,0)</f>
        <v>0</v>
      </c>
      <c r="I107" s="47" t="n">
        <f aca="false">IF(H107&gt;$A$1,$A$1,H107)</f>
        <v>0</v>
      </c>
      <c r="K107" s="27"/>
      <c r="L107" s="28"/>
      <c r="M107" s="28"/>
      <c r="N107" s="0"/>
      <c r="O107" s="0"/>
    </row>
    <row r="108" customFormat="false" ht="13.5" hidden="false" customHeight="false" outlineLevel="0" collapsed="false">
      <c r="K108" s="27"/>
      <c r="L108" s="28"/>
      <c r="M108" s="28"/>
      <c r="N108" s="0"/>
      <c r="O10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5:03:55Z</dcterms:created>
  <dc:creator>rp</dc:creator>
  <dc:description/>
  <dc:language>en-US</dc:language>
  <cp:lastModifiedBy>rp</cp:lastModifiedBy>
  <dcterms:modified xsi:type="dcterms:W3CDTF">2007-05-01T17:50:20Z</dcterms:modified>
  <cp:revision>0</cp:revision>
  <dc:subject/>
  <dc:title/>
</cp:coreProperties>
</file>