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3"/>
  </bookViews>
  <sheets>
    <sheet name="INTRODUCTION" sheetId="1" state="visible" r:id="rId2"/>
    <sheet name="ANALYSE TRAVAUX - METRE" sheetId="2" state="visible" r:id="rId3"/>
    <sheet name="DHMO" sheetId="3" state="visible" r:id="rId4"/>
    <sheet name="SET1" sheetId="4" state="visible" r:id="rId5"/>
    <sheet name="SET2" sheetId="5" state="visible" r:id="rId6"/>
    <sheet name="SET3" sheetId="6" state="visible" r:id="rId7"/>
    <sheet name="SET4" sheetId="7" state="visible" r:id="rId8"/>
    <sheet name="SET5" sheetId="8" state="visible" r:id="rId9"/>
    <sheet name="SET6" sheetId="9" state="visible" r:id="rId10"/>
    <sheet name="SET7" sheetId="10" state="visible" r:id="rId11"/>
    <sheet name="SET8" sheetId="11" state="visible" r:id="rId12"/>
    <sheet name="SET9" sheetId="12" state="visible" r:id="rId13"/>
    <sheet name="SET10" sheetId="13" state="visible" r:id="rId14"/>
    <sheet name="DEVIS RECAPITULATIF" sheetId="14" state="visible" r:id="rId15"/>
    <sheet name="DPGF" sheetId="15" state="visible" r:id="rId16"/>
    <sheet name="AIDE DPGF DQE" sheetId="16" state="visible" r:id="rId17"/>
    <sheet name="EXEMPLE OE"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V</t>
        </r>
        <r>
          <rPr>
            <sz val="9"/>
            <color rgb="FF000000"/>
            <rFont val="Tahoma"/>
            <family val="2"/>
          </rPr>
          <t xml:space="preserve">INCENT TASTET
BERNARD LAFOURCADE
LYCEE HAROUN TAZIEFF
VERSION 01-11-2015</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24</xdr:colOff>
                <xdr:row>3</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60</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3</xdr:col>
                <xdr:colOff>0</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60</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3</xdr:col>
                <xdr:colOff>0</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53</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53</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1</xdr:col>
                <xdr:colOff>16</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1</xdr:col>
                <xdr:colOff>16</xdr:colOff>
                <xdr:row>4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60</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3</xdr:col>
                <xdr:colOff>0</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60</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3</xdr:col>
                <xdr:colOff>0</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53</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53</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1</xdr:col>
                <xdr:colOff>16</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1</xdr:col>
                <xdr:colOff>16</xdr:colOff>
                <xdr:row>4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60</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3</xdr:col>
                <xdr:colOff>0</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60</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3</xdr:col>
                <xdr:colOff>0</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53</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53</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1</xdr:col>
                <xdr:colOff>16</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1</xdr:col>
                <xdr:colOff>16</xdr:colOff>
                <xdr:row>4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60</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3</xdr:col>
                <xdr:colOff>0</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60</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3</xdr:col>
                <xdr:colOff>0</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53</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53</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1</xdr:col>
                <xdr:colOff>16</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1</xdr:col>
                <xdr:colOff>16</xdr:colOff>
                <xdr:row>4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Tahoma"/>
            <family val="0"/>
            <charset val="1"/>
          </rPr>
          <t xml:space="preserve">Beaucoup d'entreprises travaillent avec un coût horaire moyen qui inclue les frais généraux et parfois un coefficient de bénéfices et aléas. 
A titre de comparaison, la cellule ci contre donne le coût horaire moyen du projet, Il est calculé de la manière suivante :
</t>
        </r>
        <r>
          <rPr>
            <b val="true"/>
            <sz val="9"/>
            <color rgb="FFFF0000"/>
            <rFont val="Tahoma"/>
            <family val="2"/>
          </rPr>
          <t xml:space="preserve">(Prix de vente HT - Déboursé matière - Transport/levage/sécurité)/(total heures)
</t>
        </r>
        <r>
          <rPr>
            <b val="true"/>
            <sz val="9"/>
            <color rgb="FF339966"/>
            <rFont val="Tahoma"/>
            <family val="2"/>
          </rPr>
          <t xml:space="preserve">L'ordre d'idée est compris entre 50 et 60€/h</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8</xdr:col>
                <xdr:colOff>42</xdr:colOff>
                <xdr:row>44</xdr:row>
                <xdr:rowOff>14</xdr:rowOff>
              </xdr:to>
            </anchor>
          </commentPr>
        </mc:Choice>
        <mc:Fallback/>
      </mc:AlternateContent>
    </comment>
    <comment ref="C37" authorId="0">
      <text>
        <r>
          <rPr>
            <b val="true"/>
            <sz val="9"/>
            <color rgb="FF000000"/>
            <rFont val="Tahoma"/>
            <family val="0"/>
            <charset val="1"/>
          </rPr>
          <t xml:space="preserve">Insérer un %, on prendra en compte également en compte le repliement et le nettoyage, Evaluation à 1% de l'ensemble.</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6</xdr:col>
                <xdr:colOff>109</xdr:colOff>
                <xdr:row>37</xdr:row>
                <xdr:rowOff>14</xdr:rowOff>
              </xdr:to>
            </anchor>
          </commentPr>
        </mc:Choice>
        <mc:Fallback/>
      </mc:AlternateContent>
    </comment>
    <comment ref="C38" authorId="0">
      <text>
        <r>
          <rPr>
            <b val="true"/>
            <sz val="9"/>
            <color rgb="FF000000"/>
            <rFont val="Tahoma"/>
            <family val="0"/>
            <charset val="1"/>
          </rPr>
          <t xml:space="preserve">Evaluation à 1,5% du coût de l'affaire,
</t>
        </r>
      </text>
      <mc:AlternateContent>
        <mc:Choice Requires="v2">
          <commentPr autoFill="true" autoScale="false" colHidden="false" locked="false" rowHidden="false" textHAlign="justify" textVAlign="top">
            <anchor moveWithCells="false" sizeWithCells="false">
              <xdr:from>
                <xdr:col>3</xdr:col>
                <xdr:colOff>16</xdr:colOff>
                <xdr:row>36</xdr:row>
                <xdr:rowOff>15</xdr:rowOff>
              </xdr:from>
              <xdr:to>
                <xdr:col>5</xdr:col>
                <xdr:colOff>141</xdr:colOff>
                <xdr:row>38</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color rgb="FF000000"/>
            <rFont val="Tahoma"/>
            <family val="0"/>
            <charset val="1"/>
          </rPr>
          <t xml:space="preserve">DS, DEBOURSE SEC + MATIERE + MAIN D'OEUVRE
</t>
        </r>
      </text>
      <mc:AlternateContent>
        <mc:Choice Requires="v2">
          <commentPr autoFill="true" autoScale="false" colHidden="false" locked="false" rowHidden="false" textHAlign="justify" textVAlign="top">
            <anchor moveWithCells="false" sizeWithCells="false">
              <xdr:from>
                <xdr:col>5</xdr:col>
                <xdr:colOff>24</xdr:colOff>
                <xdr:row>0</xdr:row>
                <xdr:rowOff>2</xdr:rowOff>
              </xdr:from>
              <xdr:to>
                <xdr:col>10</xdr:col>
                <xdr:colOff>25</xdr:colOff>
                <xdr:row>1</xdr:row>
                <xdr:rowOff>3</xdr:rowOff>
              </xdr:to>
            </anchor>
          </commentPr>
        </mc:Choice>
        <mc:Fallback/>
      </mc:AlternateContent>
    </comment>
    <comment ref="G1" authorId="0">
      <text>
        <r>
          <rPr>
            <b val="true"/>
            <sz val="9"/>
            <color rgb="FF000000"/>
            <rFont val="Tahoma"/>
            <family val="0"/>
            <charset val="1"/>
          </rPr>
          <t xml:space="preserve">DS + FG, FRAIS GENERAUX
</t>
        </r>
      </text>
      <mc:AlternateContent>
        <mc:Choice Requires="v2">
          <commentPr autoFill="true" autoScale="false" colHidden="false" locked="false" rowHidden="false" textHAlign="justify" textVAlign="top">
            <anchor moveWithCells="false" sizeWithCells="false">
              <xdr:from>
                <xdr:col>6</xdr:col>
                <xdr:colOff>42</xdr:colOff>
                <xdr:row>0</xdr:row>
                <xdr:rowOff>2</xdr:rowOff>
              </xdr:from>
              <xdr:to>
                <xdr:col>8</xdr:col>
                <xdr:colOff>23</xdr:colOff>
                <xdr:row>3</xdr:row>
                <xdr:rowOff>20</xdr:rowOff>
              </xdr:to>
            </anchor>
          </commentPr>
        </mc:Choice>
        <mc:Fallback/>
      </mc:AlternateContent>
    </comment>
    <comment ref="H1" authorId="0">
      <text>
        <r>
          <rPr>
            <b val="true"/>
            <sz val="9"/>
            <color rgb="FF000000"/>
            <rFont val="Tahoma"/>
            <family val="0"/>
            <charset val="1"/>
          </rPr>
          <t xml:space="preserve">DS + FG + BA? BENEFICES ET ALEAS
</t>
        </r>
      </text>
      <mc:AlternateContent>
        <mc:Choice Requires="v2">
          <commentPr autoFill="true" autoScale="false" colHidden="false" locked="false" rowHidden="false" textHAlign="justify" textVAlign="top">
            <anchor moveWithCells="false" sizeWithCells="false">
              <xdr:from>
                <xdr:col>7</xdr:col>
                <xdr:colOff>41</xdr:colOff>
                <xdr:row>0</xdr:row>
                <xdr:rowOff>2</xdr:rowOff>
              </xdr:from>
              <xdr:to>
                <xdr:col>9</xdr:col>
                <xdr:colOff>22</xdr:colOff>
                <xdr:row>3</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9</xdr:colOff>
                <xdr:row>7</xdr:row>
                <xdr:rowOff>4</xdr:rowOff>
              </xdr:to>
            </anchor>
          </commentPr>
        </mc:Choice>
        <mc:Fallback/>
      </mc:AlternateContent>
    </comment>
    <comment ref="A1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0</xdr:row>
                <xdr:rowOff>0</xdr:rowOff>
              </xdr:from>
              <xdr:to>
                <xdr:col>12</xdr:col>
                <xdr:colOff>42</xdr:colOff>
                <xdr:row>23</xdr:row>
                <xdr:rowOff>18</xdr:rowOff>
              </xdr:to>
            </anchor>
          </commentPr>
        </mc:Choice>
        <mc:Fallback/>
      </mc:AlternateContent>
    </comment>
    <comment ref="A17"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15</xdr:row>
                <xdr:rowOff>1</xdr:rowOff>
              </xdr:from>
              <xdr:to>
                <xdr:col>9</xdr:col>
                <xdr:colOff>29</xdr:colOff>
                <xdr:row>21</xdr:row>
                <xdr:rowOff>9</xdr:rowOff>
              </xdr:to>
            </anchor>
          </commentPr>
        </mc:Choice>
        <mc:Fallback/>
      </mc:AlternateContent>
    </comment>
    <comment ref="A23"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9</xdr:rowOff>
              </xdr:from>
              <xdr:to>
                <xdr:col>12</xdr:col>
                <xdr:colOff>42</xdr:colOff>
                <xdr:row>30</xdr:row>
                <xdr:rowOff>17</xdr:rowOff>
              </xdr:to>
            </anchor>
          </commentPr>
        </mc:Choice>
        <mc:Fallback/>
      </mc:AlternateContent>
    </comment>
    <comment ref="A29"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26</xdr:row>
                <xdr:rowOff>17</xdr:rowOff>
              </xdr:from>
              <xdr:to>
                <xdr:col>13</xdr:col>
                <xdr:colOff>21</xdr:colOff>
                <xdr:row>35</xdr:row>
                <xdr:rowOff>9</xdr:rowOff>
              </xdr:to>
            </anchor>
          </commentPr>
        </mc:Choice>
        <mc:Fallback/>
      </mc:AlternateContent>
    </comment>
    <comment ref="A34"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32</xdr:row>
                <xdr:rowOff>0</xdr:rowOff>
              </xdr:from>
              <xdr:to>
                <xdr:col>13</xdr:col>
                <xdr:colOff>21</xdr:colOff>
                <xdr:row>37</xdr:row>
                <xdr:rowOff>7</xdr:rowOff>
              </xdr:to>
            </anchor>
          </commentPr>
        </mc:Choice>
        <mc:Fallback/>
      </mc:AlternateContent>
    </comment>
    <comment ref="C7" authorId="0">
      <text>
        <r>
          <rPr>
            <b val="true"/>
            <sz val="9"/>
            <color rgb="FF000000"/>
            <rFont val="Tahoma"/>
            <family val="2"/>
          </rPr>
          <t xml:space="preserve">Auteur:
</t>
        </r>
        <r>
          <rPr>
            <sz val="9"/>
            <color rgb="FF000000"/>
            <rFont val="Tahoma"/>
            <family val="2"/>
          </rPr>
          <t xml:space="preserve">% perte</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5</xdr:col>
                <xdr:colOff>12</xdr:colOff>
                <xdr:row>11</xdr:row>
                <xdr:rowOff>4</xdr:rowOff>
              </xdr:to>
            </anchor>
          </commentPr>
        </mc:Choice>
        <mc:Fallback/>
      </mc:AlternateContent>
    </comment>
    <comment ref="F16"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13</xdr:row>
                <xdr:rowOff>14</xdr:rowOff>
              </xdr:from>
              <xdr:to>
                <xdr:col>10</xdr:col>
                <xdr:colOff>54</xdr:colOff>
                <xdr:row>16</xdr:row>
                <xdr:rowOff>16</xdr:rowOff>
              </xdr:to>
            </anchor>
          </commentPr>
        </mc:Choice>
        <mc:Fallback/>
      </mc:AlternateContent>
    </comment>
    <comment ref="F28"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54</xdr:colOff>
                <xdr:row>28</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13</xdr:col>
                <xdr:colOff>60</xdr:colOff>
                <xdr:row>10</xdr:row>
                <xdr:rowOff>5</xdr:rowOff>
              </xdr:to>
            </anchor>
          </commentPr>
        </mc:Choice>
        <mc:Fallback/>
      </mc:AlternateContent>
    </comment>
    <comment ref="A19"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7</xdr:col>
                <xdr:colOff>63</xdr:colOff>
                <xdr:row>32</xdr:row>
                <xdr:rowOff>10</xdr:rowOff>
              </xdr:to>
            </anchor>
          </commentPr>
        </mc:Choice>
        <mc:Fallback/>
      </mc:AlternateContent>
    </comment>
    <comment ref="A22"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20</xdr:row>
                <xdr:rowOff>1</xdr:rowOff>
              </xdr:from>
              <xdr:to>
                <xdr:col>13</xdr:col>
                <xdr:colOff>60</xdr:colOff>
                <xdr:row>30</xdr:row>
                <xdr:rowOff>10</xdr:rowOff>
              </xdr:to>
            </anchor>
          </commentPr>
        </mc:Choice>
        <mc:Fallback/>
      </mc:AlternateContent>
    </comment>
    <comment ref="A45"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43</xdr:row>
                <xdr:rowOff>8</xdr:rowOff>
              </xdr:from>
              <xdr:to>
                <xdr:col>17</xdr:col>
                <xdr:colOff>63</xdr:colOff>
                <xdr:row>58</xdr:row>
                <xdr:rowOff>3</xdr:rowOff>
              </xdr:to>
            </anchor>
          </commentPr>
        </mc:Choice>
        <mc:Fallback/>
      </mc:AlternateContent>
    </comment>
    <comment ref="A48"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46</xdr:row>
                <xdr:rowOff>3</xdr:rowOff>
              </xdr:from>
              <xdr:to>
                <xdr:col>13</xdr:col>
                <xdr:colOff>60</xdr:colOff>
                <xdr:row>56</xdr:row>
                <xdr:rowOff>10</xdr:rowOff>
              </xdr:to>
            </anchor>
          </commentPr>
        </mc:Choice>
        <mc:Fallback/>
      </mc:AlternateContent>
    </comment>
    <comment ref="A63"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17</xdr:col>
                <xdr:colOff>63</xdr:colOff>
                <xdr:row>75</xdr:row>
                <xdr:rowOff>15</xdr:rowOff>
              </xdr:to>
            </anchor>
          </commentPr>
        </mc:Choice>
        <mc:Fallback/>
      </mc:AlternateContent>
    </comment>
    <comment ref="A66"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65</xdr:row>
                <xdr:rowOff>2</xdr:rowOff>
              </xdr:from>
              <xdr:to>
                <xdr:col>13</xdr:col>
                <xdr:colOff>60</xdr:colOff>
                <xdr:row>75</xdr:row>
                <xdr:rowOff>4</xdr:rowOff>
              </xdr:to>
            </anchor>
          </commentPr>
        </mc:Choice>
        <mc:Fallback/>
      </mc:AlternateContent>
    </comment>
    <comment ref="A82"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80</xdr:row>
                <xdr:rowOff>8</xdr:rowOff>
              </xdr:from>
              <xdr:to>
                <xdr:col>17</xdr:col>
                <xdr:colOff>63</xdr:colOff>
                <xdr:row>94</xdr:row>
                <xdr:rowOff>8</xdr:rowOff>
              </xdr:to>
            </anchor>
          </commentPr>
        </mc:Choice>
        <mc:Fallback/>
      </mc:AlternateContent>
    </comment>
    <comment ref="A85"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84</xdr:row>
                <xdr:rowOff>0</xdr:rowOff>
              </xdr:from>
              <xdr:to>
                <xdr:col>13</xdr:col>
                <xdr:colOff>60</xdr:colOff>
                <xdr:row>96</xdr:row>
                <xdr:rowOff>8</xdr:rowOff>
              </xdr:to>
            </anchor>
          </commentPr>
        </mc:Choice>
        <mc:Fallback/>
      </mc:AlternateContent>
    </comment>
    <comment ref="A101"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17</xdr:col>
                <xdr:colOff>63</xdr:colOff>
                <xdr:row>113</xdr:row>
                <xdr:rowOff>1</xdr:rowOff>
              </xdr:to>
            </anchor>
          </commentPr>
        </mc:Choice>
        <mc:Fallback/>
      </mc:AlternateContent>
    </comment>
    <comment ref="A104"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03</xdr:row>
                <xdr:rowOff>0</xdr:rowOff>
              </xdr:from>
              <xdr:to>
                <xdr:col>13</xdr:col>
                <xdr:colOff>60</xdr:colOff>
                <xdr:row>115</xdr:row>
                <xdr:rowOff>17</xdr:rowOff>
              </xdr:to>
            </anchor>
          </commentPr>
        </mc:Choice>
        <mc:Fallback/>
      </mc:AlternateContent>
    </comment>
    <comment ref="A118"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17</xdr:col>
                <xdr:colOff>63</xdr:colOff>
                <xdr:row>129</xdr:row>
                <xdr:rowOff>10</xdr:rowOff>
              </xdr:to>
            </anchor>
          </commentPr>
        </mc:Choice>
        <mc:Fallback/>
      </mc:AlternateContent>
    </comment>
    <comment ref="A122"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21</xdr:row>
                <xdr:rowOff>2</xdr:rowOff>
              </xdr:from>
              <xdr:to>
                <xdr:col>13</xdr:col>
                <xdr:colOff>60</xdr:colOff>
                <xdr:row>133</xdr:row>
                <xdr:rowOff>17</xdr:rowOff>
              </xdr:to>
            </anchor>
          </commentPr>
        </mc:Choice>
        <mc:Fallback/>
      </mc:AlternateContent>
    </comment>
    <comment ref="A138"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36</xdr:row>
                <xdr:rowOff>8</xdr:rowOff>
              </xdr:from>
              <xdr:to>
                <xdr:col>17</xdr:col>
                <xdr:colOff>63</xdr:colOff>
                <xdr:row>150</xdr:row>
                <xdr:rowOff>8</xdr:rowOff>
              </xdr:to>
            </anchor>
          </commentPr>
        </mc:Choice>
        <mc:Fallback/>
      </mc:AlternateContent>
    </comment>
    <comment ref="A141"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40</xdr:row>
                <xdr:rowOff>0</xdr:rowOff>
              </xdr:from>
              <xdr:to>
                <xdr:col>13</xdr:col>
                <xdr:colOff>60</xdr:colOff>
                <xdr:row>152</xdr:row>
                <xdr:rowOff>8</xdr:rowOff>
              </xdr:to>
            </anchor>
          </commentPr>
        </mc:Choice>
        <mc:Fallback/>
      </mc:AlternateContent>
    </comment>
    <comment ref="A157"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55</xdr:row>
                <xdr:rowOff>8</xdr:rowOff>
              </xdr:from>
              <xdr:to>
                <xdr:col>17</xdr:col>
                <xdr:colOff>63</xdr:colOff>
                <xdr:row>168</xdr:row>
                <xdr:rowOff>17</xdr:rowOff>
              </xdr:to>
            </anchor>
          </commentPr>
        </mc:Choice>
        <mc:Fallback/>
      </mc:AlternateContent>
    </comment>
    <comment ref="A161"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60</xdr:row>
                <xdr:rowOff>2</xdr:rowOff>
              </xdr:from>
              <xdr:to>
                <xdr:col>13</xdr:col>
                <xdr:colOff>60</xdr:colOff>
                <xdr:row>172</xdr:row>
                <xdr:rowOff>10</xdr:rowOff>
              </xdr:to>
            </anchor>
          </commentPr>
        </mc:Choice>
        <mc:Fallback/>
      </mc:AlternateContent>
    </comment>
    <comment ref="A177"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75</xdr:row>
                <xdr:rowOff>8</xdr:rowOff>
              </xdr:from>
              <xdr:to>
                <xdr:col>17</xdr:col>
                <xdr:colOff>63</xdr:colOff>
                <xdr:row>189</xdr:row>
                <xdr:rowOff>8</xdr:rowOff>
              </xdr:to>
            </anchor>
          </commentPr>
        </mc:Choice>
        <mc:Fallback/>
      </mc:AlternateContent>
    </comment>
    <comment ref="A180" authorId="0">
      <text>
        <r>
          <rPr>
            <sz val="11"/>
            <color rgb="FF000000"/>
            <rFont val="Tahoma"/>
            <family val="2"/>
          </rPr>
          <t xml:space="preserve">On parlera </t>
        </r>
        <r>
          <rPr>
            <b val="true"/>
            <sz val="12"/>
            <color rgb="FFFF0000"/>
            <rFont val="Tahoma"/>
            <family val="2"/>
          </rPr>
          <t xml:space="preserve">de SET sous ensemble de travaux ou parfois d'ouvrage élémentaire OE.</t>
        </r>
        <r>
          <rPr>
            <sz val="11"/>
            <color rgb="FF000000"/>
            <rFont val="Tahoma"/>
            <family val="2"/>
          </rPr>
          <t xml:space="preserve"> (L'ouvrage élémentaire est un sous ensemble des travaux à réaliser),
Le </t>
        </r>
        <r>
          <rPr>
            <b val="true"/>
            <sz val="11"/>
            <color rgb="FFFF0000"/>
            <rFont val="Tahoma"/>
            <family val="2"/>
          </rPr>
          <t xml:space="preserve">SET</t>
        </r>
        <r>
          <rPr>
            <sz val="11"/>
            <color rgb="FF000000"/>
            <rFont val="Tahoma"/>
            <family val="2"/>
          </rPr>
          <t xml:space="preserv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sous ensemble de travaux,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79</xdr:row>
                <xdr:rowOff>0</xdr:rowOff>
              </xdr:from>
              <xdr:to>
                <xdr:col>13</xdr:col>
                <xdr:colOff>60</xdr:colOff>
                <xdr:row>191</xdr:row>
                <xdr:rowOff>8</xdr:rowOff>
              </xdr:to>
            </anchor>
          </commentPr>
        </mc:Choice>
        <mc:Fallback/>
      </mc:AlternateContent>
    </comment>
    <comment ref="A196"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u sous ensemble de travaux.
On recherchera ce qui est spécifique au SET,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96</xdr:row>
                <xdr:rowOff>9</xdr:rowOff>
              </xdr:from>
              <xdr:to>
                <xdr:col>17</xdr:col>
                <xdr:colOff>63</xdr:colOff>
                <xdr:row>209</xdr:row>
                <xdr:rowOff>8</xdr:rowOff>
              </xdr:to>
            </anchor>
          </commentPr>
        </mc:Choice>
        <mc:Fallback/>
      </mc:AlternateContent>
    </comment>
    <comment ref="C3"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43</xdr:colOff>
                <xdr:row>1</xdr:row>
                <xdr:rowOff>13</xdr:rowOff>
              </xdr:from>
              <xdr:to>
                <xdr:col>15</xdr:col>
                <xdr:colOff>74</xdr:colOff>
                <xdr:row>12</xdr:row>
                <xdr:rowOff>9</xdr:rowOff>
              </xdr:to>
            </anchor>
          </commentPr>
        </mc:Choice>
        <mc:Fallback/>
      </mc:AlternateContent>
    </comment>
    <comment ref="C23"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43</xdr:colOff>
                <xdr:row>25</xdr:row>
                <xdr:rowOff>6</xdr:rowOff>
              </xdr:from>
              <xdr:to>
                <xdr:col>15</xdr:col>
                <xdr:colOff>74</xdr:colOff>
                <xdr:row>35</xdr:row>
                <xdr:rowOff>11</xdr:rowOff>
              </xdr:to>
            </anchor>
          </commentPr>
        </mc:Choice>
        <mc:Fallback/>
      </mc:AlternateContent>
    </comment>
    <comment ref="C49"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50</xdr:row>
                <xdr:rowOff>2</xdr:rowOff>
              </xdr:from>
              <xdr:to>
                <xdr:col>15</xdr:col>
                <xdr:colOff>65</xdr:colOff>
                <xdr:row>64</xdr:row>
                <xdr:rowOff>20</xdr:rowOff>
              </xdr:to>
            </anchor>
          </commentPr>
        </mc:Choice>
        <mc:Fallback/>
      </mc:AlternateContent>
    </comment>
    <comment ref="C67"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68</xdr:row>
                <xdr:rowOff>9</xdr:rowOff>
              </xdr:from>
              <xdr:to>
                <xdr:col>15</xdr:col>
                <xdr:colOff>65</xdr:colOff>
                <xdr:row>78</xdr:row>
                <xdr:rowOff>9</xdr:rowOff>
              </xdr:to>
            </anchor>
          </commentPr>
        </mc:Choice>
        <mc:Fallback/>
      </mc:AlternateContent>
    </comment>
    <comment ref="C86"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88</xdr:row>
                <xdr:rowOff>8</xdr:rowOff>
              </xdr:from>
              <xdr:to>
                <xdr:col>15</xdr:col>
                <xdr:colOff>65</xdr:colOff>
                <xdr:row>102</xdr:row>
                <xdr:rowOff>34</xdr:rowOff>
              </xdr:to>
            </anchor>
          </commentPr>
        </mc:Choice>
        <mc:Fallback/>
      </mc:AlternateContent>
    </comment>
    <comment ref="C105"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107</xdr:row>
                <xdr:rowOff>8</xdr:rowOff>
              </xdr:from>
              <xdr:to>
                <xdr:col>15</xdr:col>
                <xdr:colOff>65</xdr:colOff>
                <xdr:row>119</xdr:row>
                <xdr:rowOff>34</xdr:rowOff>
              </xdr:to>
            </anchor>
          </commentPr>
        </mc:Choice>
        <mc:Fallback/>
      </mc:AlternateContent>
    </comment>
    <comment ref="C123"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125</xdr:row>
                <xdr:rowOff>8</xdr:rowOff>
              </xdr:from>
              <xdr:to>
                <xdr:col>15</xdr:col>
                <xdr:colOff>65</xdr:colOff>
                <xdr:row>139</xdr:row>
                <xdr:rowOff>27</xdr:rowOff>
              </xdr:to>
            </anchor>
          </commentPr>
        </mc:Choice>
        <mc:Fallback/>
      </mc:AlternateContent>
    </comment>
    <comment ref="C142"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144</xdr:row>
                <xdr:rowOff>8</xdr:rowOff>
              </xdr:from>
              <xdr:to>
                <xdr:col>15</xdr:col>
                <xdr:colOff>65</xdr:colOff>
                <xdr:row>156</xdr:row>
                <xdr:rowOff>4</xdr:rowOff>
              </xdr:to>
            </anchor>
          </commentPr>
        </mc:Choice>
        <mc:Fallback/>
      </mc:AlternateContent>
    </comment>
    <comment ref="C162"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164</xdr:row>
                <xdr:rowOff>8</xdr:rowOff>
              </xdr:from>
              <xdr:to>
                <xdr:col>15</xdr:col>
                <xdr:colOff>65</xdr:colOff>
                <xdr:row>178</xdr:row>
                <xdr:rowOff>27</xdr:rowOff>
              </xdr:to>
            </anchor>
          </commentPr>
        </mc:Choice>
        <mc:Fallback/>
      </mc:AlternateContent>
    </comment>
    <comment ref="C181"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4</xdr:colOff>
                <xdr:row>183</xdr:row>
                <xdr:rowOff>8</xdr:rowOff>
              </xdr:from>
              <xdr:to>
                <xdr:col>15</xdr:col>
                <xdr:colOff>65</xdr:colOff>
                <xdr:row>195</xdr:row>
                <xdr:rowOff>4</xdr:rowOff>
              </xdr:to>
            </anchor>
          </commentPr>
        </mc:Choice>
        <mc:Fallback/>
      </mc:AlternateContent>
    </comment>
    <comment ref="D3"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31</xdr:colOff>
                <xdr:row>1</xdr:row>
                <xdr:rowOff>13</xdr:rowOff>
              </xdr:from>
              <xdr:to>
                <xdr:col>11</xdr:col>
                <xdr:colOff>30</xdr:colOff>
                <xdr:row>4</xdr:row>
                <xdr:rowOff>4</xdr:rowOff>
              </xdr:to>
            </anchor>
          </commentPr>
        </mc:Choice>
        <mc:Fallback/>
      </mc:AlternateContent>
    </comment>
    <comment ref="D23"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22</xdr:row>
                <xdr:rowOff>17</xdr:rowOff>
              </xdr:from>
              <xdr:to>
                <xdr:col>9</xdr:col>
                <xdr:colOff>78</xdr:colOff>
                <xdr:row>25</xdr:row>
                <xdr:rowOff>8</xdr:rowOff>
              </xdr:to>
            </anchor>
          </commentPr>
        </mc:Choice>
        <mc:Fallback/>
      </mc:AlternateContent>
    </comment>
    <comment ref="D49"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50</xdr:row>
                <xdr:rowOff>10</xdr:rowOff>
              </xdr:from>
              <xdr:to>
                <xdr:col>9</xdr:col>
                <xdr:colOff>78</xdr:colOff>
                <xdr:row>57</xdr:row>
                <xdr:rowOff>4</xdr:rowOff>
              </xdr:to>
            </anchor>
          </commentPr>
        </mc:Choice>
        <mc:Fallback/>
      </mc:AlternateContent>
    </comment>
    <comment ref="D67"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68</xdr:row>
                <xdr:rowOff>17</xdr:rowOff>
              </xdr:from>
              <xdr:to>
                <xdr:col>9</xdr:col>
                <xdr:colOff>78</xdr:colOff>
                <xdr:row>72</xdr:row>
                <xdr:rowOff>17</xdr:rowOff>
              </xdr:to>
            </anchor>
          </commentPr>
        </mc:Choice>
        <mc:Fallback/>
      </mc:AlternateContent>
    </comment>
    <comment ref="D86"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88</xdr:row>
                <xdr:rowOff>8</xdr:rowOff>
              </xdr:from>
              <xdr:to>
                <xdr:col>9</xdr:col>
                <xdr:colOff>78</xdr:colOff>
                <xdr:row>93</xdr:row>
                <xdr:rowOff>17</xdr:rowOff>
              </xdr:to>
            </anchor>
          </commentPr>
        </mc:Choice>
        <mc:Fallback/>
      </mc:AlternateContent>
    </comment>
    <comment ref="D105"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107</xdr:row>
                <xdr:rowOff>8</xdr:rowOff>
              </xdr:from>
              <xdr:to>
                <xdr:col>9</xdr:col>
                <xdr:colOff>78</xdr:colOff>
                <xdr:row>112</xdr:row>
                <xdr:rowOff>11</xdr:rowOff>
              </xdr:to>
            </anchor>
          </commentPr>
        </mc:Choice>
        <mc:Fallback/>
      </mc:AlternateContent>
    </comment>
    <comment ref="D123"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125</xdr:row>
                <xdr:rowOff>8</xdr:rowOff>
              </xdr:from>
              <xdr:to>
                <xdr:col>9</xdr:col>
                <xdr:colOff>78</xdr:colOff>
                <xdr:row>132</xdr:row>
                <xdr:rowOff>2</xdr:rowOff>
              </xdr:to>
            </anchor>
          </commentPr>
        </mc:Choice>
        <mc:Fallback/>
      </mc:AlternateContent>
    </comment>
    <comment ref="D142"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144</xdr:row>
                <xdr:rowOff>8</xdr:rowOff>
              </xdr:from>
              <xdr:to>
                <xdr:col>9</xdr:col>
                <xdr:colOff>78</xdr:colOff>
                <xdr:row>148</xdr:row>
                <xdr:rowOff>8</xdr:rowOff>
              </xdr:to>
            </anchor>
          </commentPr>
        </mc:Choice>
        <mc:Fallback/>
      </mc:AlternateContent>
    </comment>
    <comment ref="D162"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164</xdr:row>
                <xdr:rowOff>8</xdr:rowOff>
              </xdr:from>
              <xdr:to>
                <xdr:col>9</xdr:col>
                <xdr:colOff>78</xdr:colOff>
                <xdr:row>169</xdr:row>
                <xdr:rowOff>17</xdr:rowOff>
              </xdr:to>
            </anchor>
          </commentPr>
        </mc:Choice>
        <mc:Fallback/>
      </mc:AlternateContent>
    </comment>
    <comment ref="D181" authorId="0">
      <text>
        <r>
          <rPr>
            <b val="true"/>
            <sz val="9"/>
            <color rgb="FF000000"/>
            <rFont val="Tahoma"/>
            <family val="0"/>
            <charset val="1"/>
          </rPr>
          <t xml:space="preserve">A partir des colonnes J,K,L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2</xdr:colOff>
                <xdr:row>183</xdr:row>
                <xdr:rowOff>8</xdr:rowOff>
              </xdr:from>
              <xdr:to>
                <xdr:col>9</xdr:col>
                <xdr:colOff>78</xdr:colOff>
                <xdr:row>187</xdr:row>
                <xdr:rowOff>8</xdr:rowOff>
              </xdr:to>
            </anchor>
          </commentPr>
        </mc:Choice>
        <mc:Fallback/>
      </mc:AlternateContent>
    </comment>
    <comment ref="F3"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8</xdr:col>
                <xdr:colOff>24</xdr:colOff>
                <xdr:row>5</xdr:row>
                <xdr:rowOff>15</xdr:rowOff>
              </xdr:to>
            </anchor>
          </commentPr>
        </mc:Choice>
        <mc:Fallback/>
      </mc:AlternateContent>
    </comment>
    <comment ref="F23"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22</xdr:row>
                <xdr:rowOff>17</xdr:rowOff>
              </xdr:from>
              <xdr:to>
                <xdr:col>8</xdr:col>
                <xdr:colOff>24</xdr:colOff>
                <xdr:row>27</xdr:row>
                <xdr:rowOff>6</xdr:rowOff>
              </xdr:to>
            </anchor>
          </commentPr>
        </mc:Choice>
        <mc:Fallback/>
      </mc:AlternateContent>
    </comment>
    <comment ref="F49"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8</xdr:col>
                <xdr:colOff>24</xdr:colOff>
                <xdr:row>59</xdr:row>
                <xdr:rowOff>2</xdr:rowOff>
              </xdr:to>
            </anchor>
          </commentPr>
        </mc:Choice>
        <mc:Fallback/>
      </mc:AlternateContent>
    </comment>
    <comment ref="F67"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68</xdr:row>
                <xdr:rowOff>17</xdr:rowOff>
              </xdr:from>
              <xdr:to>
                <xdr:col>8</xdr:col>
                <xdr:colOff>24</xdr:colOff>
                <xdr:row>74</xdr:row>
                <xdr:rowOff>15</xdr:rowOff>
              </xdr:to>
            </anchor>
          </commentPr>
        </mc:Choice>
        <mc:Fallback/>
      </mc:AlternateContent>
    </comment>
    <comment ref="F86"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88</xdr:row>
                <xdr:rowOff>8</xdr:rowOff>
              </xdr:from>
              <xdr:to>
                <xdr:col>8</xdr:col>
                <xdr:colOff>24</xdr:colOff>
                <xdr:row>95</xdr:row>
                <xdr:rowOff>15</xdr:rowOff>
              </xdr:to>
            </anchor>
          </commentPr>
        </mc:Choice>
        <mc:Fallback/>
      </mc:AlternateContent>
    </comment>
    <comment ref="F105"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07</xdr:row>
                <xdr:rowOff>8</xdr:rowOff>
              </xdr:from>
              <xdr:to>
                <xdr:col>8</xdr:col>
                <xdr:colOff>24</xdr:colOff>
                <xdr:row>114</xdr:row>
                <xdr:rowOff>9</xdr:rowOff>
              </xdr:to>
            </anchor>
          </commentPr>
        </mc:Choice>
        <mc:Fallback/>
      </mc:AlternateContent>
    </comment>
    <comment ref="F123"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25</xdr:row>
                <xdr:rowOff>8</xdr:rowOff>
              </xdr:from>
              <xdr:to>
                <xdr:col>8</xdr:col>
                <xdr:colOff>24</xdr:colOff>
                <xdr:row>133</xdr:row>
                <xdr:rowOff>19</xdr:rowOff>
              </xdr:to>
            </anchor>
          </commentPr>
        </mc:Choice>
        <mc:Fallback/>
      </mc:AlternateContent>
    </comment>
    <comment ref="F142"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44</xdr:row>
                <xdr:rowOff>8</xdr:rowOff>
              </xdr:from>
              <xdr:to>
                <xdr:col>8</xdr:col>
                <xdr:colOff>24</xdr:colOff>
                <xdr:row>150</xdr:row>
                <xdr:rowOff>6</xdr:rowOff>
              </xdr:to>
            </anchor>
          </commentPr>
        </mc:Choice>
        <mc:Fallback/>
      </mc:AlternateContent>
    </comment>
    <comment ref="F162"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64</xdr:row>
                <xdr:rowOff>8</xdr:rowOff>
              </xdr:from>
              <xdr:to>
                <xdr:col>8</xdr:col>
                <xdr:colOff>24</xdr:colOff>
                <xdr:row>171</xdr:row>
                <xdr:rowOff>15</xdr:rowOff>
              </xdr:to>
            </anchor>
          </commentPr>
        </mc:Choice>
        <mc:Fallback/>
      </mc:AlternateContent>
    </comment>
    <comment ref="F181" authorId="0">
      <text>
        <r>
          <rPr>
            <b val="true"/>
            <sz val="9"/>
            <color rgb="FF000000"/>
            <rFont val="Tahoma"/>
            <family val="0"/>
            <charset val="1"/>
          </rPr>
          <t xml:space="preserve">indiquer le nb qui servira au calcul des surfaces linéaire et volume
</t>
        </r>
      </text>
      <mc:AlternateContent>
        <mc:Choice Requires="v2">
          <commentPr autoFill="true" autoScale="false" colHidden="false" locked="false" rowHidden="false" textHAlign="justify" textVAlign="top">
            <anchor moveWithCells="false" sizeWithCells="false">
              <xdr:from>
                <xdr:col>6</xdr:col>
                <xdr:colOff>16</xdr:colOff>
                <xdr:row>183</xdr:row>
                <xdr:rowOff>8</xdr:rowOff>
              </xdr:from>
              <xdr:to>
                <xdr:col>8</xdr:col>
                <xdr:colOff>24</xdr:colOff>
                <xdr:row>189</xdr:row>
                <xdr:rowOff>6</xdr:rowOff>
              </xdr:to>
            </anchor>
          </commentPr>
        </mc:Choice>
        <mc:Fallback/>
      </mc:AlternateContent>
    </comment>
    <comment ref="G3"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40</xdr:colOff>
                <xdr:row>1</xdr:row>
                <xdr:rowOff>13</xdr:rowOff>
              </xdr:from>
              <xdr:to>
                <xdr:col>10</xdr:col>
                <xdr:colOff>34</xdr:colOff>
                <xdr:row>6</xdr:row>
                <xdr:rowOff>2</xdr:rowOff>
              </xdr:to>
            </anchor>
          </commentPr>
        </mc:Choice>
        <mc:Fallback/>
      </mc:AlternateContent>
    </comment>
    <comment ref="G23"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40</xdr:colOff>
                <xdr:row>25</xdr:row>
                <xdr:rowOff>6</xdr:rowOff>
              </xdr:from>
              <xdr:to>
                <xdr:col>10</xdr:col>
                <xdr:colOff>34</xdr:colOff>
                <xdr:row>29</xdr:row>
                <xdr:rowOff>4</xdr:rowOff>
              </xdr:to>
            </anchor>
          </commentPr>
        </mc:Choice>
        <mc:Fallback/>
      </mc:AlternateContent>
    </comment>
    <comment ref="G49"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50</xdr:row>
                <xdr:rowOff>2</xdr:rowOff>
              </xdr:from>
              <xdr:to>
                <xdr:col>9</xdr:col>
                <xdr:colOff>71</xdr:colOff>
                <xdr:row>58</xdr:row>
                <xdr:rowOff>10</xdr:rowOff>
              </xdr:to>
            </anchor>
          </commentPr>
        </mc:Choice>
        <mc:Fallback/>
      </mc:AlternateContent>
    </comment>
    <comment ref="G67"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68</xdr:row>
                <xdr:rowOff>9</xdr:rowOff>
              </xdr:from>
              <xdr:to>
                <xdr:col>9</xdr:col>
                <xdr:colOff>71</xdr:colOff>
                <xdr:row>72</xdr:row>
                <xdr:rowOff>14</xdr:rowOff>
              </xdr:to>
            </anchor>
          </commentPr>
        </mc:Choice>
        <mc:Fallback/>
      </mc:AlternateContent>
    </comment>
    <comment ref="G86"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88</xdr:row>
                <xdr:rowOff>8</xdr:rowOff>
              </xdr:from>
              <xdr:to>
                <xdr:col>9</xdr:col>
                <xdr:colOff>71</xdr:colOff>
                <xdr:row>95</xdr:row>
                <xdr:rowOff>15</xdr:rowOff>
              </xdr:to>
            </anchor>
          </commentPr>
        </mc:Choice>
        <mc:Fallback/>
      </mc:AlternateContent>
    </comment>
    <comment ref="G105"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107</xdr:row>
                <xdr:rowOff>8</xdr:rowOff>
              </xdr:from>
              <xdr:to>
                <xdr:col>9</xdr:col>
                <xdr:colOff>71</xdr:colOff>
                <xdr:row>113</xdr:row>
                <xdr:rowOff>18</xdr:rowOff>
              </xdr:to>
            </anchor>
          </commentPr>
        </mc:Choice>
        <mc:Fallback/>
      </mc:AlternateContent>
    </comment>
    <comment ref="G123"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125</xdr:row>
                <xdr:rowOff>8</xdr:rowOff>
              </xdr:from>
              <xdr:to>
                <xdr:col>9</xdr:col>
                <xdr:colOff>71</xdr:colOff>
                <xdr:row>133</xdr:row>
                <xdr:rowOff>19</xdr:rowOff>
              </xdr:to>
            </anchor>
          </commentPr>
        </mc:Choice>
        <mc:Fallback/>
      </mc:AlternateContent>
    </comment>
    <comment ref="G142"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144</xdr:row>
                <xdr:rowOff>8</xdr:rowOff>
              </xdr:from>
              <xdr:to>
                <xdr:col>9</xdr:col>
                <xdr:colOff>71</xdr:colOff>
                <xdr:row>149</xdr:row>
                <xdr:rowOff>15</xdr:rowOff>
              </xdr:to>
            </anchor>
          </commentPr>
        </mc:Choice>
        <mc:Fallback/>
      </mc:AlternateContent>
    </comment>
    <comment ref="G162"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164</xdr:row>
                <xdr:rowOff>8</xdr:rowOff>
              </xdr:from>
              <xdr:to>
                <xdr:col>9</xdr:col>
                <xdr:colOff>71</xdr:colOff>
                <xdr:row>171</xdr:row>
                <xdr:rowOff>15</xdr:rowOff>
              </xdr:to>
            </anchor>
          </commentPr>
        </mc:Choice>
        <mc:Fallback/>
      </mc:AlternateContent>
    </comment>
    <comment ref="G181"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xdr:colOff>
                <xdr:row>183</xdr:row>
                <xdr:rowOff>8</xdr:rowOff>
              </xdr:from>
              <xdr:to>
                <xdr:col>9</xdr:col>
                <xdr:colOff>71</xdr:colOff>
                <xdr:row>188</xdr:row>
                <xdr:rowOff>15</xdr:rowOff>
              </xdr:to>
            </anchor>
          </commentPr>
        </mc:Choice>
        <mc:Fallback/>
      </mc:AlternateContent>
    </comment>
    <comment ref="H3"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9</xdr:col>
                <xdr:colOff>50</xdr:colOff>
                <xdr:row>1</xdr:row>
                <xdr:rowOff>13</xdr:rowOff>
              </xdr:from>
              <xdr:to>
                <xdr:col>16</xdr:col>
                <xdr:colOff>29</xdr:colOff>
                <xdr:row>9</xdr:row>
                <xdr:rowOff>2</xdr:rowOff>
              </xdr:to>
            </anchor>
          </commentPr>
        </mc:Choice>
        <mc:Fallback/>
      </mc:AlternateContent>
    </comment>
    <comment ref="H23"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9</xdr:col>
                <xdr:colOff>50</xdr:colOff>
                <xdr:row>25</xdr:row>
                <xdr:rowOff>6</xdr:rowOff>
              </xdr:from>
              <xdr:to>
                <xdr:col>16</xdr:col>
                <xdr:colOff>29</xdr:colOff>
                <xdr:row>32</xdr:row>
                <xdr:rowOff>4</xdr:rowOff>
              </xdr:to>
            </anchor>
          </commentPr>
        </mc:Choice>
        <mc:Fallback/>
      </mc:AlternateContent>
    </comment>
    <comment ref="H49"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50</xdr:row>
                <xdr:rowOff>2</xdr:rowOff>
              </xdr:from>
              <xdr:to>
                <xdr:col>15</xdr:col>
                <xdr:colOff>51</xdr:colOff>
                <xdr:row>61</xdr:row>
                <xdr:rowOff>10</xdr:rowOff>
              </xdr:to>
            </anchor>
          </commentPr>
        </mc:Choice>
        <mc:Fallback/>
      </mc:AlternateContent>
    </comment>
    <comment ref="H67"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68</xdr:row>
                <xdr:rowOff>9</xdr:rowOff>
              </xdr:from>
              <xdr:to>
                <xdr:col>15</xdr:col>
                <xdr:colOff>51</xdr:colOff>
                <xdr:row>75</xdr:row>
                <xdr:rowOff>14</xdr:rowOff>
              </xdr:to>
            </anchor>
          </commentPr>
        </mc:Choice>
        <mc:Fallback/>
      </mc:AlternateContent>
    </comment>
    <comment ref="H86"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88</xdr:row>
                <xdr:rowOff>8</xdr:rowOff>
              </xdr:from>
              <xdr:to>
                <xdr:col>15</xdr:col>
                <xdr:colOff>51</xdr:colOff>
                <xdr:row>98</xdr:row>
                <xdr:rowOff>15</xdr:rowOff>
              </xdr:to>
            </anchor>
          </commentPr>
        </mc:Choice>
        <mc:Fallback/>
      </mc:AlternateContent>
    </comment>
    <comment ref="H105"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107</xdr:row>
                <xdr:rowOff>8</xdr:rowOff>
              </xdr:from>
              <xdr:to>
                <xdr:col>15</xdr:col>
                <xdr:colOff>51</xdr:colOff>
                <xdr:row>116</xdr:row>
                <xdr:rowOff>18</xdr:rowOff>
              </xdr:to>
            </anchor>
          </commentPr>
        </mc:Choice>
        <mc:Fallback/>
      </mc:AlternateContent>
    </comment>
    <comment ref="H123"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125</xdr:row>
                <xdr:rowOff>8</xdr:rowOff>
              </xdr:from>
              <xdr:to>
                <xdr:col>15</xdr:col>
                <xdr:colOff>51</xdr:colOff>
                <xdr:row>136</xdr:row>
                <xdr:rowOff>19</xdr:rowOff>
              </xdr:to>
            </anchor>
          </commentPr>
        </mc:Choice>
        <mc:Fallback/>
      </mc:AlternateContent>
    </comment>
    <comment ref="H142"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144</xdr:row>
                <xdr:rowOff>8</xdr:rowOff>
              </xdr:from>
              <xdr:to>
                <xdr:col>15</xdr:col>
                <xdr:colOff>51</xdr:colOff>
                <xdr:row>152</xdr:row>
                <xdr:rowOff>15</xdr:rowOff>
              </xdr:to>
            </anchor>
          </commentPr>
        </mc:Choice>
        <mc:Fallback/>
      </mc:AlternateContent>
    </comment>
    <comment ref="H162"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164</xdr:row>
                <xdr:rowOff>8</xdr:rowOff>
              </xdr:from>
              <xdr:to>
                <xdr:col>15</xdr:col>
                <xdr:colOff>51</xdr:colOff>
                <xdr:row>174</xdr:row>
                <xdr:rowOff>15</xdr:rowOff>
              </xdr:to>
            </anchor>
          </commentPr>
        </mc:Choice>
        <mc:Fallback/>
      </mc:AlternateContent>
    </comment>
    <comment ref="H181"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7</xdr:colOff>
                <xdr:row>183</xdr:row>
                <xdr:rowOff>8</xdr:rowOff>
              </xdr:from>
              <xdr:to>
                <xdr:col>15</xdr:col>
                <xdr:colOff>51</xdr:colOff>
                <xdr:row>191</xdr:row>
                <xdr:rowOff>15</xdr:rowOff>
              </xdr:to>
            </anchor>
          </commentPr>
        </mc:Choice>
        <mc:Fallback/>
      </mc:AlternateContent>
    </comment>
    <comment ref="I3"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59</xdr:colOff>
                <xdr:row>1</xdr:row>
                <xdr:rowOff>13</xdr:rowOff>
              </xdr:from>
              <xdr:to>
                <xdr:col>15</xdr:col>
                <xdr:colOff>46</xdr:colOff>
                <xdr:row>6</xdr:row>
                <xdr:rowOff>2</xdr:rowOff>
              </xdr:to>
            </anchor>
          </commentPr>
        </mc:Choice>
        <mc:Fallback/>
      </mc:AlternateContent>
    </comment>
    <comment ref="I23"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59</xdr:colOff>
                <xdr:row>25</xdr:row>
                <xdr:rowOff>6</xdr:rowOff>
              </xdr:from>
              <xdr:to>
                <xdr:col>15</xdr:col>
                <xdr:colOff>46</xdr:colOff>
                <xdr:row>29</xdr:row>
                <xdr:rowOff>4</xdr:rowOff>
              </xdr:to>
            </anchor>
          </commentPr>
        </mc:Choice>
        <mc:Fallback/>
      </mc:AlternateContent>
    </comment>
    <comment ref="I49"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50</xdr:row>
                <xdr:rowOff>2</xdr:rowOff>
              </xdr:from>
              <xdr:to>
                <xdr:col>15</xdr:col>
                <xdr:colOff>12</xdr:colOff>
                <xdr:row>58</xdr:row>
                <xdr:rowOff>10</xdr:rowOff>
              </xdr:to>
            </anchor>
          </commentPr>
        </mc:Choice>
        <mc:Fallback/>
      </mc:AlternateContent>
    </comment>
    <comment ref="I67"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68</xdr:row>
                <xdr:rowOff>9</xdr:rowOff>
              </xdr:from>
              <xdr:to>
                <xdr:col>15</xdr:col>
                <xdr:colOff>12</xdr:colOff>
                <xdr:row>72</xdr:row>
                <xdr:rowOff>14</xdr:rowOff>
              </xdr:to>
            </anchor>
          </commentPr>
        </mc:Choice>
        <mc:Fallback/>
      </mc:AlternateContent>
    </comment>
    <comment ref="I86"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88</xdr:row>
                <xdr:rowOff>8</xdr:rowOff>
              </xdr:from>
              <xdr:to>
                <xdr:col>15</xdr:col>
                <xdr:colOff>12</xdr:colOff>
                <xdr:row>95</xdr:row>
                <xdr:rowOff>15</xdr:rowOff>
              </xdr:to>
            </anchor>
          </commentPr>
        </mc:Choice>
        <mc:Fallback/>
      </mc:AlternateContent>
    </comment>
    <comment ref="I105"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107</xdr:row>
                <xdr:rowOff>8</xdr:rowOff>
              </xdr:from>
              <xdr:to>
                <xdr:col>15</xdr:col>
                <xdr:colOff>12</xdr:colOff>
                <xdr:row>113</xdr:row>
                <xdr:rowOff>18</xdr:rowOff>
              </xdr:to>
            </anchor>
          </commentPr>
        </mc:Choice>
        <mc:Fallback/>
      </mc:AlternateContent>
    </comment>
    <comment ref="I123"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125</xdr:row>
                <xdr:rowOff>8</xdr:rowOff>
              </xdr:from>
              <xdr:to>
                <xdr:col>15</xdr:col>
                <xdr:colOff>12</xdr:colOff>
                <xdr:row>133</xdr:row>
                <xdr:rowOff>19</xdr:rowOff>
              </xdr:to>
            </anchor>
          </commentPr>
        </mc:Choice>
        <mc:Fallback/>
      </mc:AlternateContent>
    </comment>
    <comment ref="I142"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144</xdr:row>
                <xdr:rowOff>8</xdr:rowOff>
              </xdr:from>
              <xdr:to>
                <xdr:col>15</xdr:col>
                <xdr:colOff>12</xdr:colOff>
                <xdr:row>149</xdr:row>
                <xdr:rowOff>15</xdr:rowOff>
              </xdr:to>
            </anchor>
          </commentPr>
        </mc:Choice>
        <mc:Fallback/>
      </mc:AlternateContent>
    </comment>
    <comment ref="I162"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164</xdr:row>
                <xdr:rowOff>8</xdr:rowOff>
              </xdr:from>
              <xdr:to>
                <xdr:col>15</xdr:col>
                <xdr:colOff>12</xdr:colOff>
                <xdr:row>171</xdr:row>
                <xdr:rowOff>15</xdr:rowOff>
              </xdr:to>
            </anchor>
          </commentPr>
        </mc:Choice>
        <mc:Fallback/>
      </mc:AlternateContent>
    </comment>
    <comment ref="I181" authorId="0">
      <text>
        <r>
          <rPr>
            <b val="true"/>
            <sz val="11"/>
            <color rgb="FF000000"/>
            <rFont val="Tahoma"/>
            <family val="2"/>
          </rPr>
          <t xml:space="preserve">en mm
</t>
        </r>
        <r>
          <rPr>
            <sz val="9"/>
            <color rgb="FF000000"/>
            <rFont val="Tahoma"/>
            <family val="0"/>
            <charset val="1"/>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2</xdr:colOff>
                <xdr:row>183</xdr:row>
                <xdr:rowOff>8</xdr:rowOff>
              </xdr:from>
              <xdr:to>
                <xdr:col>15</xdr:col>
                <xdr:colOff>12</xdr:colOff>
                <xdr:row>188</xdr:row>
                <xdr:rowOff>15</xdr:rowOff>
              </xdr:to>
            </anchor>
          </commentPr>
        </mc:Choice>
        <mc:Fallback/>
      </mc:AlternateContent>
    </comment>
    <comment ref="J3"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61</xdr:colOff>
                <xdr:row>1</xdr:row>
                <xdr:rowOff>13</xdr:rowOff>
              </xdr:from>
              <xdr:to>
                <xdr:col>13</xdr:col>
                <xdr:colOff>64</xdr:colOff>
                <xdr:row>6</xdr:row>
                <xdr:rowOff>2</xdr:rowOff>
              </xdr:to>
            </anchor>
          </commentPr>
        </mc:Choice>
        <mc:Fallback/>
      </mc:AlternateContent>
    </comment>
    <comment ref="J23"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61</xdr:colOff>
                <xdr:row>25</xdr:row>
                <xdr:rowOff>6</xdr:rowOff>
              </xdr:from>
              <xdr:to>
                <xdr:col>13</xdr:col>
                <xdr:colOff>64</xdr:colOff>
                <xdr:row>29</xdr:row>
                <xdr:rowOff>4</xdr:rowOff>
              </xdr:to>
            </anchor>
          </commentPr>
        </mc:Choice>
        <mc:Fallback/>
      </mc:AlternateContent>
    </comment>
    <comment ref="J49"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50</xdr:row>
                <xdr:rowOff>2</xdr:rowOff>
              </xdr:from>
              <xdr:to>
                <xdr:col>12</xdr:col>
                <xdr:colOff>13</xdr:colOff>
                <xdr:row>58</xdr:row>
                <xdr:rowOff>10</xdr:rowOff>
              </xdr:to>
            </anchor>
          </commentPr>
        </mc:Choice>
        <mc:Fallback/>
      </mc:AlternateContent>
    </comment>
    <comment ref="J67"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68</xdr:row>
                <xdr:rowOff>9</xdr:rowOff>
              </xdr:from>
              <xdr:to>
                <xdr:col>12</xdr:col>
                <xdr:colOff>13</xdr:colOff>
                <xdr:row>72</xdr:row>
                <xdr:rowOff>14</xdr:rowOff>
              </xdr:to>
            </anchor>
          </commentPr>
        </mc:Choice>
        <mc:Fallback/>
      </mc:AlternateContent>
    </comment>
    <comment ref="J86"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88</xdr:row>
                <xdr:rowOff>8</xdr:rowOff>
              </xdr:from>
              <xdr:to>
                <xdr:col>12</xdr:col>
                <xdr:colOff>13</xdr:colOff>
                <xdr:row>95</xdr:row>
                <xdr:rowOff>15</xdr:rowOff>
              </xdr:to>
            </anchor>
          </commentPr>
        </mc:Choice>
        <mc:Fallback/>
      </mc:AlternateContent>
    </comment>
    <comment ref="J105"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107</xdr:row>
                <xdr:rowOff>8</xdr:rowOff>
              </xdr:from>
              <xdr:to>
                <xdr:col>12</xdr:col>
                <xdr:colOff>13</xdr:colOff>
                <xdr:row>113</xdr:row>
                <xdr:rowOff>18</xdr:rowOff>
              </xdr:to>
            </anchor>
          </commentPr>
        </mc:Choice>
        <mc:Fallback/>
      </mc:AlternateContent>
    </comment>
    <comment ref="J123"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125</xdr:row>
                <xdr:rowOff>8</xdr:rowOff>
              </xdr:from>
              <xdr:to>
                <xdr:col>12</xdr:col>
                <xdr:colOff>13</xdr:colOff>
                <xdr:row>133</xdr:row>
                <xdr:rowOff>19</xdr:rowOff>
              </xdr:to>
            </anchor>
          </commentPr>
        </mc:Choice>
        <mc:Fallback/>
      </mc:AlternateContent>
    </comment>
    <comment ref="J142"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144</xdr:row>
                <xdr:rowOff>8</xdr:rowOff>
              </xdr:from>
              <xdr:to>
                <xdr:col>12</xdr:col>
                <xdr:colOff>13</xdr:colOff>
                <xdr:row>149</xdr:row>
                <xdr:rowOff>15</xdr:rowOff>
              </xdr:to>
            </anchor>
          </commentPr>
        </mc:Choice>
        <mc:Fallback/>
      </mc:AlternateContent>
    </comment>
    <comment ref="J162"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164</xdr:row>
                <xdr:rowOff>8</xdr:rowOff>
              </xdr:from>
              <xdr:to>
                <xdr:col>12</xdr:col>
                <xdr:colOff>13</xdr:colOff>
                <xdr:row>171</xdr:row>
                <xdr:rowOff>15</xdr:rowOff>
              </xdr:to>
            </anchor>
          </commentPr>
        </mc:Choice>
        <mc:Fallback/>
      </mc:AlternateContent>
    </comment>
    <comment ref="J181" authorId="0">
      <text>
        <r>
          <rPr>
            <sz val="9"/>
            <color rgb="FF000000"/>
            <rFont val="Tahoma"/>
            <family val="0"/>
            <charset val="1"/>
          </rPr>
          <t xml:space="preserve">m²</t>
        </r>
      </text>
      <mc:AlternateContent>
        <mc:Choice Requires="v2">
          <commentPr autoFill="true" autoScale="false" colHidden="false" locked="false" rowHidden="false" textHAlign="justify" textVAlign="top">
            <anchor moveWithCells="false" sizeWithCells="false">
              <xdr:from>
                <xdr:col>11</xdr:col>
                <xdr:colOff>2</xdr:colOff>
                <xdr:row>183</xdr:row>
                <xdr:rowOff>8</xdr:rowOff>
              </xdr:from>
              <xdr:to>
                <xdr:col>12</xdr:col>
                <xdr:colOff>13</xdr:colOff>
                <xdr:row>188</xdr:row>
                <xdr:rowOff>15</xdr:rowOff>
              </xdr:to>
            </anchor>
          </commentPr>
        </mc:Choice>
        <mc:Fallback/>
      </mc:AlternateContent>
    </comment>
    <comment ref="K3"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2</xdr:col>
                <xdr:colOff>63</xdr:colOff>
                <xdr:row>1</xdr:row>
                <xdr:rowOff>13</xdr:rowOff>
              </xdr:from>
              <xdr:to>
                <xdr:col>15</xdr:col>
                <xdr:colOff>39</xdr:colOff>
                <xdr:row>6</xdr:row>
                <xdr:rowOff>2</xdr:rowOff>
              </xdr:to>
            </anchor>
          </commentPr>
        </mc:Choice>
        <mc:Fallback/>
      </mc:AlternateContent>
    </comment>
    <comment ref="K23"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2</xdr:col>
                <xdr:colOff>63</xdr:colOff>
                <xdr:row>25</xdr:row>
                <xdr:rowOff>6</xdr:rowOff>
              </xdr:from>
              <xdr:to>
                <xdr:col>15</xdr:col>
                <xdr:colOff>39</xdr:colOff>
                <xdr:row>29</xdr:row>
                <xdr:rowOff>4</xdr:rowOff>
              </xdr:to>
            </anchor>
          </commentPr>
        </mc:Choice>
        <mc:Fallback/>
      </mc:AlternateContent>
    </comment>
    <comment ref="K49"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50</xdr:row>
                <xdr:rowOff>2</xdr:rowOff>
              </xdr:from>
              <xdr:to>
                <xdr:col>13</xdr:col>
                <xdr:colOff>69</xdr:colOff>
                <xdr:row>58</xdr:row>
                <xdr:rowOff>10</xdr:rowOff>
              </xdr:to>
            </anchor>
          </commentPr>
        </mc:Choice>
        <mc:Fallback/>
      </mc:AlternateContent>
    </comment>
    <comment ref="K67"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68</xdr:row>
                <xdr:rowOff>9</xdr:rowOff>
              </xdr:from>
              <xdr:to>
                <xdr:col>13</xdr:col>
                <xdr:colOff>69</xdr:colOff>
                <xdr:row>72</xdr:row>
                <xdr:rowOff>14</xdr:rowOff>
              </xdr:to>
            </anchor>
          </commentPr>
        </mc:Choice>
        <mc:Fallback/>
      </mc:AlternateContent>
    </comment>
    <comment ref="K86"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88</xdr:row>
                <xdr:rowOff>8</xdr:rowOff>
              </xdr:from>
              <xdr:to>
                <xdr:col>13</xdr:col>
                <xdr:colOff>69</xdr:colOff>
                <xdr:row>95</xdr:row>
                <xdr:rowOff>15</xdr:rowOff>
              </xdr:to>
            </anchor>
          </commentPr>
        </mc:Choice>
        <mc:Fallback/>
      </mc:AlternateContent>
    </comment>
    <comment ref="K105"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107</xdr:row>
                <xdr:rowOff>8</xdr:rowOff>
              </xdr:from>
              <xdr:to>
                <xdr:col>13</xdr:col>
                <xdr:colOff>69</xdr:colOff>
                <xdr:row>113</xdr:row>
                <xdr:rowOff>18</xdr:rowOff>
              </xdr:to>
            </anchor>
          </commentPr>
        </mc:Choice>
        <mc:Fallback/>
      </mc:AlternateContent>
    </comment>
    <comment ref="K123"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125</xdr:row>
                <xdr:rowOff>8</xdr:rowOff>
              </xdr:from>
              <xdr:to>
                <xdr:col>13</xdr:col>
                <xdr:colOff>69</xdr:colOff>
                <xdr:row>133</xdr:row>
                <xdr:rowOff>19</xdr:rowOff>
              </xdr:to>
            </anchor>
          </commentPr>
        </mc:Choice>
        <mc:Fallback/>
      </mc:AlternateContent>
    </comment>
    <comment ref="K142"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144</xdr:row>
                <xdr:rowOff>8</xdr:rowOff>
              </xdr:from>
              <xdr:to>
                <xdr:col>13</xdr:col>
                <xdr:colOff>69</xdr:colOff>
                <xdr:row>149</xdr:row>
                <xdr:rowOff>15</xdr:rowOff>
              </xdr:to>
            </anchor>
          </commentPr>
        </mc:Choice>
        <mc:Fallback/>
      </mc:AlternateContent>
    </comment>
    <comment ref="K162"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164</xdr:row>
                <xdr:rowOff>8</xdr:rowOff>
              </xdr:from>
              <xdr:to>
                <xdr:col>13</xdr:col>
                <xdr:colOff>69</xdr:colOff>
                <xdr:row>171</xdr:row>
                <xdr:rowOff>15</xdr:rowOff>
              </xdr:to>
            </anchor>
          </commentPr>
        </mc:Choice>
        <mc:Fallback/>
      </mc:AlternateContent>
    </comment>
    <comment ref="K181" authorId="0">
      <text>
        <r>
          <rPr>
            <sz val="9"/>
            <color rgb="FF000000"/>
            <rFont val="Tahoma"/>
            <family val="0"/>
            <charset val="1"/>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7</xdr:colOff>
                <xdr:row>183</xdr:row>
                <xdr:rowOff>8</xdr:rowOff>
              </xdr:from>
              <xdr:to>
                <xdr:col>13</xdr:col>
                <xdr:colOff>69</xdr:colOff>
                <xdr:row>188</xdr:row>
                <xdr:rowOff>15</xdr:rowOff>
              </xdr:to>
            </anchor>
          </commentPr>
        </mc:Choice>
        <mc:Fallback/>
      </mc:AlternateContent>
    </comment>
    <comment ref="L3"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63</xdr:colOff>
                <xdr:row>1</xdr:row>
                <xdr:rowOff>13</xdr:rowOff>
              </xdr:from>
              <xdr:to>
                <xdr:col>15</xdr:col>
                <xdr:colOff>36</xdr:colOff>
                <xdr:row>6</xdr:row>
                <xdr:rowOff>2</xdr:rowOff>
              </xdr:to>
            </anchor>
          </commentPr>
        </mc:Choice>
        <mc:Fallback/>
      </mc:AlternateContent>
    </comment>
    <comment ref="L23"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63</xdr:colOff>
                <xdr:row>25</xdr:row>
                <xdr:rowOff>6</xdr:rowOff>
              </xdr:from>
              <xdr:to>
                <xdr:col>15</xdr:col>
                <xdr:colOff>36</xdr:colOff>
                <xdr:row>29</xdr:row>
                <xdr:rowOff>4</xdr:rowOff>
              </xdr:to>
            </anchor>
          </commentPr>
        </mc:Choice>
        <mc:Fallback/>
      </mc:AlternateContent>
    </comment>
    <comment ref="L49"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50</xdr:row>
                <xdr:rowOff>2</xdr:rowOff>
              </xdr:from>
              <xdr:to>
                <xdr:col>14</xdr:col>
                <xdr:colOff>72</xdr:colOff>
                <xdr:row>58</xdr:row>
                <xdr:rowOff>10</xdr:rowOff>
              </xdr:to>
            </anchor>
          </commentPr>
        </mc:Choice>
        <mc:Fallback/>
      </mc:AlternateContent>
    </comment>
    <comment ref="L67"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68</xdr:row>
                <xdr:rowOff>9</xdr:rowOff>
              </xdr:from>
              <xdr:to>
                <xdr:col>14</xdr:col>
                <xdr:colOff>72</xdr:colOff>
                <xdr:row>72</xdr:row>
                <xdr:rowOff>14</xdr:rowOff>
              </xdr:to>
            </anchor>
          </commentPr>
        </mc:Choice>
        <mc:Fallback/>
      </mc:AlternateContent>
    </comment>
    <comment ref="L86"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88</xdr:row>
                <xdr:rowOff>8</xdr:rowOff>
              </xdr:from>
              <xdr:to>
                <xdr:col>14</xdr:col>
                <xdr:colOff>72</xdr:colOff>
                <xdr:row>95</xdr:row>
                <xdr:rowOff>15</xdr:rowOff>
              </xdr:to>
            </anchor>
          </commentPr>
        </mc:Choice>
        <mc:Fallback/>
      </mc:AlternateContent>
    </comment>
    <comment ref="L105"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107</xdr:row>
                <xdr:rowOff>8</xdr:rowOff>
              </xdr:from>
              <xdr:to>
                <xdr:col>14</xdr:col>
                <xdr:colOff>72</xdr:colOff>
                <xdr:row>113</xdr:row>
                <xdr:rowOff>18</xdr:rowOff>
              </xdr:to>
            </anchor>
          </commentPr>
        </mc:Choice>
        <mc:Fallback/>
      </mc:AlternateContent>
    </comment>
    <comment ref="L123"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125</xdr:row>
                <xdr:rowOff>8</xdr:rowOff>
              </xdr:from>
              <xdr:to>
                <xdr:col>14</xdr:col>
                <xdr:colOff>72</xdr:colOff>
                <xdr:row>133</xdr:row>
                <xdr:rowOff>19</xdr:rowOff>
              </xdr:to>
            </anchor>
          </commentPr>
        </mc:Choice>
        <mc:Fallback/>
      </mc:AlternateContent>
    </comment>
    <comment ref="L142"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144</xdr:row>
                <xdr:rowOff>8</xdr:rowOff>
              </xdr:from>
              <xdr:to>
                <xdr:col>14</xdr:col>
                <xdr:colOff>72</xdr:colOff>
                <xdr:row>149</xdr:row>
                <xdr:rowOff>15</xdr:rowOff>
              </xdr:to>
            </anchor>
          </commentPr>
        </mc:Choice>
        <mc:Fallback/>
      </mc:AlternateContent>
    </comment>
    <comment ref="L162"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164</xdr:row>
                <xdr:rowOff>8</xdr:rowOff>
              </xdr:from>
              <xdr:to>
                <xdr:col>14</xdr:col>
                <xdr:colOff>72</xdr:colOff>
                <xdr:row>171</xdr:row>
                <xdr:rowOff>15</xdr:rowOff>
              </xdr:to>
            </anchor>
          </commentPr>
        </mc:Choice>
        <mc:Fallback/>
      </mc:AlternateContent>
    </comment>
    <comment ref="L181" authorId="0">
      <text>
        <r>
          <rPr>
            <sz val="9"/>
            <color rgb="FF000000"/>
            <rFont val="Tahoma"/>
            <family val="0"/>
            <charset val="1"/>
          </rPr>
          <t xml:space="preserve">m3</t>
        </r>
      </text>
      <mc:AlternateContent>
        <mc:Choice Requires="v2">
          <commentPr autoFill="true" autoScale="false" colHidden="false" locked="false" rowHidden="false" textHAlign="justify" textVAlign="top">
            <anchor moveWithCells="false" sizeWithCells="false">
              <xdr:from>
                <xdr:col>13</xdr:col>
                <xdr:colOff>12</xdr:colOff>
                <xdr:row>183</xdr:row>
                <xdr:rowOff>8</xdr:rowOff>
              </xdr:from>
              <xdr:to>
                <xdr:col>14</xdr:col>
                <xdr:colOff>72</xdr:colOff>
                <xdr:row>188</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si chantier &lt; à 50 km. 
Cette indemnité est décomposée en 2 parties : 
- la part trajet, indemnité forfaitaire due au salarié pour se rendre sur le chantier,
- la part transport, indemnité pour les frais de déplacements versée au salarié.</t>
        </r>
      </text>
      <mc:AlternateContent>
        <mc:Choice Requires="v2">
          <commentPr autoFill="true" autoScale="false" colHidden="false" locked="false" rowHidden="false" textHAlign="justify" textVAlign="top">
            <anchor moveWithCells="false" sizeWithCells="false">
              <xdr:from>
                <xdr:col>0</xdr:col>
                <xdr:colOff>227</xdr:colOff>
                <xdr:row>4</xdr:row>
                <xdr:rowOff>8</xdr:rowOff>
              </xdr:from>
              <xdr:to>
                <xdr:col>6</xdr:col>
                <xdr:colOff>70</xdr:colOff>
                <xdr:row>8</xdr:row>
                <xdr:rowOff>4</xdr:rowOff>
              </xdr:to>
            </anchor>
          </commentPr>
        </mc:Choice>
        <mc:Fallback/>
      </mc:AlternateContent>
    </comment>
    <comment ref="A9" authorId="0">
      <text>
        <r>
          <rPr>
            <b val="true"/>
            <sz val="9"/>
            <color rgb="FF000000"/>
            <rFont val="Tahoma"/>
            <family val="0"/>
            <charset val="1"/>
          </rPr>
          <t xml:space="preserve">si chantier &gt; à 50 km, cette indemnité est négociée entreprise par entreprise, elle comprend en général l'hébergement et les repas. Cette indemnité est soit versée au salarié soit prise en charge par l'entreprise,
</t>
        </r>
      </text>
      <mc:AlternateContent>
        <mc:Choice Requires="v2">
          <commentPr autoFill="true" autoScale="false" colHidden="false" locked="false" rowHidden="false" textHAlign="justify" textVAlign="top">
            <anchor moveWithCells="false" sizeWithCells="false">
              <xdr:from>
                <xdr:col>0</xdr:col>
                <xdr:colOff>209</xdr:colOff>
                <xdr:row>7</xdr:row>
                <xdr:rowOff>9</xdr:rowOff>
              </xdr:from>
              <xdr:to>
                <xdr:col>4</xdr:col>
                <xdr:colOff>52</xdr:colOff>
                <xdr:row>11</xdr:row>
                <xdr:rowOff>8</xdr:rowOff>
              </xdr:to>
            </anchor>
          </commentPr>
        </mc:Choice>
        <mc:Fallback/>
      </mc:AlternateContent>
    </comment>
    <comment ref="A21" authorId="0">
      <text>
        <r>
          <rPr>
            <sz val="9"/>
            <color rgb="FF000000"/>
            <rFont val="Tahoma"/>
            <family val="0"/>
            <charset val="1"/>
          </rPr>
          <t xml:space="preserve">Une équipe de 3 ouvriers sera composée généralement de :
1 N1P2 + 1 N3P2 + 1 N4P2
Une équipe de 4 ouvriers sera composée généralement de :
2 N1P2 + 1 N3P2 + 1 N4P2</t>
        </r>
      </text>
      <mc:AlternateContent>
        <mc:Choice Requires="v2">
          <commentPr autoFill="true" autoScale="false" colHidden="false" locked="false" rowHidden="false" textHAlign="justify" textVAlign="top">
            <anchor moveWithCells="false" sizeWithCells="false">
              <xdr:from>
                <xdr:col>0</xdr:col>
                <xdr:colOff>209</xdr:colOff>
                <xdr:row>19</xdr:row>
                <xdr:rowOff>10</xdr:rowOff>
              </xdr:from>
              <xdr:to>
                <xdr:col>7</xdr:col>
                <xdr:colOff>31</xdr:colOff>
                <xdr:row>23</xdr:row>
                <xdr:rowOff>7</xdr:rowOff>
              </xdr:to>
            </anchor>
          </commentPr>
        </mc:Choice>
        <mc:Fallback/>
      </mc:AlternateContent>
    </comment>
    <comment ref="A42" authorId="0">
      <text>
        <r>
          <rPr>
            <b val="true"/>
            <sz val="9"/>
            <color rgb="FF000000"/>
            <rFont val="Tahoma"/>
            <family val="0"/>
            <charset val="1"/>
          </rPr>
          <t xml:space="preserve">heures normales travaillées + heures sup - (heures improductives par mois x 11 mois)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5</xdr:col>
                <xdr:colOff>90</xdr:colOff>
                <xdr:row>44</xdr:row>
                <xdr:rowOff>6</xdr:rowOff>
              </xdr:to>
            </anchor>
          </commentPr>
        </mc:Choice>
        <mc:Fallback/>
      </mc:AlternateContent>
    </comment>
    <comment ref="B3" authorId="0">
      <text>
        <r>
          <rPr>
            <b val="true"/>
            <sz val="9"/>
            <color rgb="FF000000"/>
            <rFont val="Tahoma"/>
            <family val="0"/>
            <charset val="1"/>
          </rPr>
          <t xml:space="preserve">Légalement de 36h à 43h, Donc de 1h à 8h supplémentaires
</t>
        </r>
      </text>
      <mc:AlternateContent>
        <mc:Choice Requires="v2">
          <commentPr autoFill="true" autoScale="false" colHidden="false" locked="false" rowHidden="false" textHAlign="justify" textVAlign="top">
            <anchor moveWithCells="false" sizeWithCells="false">
              <xdr:from>
                <xdr:col>1</xdr:col>
                <xdr:colOff>48</xdr:colOff>
                <xdr:row>0</xdr:row>
                <xdr:rowOff>34</xdr:rowOff>
              </xdr:from>
              <xdr:to>
                <xdr:col>3</xdr:col>
                <xdr:colOff>86</xdr:colOff>
                <xdr:row>4</xdr:row>
                <xdr:rowOff>18</xdr:rowOff>
              </xdr:to>
            </anchor>
          </commentPr>
        </mc:Choice>
        <mc:Fallback/>
      </mc:AlternateContent>
    </comment>
    <comment ref="B4" authorId="0">
      <text>
        <r>
          <rPr>
            <b val="true"/>
            <sz val="9"/>
            <color rgb="FF000000"/>
            <rFont val="Tahoma"/>
            <family val="0"/>
            <charset val="1"/>
          </rPr>
          <t xml:space="preserve">Au cas par cas selon les entreprises et les chantiers (complexité, conditions pénibles, primes de rendement…), On fera une estimation forfaitaire de 3%
</t>
        </r>
      </text>
      <mc:AlternateContent>
        <mc:Choice Requires="v2">
          <commentPr autoFill="true" autoScale="false" colHidden="false" locked="false" rowHidden="false" textHAlign="justify" textVAlign="top">
            <anchor moveWithCells="false" sizeWithCells="false">
              <xdr:from>
                <xdr:col>1</xdr:col>
                <xdr:colOff>48</xdr:colOff>
                <xdr:row>1</xdr:row>
                <xdr:rowOff>19</xdr:rowOff>
              </xdr:from>
              <xdr:to>
                <xdr:col>7</xdr:col>
                <xdr:colOff>41</xdr:colOff>
                <xdr:row>5</xdr:row>
                <xdr:rowOff>18</xdr:rowOff>
              </xdr:to>
            </anchor>
          </commentPr>
        </mc:Choice>
        <mc:Fallback/>
      </mc:AlternateContent>
    </comment>
    <comment ref="B5" authorId="0">
      <text>
        <r>
          <rPr>
            <sz val="9"/>
            <color rgb="FF000000"/>
            <rFont val="Tahoma"/>
            <family val="2"/>
          </rPr>
          <t xml:space="preserve">valeur 2014 indemnité de repas
Cette indemnité est dûe si le repas est pris en dehors du domicile.</t>
        </r>
      </text>
      <mc:AlternateContent>
        <mc:Choice Requires="v2">
          <commentPr autoFill="true" autoScale="false" colHidden="false" locked="false" rowHidden="false" textHAlign="justify" textVAlign="top">
            <anchor moveWithCells="false" sizeWithCells="false">
              <xdr:from>
                <xdr:col>1</xdr:col>
                <xdr:colOff>48</xdr:colOff>
                <xdr:row>3</xdr:row>
                <xdr:rowOff>9</xdr:rowOff>
              </xdr:from>
              <xdr:to>
                <xdr:col>5</xdr:col>
                <xdr:colOff>65</xdr:colOff>
                <xdr:row>7</xdr:row>
                <xdr:rowOff>8</xdr:rowOff>
              </xdr:to>
            </anchor>
          </commentPr>
        </mc:Choice>
        <mc:Fallback/>
      </mc:AlternateContent>
    </comment>
    <comment ref="B11" authorId="0">
      <text>
        <r>
          <rPr>
            <b val="true"/>
            <sz val="9"/>
            <color rgb="FF000000"/>
            <rFont val="Tahoma"/>
            <family val="0"/>
            <charset val="1"/>
          </rPr>
          <t xml:space="preserve">Ce sont les charges salariales sur les indemnités, selon les régions, on prendra une valeur moyenne de 50%
</t>
        </r>
      </text>
      <mc:AlternateContent>
        <mc:Choice Requires="v2">
          <commentPr autoFill="true" autoScale="false" colHidden="false" locked="false" rowHidden="false" textHAlign="justify" textVAlign="top">
            <anchor moveWithCells="false" sizeWithCells="false">
              <xdr:from>
                <xdr:col>1</xdr:col>
                <xdr:colOff>48</xdr:colOff>
                <xdr:row>9</xdr:row>
                <xdr:rowOff>0</xdr:rowOff>
              </xdr:from>
              <xdr:to>
                <xdr:col>5</xdr:col>
                <xdr:colOff>68</xdr:colOff>
                <xdr:row>12</xdr:row>
                <xdr:rowOff>19</xdr:rowOff>
              </xdr:to>
            </anchor>
          </commentPr>
        </mc:Choice>
        <mc:Fallback/>
      </mc:AlternateContent>
    </comment>
    <comment ref="B12" authorId="0">
      <text>
        <r>
          <rPr>
            <b val="true"/>
            <sz val="9"/>
            <color rgb="FF000000"/>
            <rFont val="Tahoma"/>
            <family val="0"/>
            <charset val="1"/>
          </rPr>
          <t xml:space="preserve">charges salariales sur la rémunération selon région de 75% à 85%, On prendra une valeur moyenne de 80%,
</t>
        </r>
      </text>
      <mc:AlternateContent>
        <mc:Choice Requires="v2">
          <commentPr autoFill="true" autoScale="false" colHidden="false" locked="false" rowHidden="false" textHAlign="justify" textVAlign="top">
            <anchor moveWithCells="false" sizeWithCells="false">
              <xdr:from>
                <xdr:col>1</xdr:col>
                <xdr:colOff>48</xdr:colOff>
                <xdr:row>9</xdr:row>
                <xdr:rowOff>19</xdr:rowOff>
              </xdr:from>
              <xdr:to>
                <xdr:col>7</xdr:col>
                <xdr:colOff>0</xdr:colOff>
                <xdr:row>13</xdr:row>
                <xdr:rowOff>16</xdr:rowOff>
              </xdr:to>
            </anchor>
          </commentPr>
        </mc:Choice>
        <mc:Fallback/>
      </mc:AlternateContent>
    </comment>
    <comment ref="B13" authorId="0">
      <text>
        <r>
          <rPr>
            <b val="true"/>
            <sz val="9"/>
            <color rgb="FF000000"/>
            <rFont val="Tahoma"/>
            <family val="0"/>
            <charset val="1"/>
          </rPr>
          <t xml:space="preserve">Ce temps est généralement estimé à 10 min / jour pour 5 jours / semaine et 4,33 semaines par mois soit environ 3,6h/mois
</t>
        </r>
      </text>
      <mc:AlternateContent>
        <mc:Choice Requires="v2">
          <commentPr autoFill="true" autoScale="false" colHidden="false" locked="false" rowHidden="false" textHAlign="justify" textVAlign="top">
            <anchor moveWithCells="false" sizeWithCells="false">
              <xdr:from>
                <xdr:col>1</xdr:col>
                <xdr:colOff>48</xdr:colOff>
                <xdr:row>10</xdr:row>
                <xdr:rowOff>19</xdr:rowOff>
              </xdr:from>
              <xdr:to>
                <xdr:col>7</xdr:col>
                <xdr:colOff>53</xdr:colOff>
                <xdr:row>13</xdr:row>
                <xdr:rowOff>4</xdr:rowOff>
              </xdr:to>
            </anchor>
          </commentPr>
        </mc:Choice>
        <mc:Fallback/>
      </mc:AlternateContent>
    </comment>
    <comment ref="B14" authorId="0">
      <text>
        <r>
          <rPr>
            <b val="true"/>
            <sz val="9"/>
            <color rgb="FF000000"/>
            <rFont val="Tahoma"/>
            <family val="0"/>
            <charset val="1"/>
          </rPr>
          <t xml:space="preserve">selon les années on pourra considérer :
(365 - 104 jours de WE - 10 jours fériés - (5 semaines x 5 jours) de congés payés) = généralement 226 jours</t>
        </r>
      </text>
      <mc:AlternateContent>
        <mc:Choice Requires="v2">
          <commentPr autoFill="true" autoScale="false" colHidden="false" locked="false" rowHidden="false" textHAlign="justify" textVAlign="top">
            <anchor moveWithCells="false" sizeWithCells="false">
              <xdr:from>
                <xdr:col>2</xdr:col>
                <xdr:colOff>11</xdr:colOff>
                <xdr:row>12</xdr:row>
                <xdr:rowOff>9</xdr:rowOff>
              </xdr:from>
              <xdr:to>
                <xdr:col>7</xdr:col>
                <xdr:colOff>8</xdr:colOff>
                <xdr:row>16</xdr:row>
                <xdr:rowOff>8</xdr:rowOff>
              </xdr:to>
            </anchor>
          </commentPr>
        </mc:Choice>
        <mc:Fallback/>
      </mc:AlternateContent>
    </comment>
    <comment ref="B15" authorId="0">
      <text>
        <r>
          <rPr>
            <b val="true"/>
            <sz val="9"/>
            <color rgb="FF000000"/>
            <rFont val="Tahoma"/>
            <family val="0"/>
            <charset val="1"/>
          </rPr>
          <t xml:space="preserve">selon les années on pourra considérer :
(365 - 104 jours de WE - 10 jours fériés - (5 semaines x 5 jours) de congés payés) / 12 mois</t>
        </r>
      </text>
      <mc:AlternateContent>
        <mc:Choice Requires="v2">
          <commentPr autoFill="true" autoScale="false" colHidden="false" locked="false" rowHidden="false" textHAlign="justify" textVAlign="top">
            <anchor moveWithCells="false" sizeWithCells="false">
              <xdr:from>
                <xdr:col>1</xdr:col>
                <xdr:colOff>48</xdr:colOff>
                <xdr:row>13</xdr:row>
                <xdr:rowOff>10</xdr:rowOff>
              </xdr:from>
              <xdr:to>
                <xdr:col>6</xdr:col>
                <xdr:colOff>38</xdr:colOff>
                <xdr:row>1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56</xdr:colOff>
                <xdr:row>7</xdr:row>
                <xdr:rowOff>8</xdr:rowOff>
              </xdr:to>
            </anchor>
          </commentPr>
        </mc:Choice>
        <mc:Fallback/>
      </mc:AlternateContent>
    </comment>
    <comment ref="A23"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2</xdr:row>
                <xdr:rowOff>13</xdr:rowOff>
              </xdr:from>
              <xdr:to>
                <xdr:col>12</xdr:col>
                <xdr:colOff>70</xdr:colOff>
                <xdr:row>34</xdr:row>
                <xdr:rowOff>20</xdr:rowOff>
              </xdr:to>
            </anchor>
          </commentPr>
        </mc:Choice>
        <mc:Fallback/>
      </mc:AlternateContent>
    </comment>
    <comment ref="A40"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40</xdr:row>
                <xdr:rowOff>5</xdr:rowOff>
              </xdr:from>
              <xdr:to>
                <xdr:col>9</xdr:col>
                <xdr:colOff>56</xdr:colOff>
                <xdr:row>46</xdr:row>
                <xdr:rowOff>14</xdr:rowOff>
              </xdr:to>
            </anchor>
          </commentPr>
        </mc:Choice>
        <mc:Fallback/>
      </mc:AlternateContent>
    </comment>
    <comment ref="A53"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12</xdr:col>
                <xdr:colOff>70</xdr:colOff>
                <xdr:row>59</xdr:row>
                <xdr:rowOff>16</xdr:rowOff>
              </xdr:to>
            </anchor>
          </commentPr>
        </mc:Choice>
        <mc:Fallback/>
      </mc:AlternateContent>
    </comment>
    <comment ref="A69"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69</xdr:row>
                <xdr:rowOff>9</xdr:rowOff>
              </xdr:from>
              <xdr:to>
                <xdr:col>13</xdr:col>
                <xdr:colOff>49</xdr:colOff>
                <xdr:row>77</xdr:row>
                <xdr:rowOff>12</xdr:rowOff>
              </xdr:to>
            </anchor>
          </commentPr>
        </mc:Choice>
        <mc:Fallback/>
      </mc:AlternateContent>
    </comment>
    <comment ref="A77"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76</xdr:row>
                <xdr:rowOff>14</xdr:rowOff>
              </xdr:from>
              <xdr:to>
                <xdr:col>13</xdr:col>
                <xdr:colOff>49</xdr:colOff>
                <xdr:row>84</xdr:row>
                <xdr:rowOff>28</xdr:rowOff>
              </xdr:to>
            </anchor>
          </commentPr>
        </mc:Choice>
        <mc:Fallback/>
      </mc:AlternateContent>
    </comment>
    <comment ref="F39"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2</xdr:colOff>
                <xdr:row>38</xdr:row>
                <xdr:rowOff>20</xdr:rowOff>
              </xdr:from>
              <xdr:to>
                <xdr:col>11</xdr:col>
                <xdr:colOff>7</xdr:colOff>
                <xdr:row>41</xdr:row>
                <xdr:rowOff>1</xdr:rowOff>
              </xdr:to>
            </anchor>
          </commentPr>
        </mc:Choice>
        <mc:Fallback/>
      </mc:AlternateContent>
    </comment>
    <comment ref="F68"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2</xdr:colOff>
                <xdr:row>68</xdr:row>
                <xdr:rowOff>9</xdr:rowOff>
              </xdr:from>
              <xdr:to>
                <xdr:col>11</xdr:col>
                <xdr:colOff>7</xdr:colOff>
                <xdr:row>69</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60</xdr:colOff>
                <xdr:row>7</xdr:row>
                <xdr:rowOff>8</xdr:rowOff>
              </xdr:to>
            </anchor>
          </commentPr>
        </mc:Choice>
        <mc:Fallback/>
      </mc:AlternateContent>
    </comment>
    <comment ref="A30"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0</xdr:row>
                <xdr:rowOff>15</xdr:rowOff>
              </xdr:from>
              <xdr:to>
                <xdr:col>13</xdr:col>
                <xdr:colOff>0</xdr:colOff>
                <xdr:row>42</xdr:row>
                <xdr:rowOff>6</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9</xdr:row>
                <xdr:rowOff>9</xdr:rowOff>
              </xdr:from>
              <xdr:to>
                <xdr:col>9</xdr:col>
                <xdr:colOff>60</xdr:colOff>
                <xdr:row>45</xdr:row>
                <xdr:rowOff>9</xdr:rowOff>
              </xdr:to>
            </anchor>
          </commentPr>
        </mc:Choice>
        <mc:Fallback/>
      </mc:AlternateContent>
    </comment>
    <comment ref="A48"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48</xdr:row>
                <xdr:rowOff>6</xdr:rowOff>
              </xdr:from>
              <xdr:to>
                <xdr:col>13</xdr:col>
                <xdr:colOff>0</xdr:colOff>
                <xdr:row>57</xdr:row>
                <xdr:rowOff>2</xdr:rowOff>
              </xdr:to>
            </anchor>
          </commentPr>
        </mc:Choice>
        <mc:Fallback/>
      </mc:AlternateContent>
    </comment>
    <comment ref="A61"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61</xdr:row>
                <xdr:rowOff>12</xdr:rowOff>
              </xdr:from>
              <xdr:to>
                <xdr:col>13</xdr:col>
                <xdr:colOff>53</xdr:colOff>
                <xdr:row>70</xdr:row>
                <xdr:rowOff>16</xdr:rowOff>
              </xdr:to>
            </anchor>
          </commentPr>
        </mc:Choice>
        <mc:Fallback/>
      </mc:AlternateContent>
    </comment>
    <comment ref="A67"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67</xdr:row>
                <xdr:rowOff>3</xdr:rowOff>
              </xdr:from>
              <xdr:to>
                <xdr:col>13</xdr:col>
                <xdr:colOff>53</xdr:colOff>
                <xdr:row>72</xdr:row>
                <xdr:rowOff>27</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8</xdr:row>
                <xdr:rowOff>12</xdr:rowOff>
              </xdr:from>
              <xdr:to>
                <xdr:col>11</xdr:col>
                <xdr:colOff>16</xdr:colOff>
                <xdr:row>40</xdr:row>
                <xdr:rowOff>11</xdr:rowOff>
              </xdr:to>
            </anchor>
          </commentPr>
        </mc:Choice>
        <mc:Fallback/>
      </mc:AlternateContent>
    </comment>
    <comment ref="F60"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60</xdr:row>
                <xdr:rowOff>15</xdr:rowOff>
              </xdr:from>
              <xdr:to>
                <xdr:col>11</xdr:col>
                <xdr:colOff>16</xdr:colOff>
                <xdr:row>6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60</xdr:colOff>
                <xdr:row>7</xdr:row>
                <xdr:rowOff>8</xdr:rowOff>
              </xdr:to>
            </anchor>
          </commentPr>
        </mc:Choice>
        <mc:Fallback/>
      </mc:AlternateContent>
    </comment>
    <comment ref="A2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4</xdr:row>
                <xdr:rowOff>0</xdr:rowOff>
              </xdr:from>
              <xdr:to>
                <xdr:col>13</xdr:col>
                <xdr:colOff>0</xdr:colOff>
                <xdr:row>35</xdr:row>
                <xdr:rowOff>16</xdr:rowOff>
              </xdr:to>
            </anchor>
          </commentPr>
        </mc:Choice>
        <mc:Fallback/>
      </mc:AlternateContent>
    </comment>
    <comment ref="A34"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3</xdr:row>
                <xdr:rowOff>13</xdr:rowOff>
              </xdr:from>
              <xdr:to>
                <xdr:col>9</xdr:col>
                <xdr:colOff>60</xdr:colOff>
                <xdr:row>42</xdr:row>
                <xdr:rowOff>3</xdr:rowOff>
              </xdr:to>
            </anchor>
          </commentPr>
        </mc:Choice>
        <mc:Fallback/>
      </mc:AlternateContent>
    </comment>
    <comment ref="A43"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13</xdr:col>
                <xdr:colOff>0</xdr:colOff>
                <xdr:row>52</xdr:row>
                <xdr:rowOff>9</xdr:rowOff>
              </xdr:to>
            </anchor>
          </commentPr>
        </mc:Choice>
        <mc:Fallback/>
      </mc:AlternateContent>
    </comment>
    <comment ref="A56"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13</xdr:col>
                <xdr:colOff>53</xdr:colOff>
                <xdr:row>64</xdr:row>
                <xdr:rowOff>5</xdr:rowOff>
              </xdr:to>
            </anchor>
          </commentPr>
        </mc:Choice>
        <mc:Fallback/>
      </mc:AlternateContent>
    </comment>
    <comment ref="A62"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13</xdr:col>
                <xdr:colOff>53</xdr:colOff>
                <xdr:row>67</xdr:row>
                <xdr:rowOff>26</xdr:rowOff>
              </xdr:to>
            </anchor>
          </commentPr>
        </mc:Choice>
        <mc:Fallback/>
      </mc:AlternateContent>
    </comment>
    <comment ref="F33"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2</xdr:row>
                <xdr:rowOff>20</xdr:rowOff>
              </xdr:from>
              <xdr:to>
                <xdr:col>11</xdr:col>
                <xdr:colOff>16</xdr:colOff>
                <xdr:row>34</xdr:row>
                <xdr:rowOff>16</xdr:rowOff>
              </xdr:to>
            </anchor>
          </commentPr>
        </mc:Choice>
        <mc:Fallback/>
      </mc:AlternateContent>
    </comment>
    <comment ref="F55"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54</xdr:row>
                <xdr:rowOff>20</xdr:rowOff>
              </xdr:from>
              <xdr:to>
                <xdr:col>11</xdr:col>
                <xdr:colOff>16</xdr:colOff>
                <xdr:row>56</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60</xdr:colOff>
                <xdr:row>7</xdr:row>
                <xdr:rowOff>8</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5</xdr:rowOff>
              </xdr:from>
              <xdr:to>
                <xdr:col>13</xdr:col>
                <xdr:colOff>0</xdr:colOff>
                <xdr:row>28</xdr:row>
                <xdr:rowOff>12</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9</xdr:col>
                <xdr:colOff>60</xdr:colOff>
                <xdr:row>30</xdr:row>
                <xdr:rowOff>6</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5</xdr:rowOff>
              </xdr:from>
              <xdr:to>
                <xdr:col>13</xdr:col>
                <xdr:colOff>0</xdr:colOff>
                <xdr:row>43</xdr:row>
                <xdr:rowOff>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6</xdr:row>
                <xdr:rowOff>0</xdr:rowOff>
              </xdr:from>
              <xdr:to>
                <xdr:col>13</xdr:col>
                <xdr:colOff>53</xdr:colOff>
                <xdr:row>54</xdr:row>
                <xdr:rowOff>1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2</xdr:row>
                <xdr:rowOff>0</xdr:rowOff>
              </xdr:from>
              <xdr:to>
                <xdr:col>13</xdr:col>
                <xdr:colOff>53</xdr:colOff>
                <xdr:row>57</xdr:row>
                <xdr:rowOff>1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11</xdr:col>
                <xdr:colOff>16</xdr:colOff>
                <xdr:row>25</xdr:row>
                <xdr:rowOff>15</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5</xdr:row>
                <xdr:rowOff>0</xdr:rowOff>
              </xdr:from>
              <xdr:to>
                <xdr:col>11</xdr:col>
                <xdr:colOff>16</xdr:colOff>
                <xdr:row>48</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60</xdr:colOff>
                <xdr:row>7</xdr:row>
                <xdr:rowOff>8</xdr:rowOff>
              </xdr:to>
            </anchor>
          </commentPr>
        </mc:Choice>
        <mc:Fallback/>
      </mc:AlternateContent>
    </comment>
    <comment ref="A25"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13</xdr:col>
                <xdr:colOff>0</xdr:colOff>
                <xdr:row>36</xdr:row>
                <xdr:rowOff>11</xdr:rowOff>
              </xdr:to>
            </anchor>
          </commentPr>
        </mc:Choice>
        <mc:Fallback/>
      </mc:AlternateContent>
    </comment>
    <comment ref="A34"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3</xdr:row>
                <xdr:rowOff>12</xdr:rowOff>
              </xdr:from>
              <xdr:to>
                <xdr:col>9</xdr:col>
                <xdr:colOff>60</xdr:colOff>
                <xdr:row>42</xdr:row>
                <xdr:rowOff>1</xdr:rowOff>
              </xdr:to>
            </anchor>
          </commentPr>
        </mc:Choice>
        <mc:Fallback/>
      </mc:AlternateContent>
    </comment>
    <comment ref="A43"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43</xdr:row>
                <xdr:rowOff>3</xdr:rowOff>
              </xdr:from>
              <xdr:to>
                <xdr:col>13</xdr:col>
                <xdr:colOff>0</xdr:colOff>
                <xdr:row>52</xdr:row>
                <xdr:rowOff>9</xdr:rowOff>
              </xdr:to>
            </anchor>
          </commentPr>
        </mc:Choice>
        <mc:Fallback/>
      </mc:AlternateContent>
    </comment>
    <comment ref="A56"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55</xdr:row>
                <xdr:rowOff>12</xdr:rowOff>
              </xdr:from>
              <xdr:to>
                <xdr:col>13</xdr:col>
                <xdr:colOff>53</xdr:colOff>
                <xdr:row>65</xdr:row>
                <xdr:rowOff>16</xdr:rowOff>
              </xdr:to>
            </anchor>
          </commentPr>
        </mc:Choice>
        <mc:Fallback/>
      </mc:AlternateContent>
    </comment>
    <comment ref="A62"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61</xdr:row>
                <xdr:rowOff>12</xdr:rowOff>
              </xdr:from>
              <xdr:to>
                <xdr:col>13</xdr:col>
                <xdr:colOff>53</xdr:colOff>
                <xdr:row>67</xdr:row>
                <xdr:rowOff>16</xdr:rowOff>
              </xdr:to>
            </anchor>
          </commentPr>
        </mc:Choice>
        <mc:Fallback/>
      </mc:AlternateContent>
    </comment>
    <comment ref="F33"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11</xdr:col>
                <xdr:colOff>16</xdr:colOff>
                <xdr:row>34</xdr:row>
                <xdr:rowOff>17</xdr:rowOff>
              </xdr:to>
            </anchor>
          </commentPr>
        </mc:Choice>
        <mc:Fallback/>
      </mc:AlternateContent>
    </comment>
    <comment ref="F55"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54</xdr:row>
                <xdr:rowOff>19</xdr:rowOff>
              </xdr:from>
              <xdr:to>
                <xdr:col>11</xdr:col>
                <xdr:colOff>16</xdr:colOff>
                <xdr:row>5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9</xdr:col>
                <xdr:colOff>56</xdr:colOff>
                <xdr:row>7</xdr:row>
                <xdr:rowOff>8</xdr:rowOff>
              </xdr:to>
            </anchor>
          </commentPr>
        </mc:Choice>
        <mc:Fallback/>
      </mc:AlternateContent>
    </comment>
    <comment ref="A21"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12</xdr:col>
                <xdr:colOff>70</xdr:colOff>
                <xdr:row>33</xdr:row>
                <xdr:rowOff>1</xdr:rowOff>
              </xdr:to>
            </anchor>
          </commentPr>
        </mc:Choice>
        <mc:Fallback/>
      </mc:AlternateContent>
    </comment>
    <comment ref="A30"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9</xdr:row>
                <xdr:rowOff>5</xdr:rowOff>
              </xdr:from>
              <xdr:to>
                <xdr:col>9</xdr:col>
                <xdr:colOff>56</xdr:colOff>
                <xdr:row>36</xdr:row>
                <xdr:rowOff>12</xdr:rowOff>
              </xdr:to>
            </anchor>
          </commentPr>
        </mc:Choice>
        <mc:Fallback/>
      </mc:AlternateContent>
    </comment>
    <comment ref="A39"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12</xdr:col>
                <xdr:colOff>70</xdr:colOff>
                <xdr:row>48</xdr:row>
                <xdr:rowOff>4</xdr:rowOff>
              </xdr:to>
            </anchor>
          </commentPr>
        </mc:Choice>
        <mc:Fallback/>
      </mc:AlternateContent>
    </comment>
    <comment ref="A52"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51</xdr:row>
                <xdr:rowOff>5</xdr:rowOff>
              </xdr:from>
              <xdr:to>
                <xdr:col>13</xdr:col>
                <xdr:colOff>49</xdr:colOff>
                <xdr:row>60</xdr:row>
                <xdr:rowOff>14</xdr:rowOff>
              </xdr:to>
            </anchor>
          </commentPr>
        </mc:Choice>
        <mc:Fallback/>
      </mc:AlternateContent>
    </comment>
    <comment ref="A58"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7</xdr:row>
                <xdr:rowOff>5</xdr:rowOff>
              </xdr:from>
              <xdr:to>
                <xdr:col>13</xdr:col>
                <xdr:colOff>49</xdr:colOff>
                <xdr:row>63</xdr:row>
                <xdr:rowOff>1</xdr:rowOff>
              </xdr:to>
            </anchor>
          </commentPr>
        </mc:Choice>
        <mc:Fallback/>
      </mc:AlternateContent>
    </comment>
    <comment ref="F29"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12</xdr:colOff>
                <xdr:row>30</xdr:row>
                <xdr:rowOff>16</xdr:rowOff>
              </xdr:to>
            </anchor>
          </commentPr>
        </mc:Choice>
        <mc:Fallback/>
      </mc:AlternateContent>
    </comment>
    <comment ref="F51"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11</xdr:col>
                <xdr:colOff>12</xdr:colOff>
                <xdr:row>52</xdr:row>
                <xdr:rowOff>20</xdr:rowOff>
              </xdr:to>
            </anchor>
          </commentPr>
        </mc:Choice>
        <mc:Fallback/>
      </mc:AlternateContent>
    </comment>
  </commentList>
</comments>
</file>

<file path=xl/sharedStrings.xml><?xml version="1.0" encoding="utf-8"?>
<sst xmlns="http://schemas.openxmlformats.org/spreadsheetml/2006/main" count="1022" uniqueCount="205">
  <si>
    <t xml:space="preserve">COACH DEVIS EST DESTINE A L'ETUDE DE PRIX DES PROJETS DU BTS SCBH</t>
  </si>
  <si>
    <t xml:space="preserve">BIEN LIRE LA METHODE D'UTILISATION</t>
  </si>
  <si>
    <t xml:space="preserve">LA NAVIGATION SE FAIT DIRECTEMENT A PARTIR DES ONGLETS ET DANS L'ORDRE DES ONGLETS</t>
  </si>
  <si>
    <t xml:space="preserve">Affaire / chantier : </t>
  </si>
  <si>
    <t xml:space="preserve">Date : </t>
  </si>
  <si>
    <t xml:space="preserve">Réalisé par : </t>
  </si>
  <si>
    <t xml:space="preserve">SET 1 :</t>
  </si>
  <si>
    <t xml:space="preserve">réf :</t>
  </si>
  <si>
    <t xml:space="preserve">SET01</t>
  </si>
  <si>
    <t xml:space="preserve">REP</t>
  </si>
  <si>
    <t xml:space="preserve">désignation des articles</t>
  </si>
  <si>
    <t xml:space="preserve">unité </t>
  </si>
  <si>
    <t xml:space="preserve">Quantité</t>
  </si>
  <si>
    <t xml:space="preserve">nb</t>
  </si>
  <si>
    <t xml:space="preserve">Longueur</t>
  </si>
  <si>
    <t xml:space="preserve">Retombée</t>
  </si>
  <si>
    <t xml:space="preserve">Largeur</t>
  </si>
  <si>
    <t xml:space="preserve">Surface</t>
  </si>
  <si>
    <t xml:space="preserve">Linéaire</t>
  </si>
  <si>
    <t xml:space="preserve">Cube</t>
  </si>
  <si>
    <t xml:space="preserve">PARTICULARITES ET CONTRAINTES OE </t>
  </si>
  <si>
    <t xml:space="preserve">Indiquer si nécessaire les spécificités : matériau, fabrication, transport, mise en œuvre, levage, sécurité …</t>
  </si>
  <si>
    <t xml:space="preserve">SET 2 :</t>
  </si>
  <si>
    <t xml:space="preserve">SET02</t>
  </si>
  <si>
    <t xml:space="preserve">SET 3 :</t>
  </si>
  <si>
    <t xml:space="preserve">SET03</t>
  </si>
  <si>
    <t xml:space="preserve">SET 4 :</t>
  </si>
  <si>
    <t xml:space="preserve">SET04</t>
  </si>
  <si>
    <t xml:space="preserve">SET 5 :</t>
  </si>
  <si>
    <t xml:space="preserve">SET05</t>
  </si>
  <si>
    <t xml:space="preserve">SET 6 :</t>
  </si>
  <si>
    <t xml:space="preserve">SET06</t>
  </si>
  <si>
    <t xml:space="preserve">SET 7 :</t>
  </si>
  <si>
    <t xml:space="preserve">SET07</t>
  </si>
  <si>
    <t xml:space="preserve">SET 8 :</t>
  </si>
  <si>
    <t xml:space="preserve">SET08</t>
  </si>
  <si>
    <t xml:space="preserve">SET 9 :</t>
  </si>
  <si>
    <t xml:space="preserve">SET09</t>
  </si>
  <si>
    <t xml:space="preserve">SET 10 :</t>
  </si>
  <si>
    <t xml:space="preserve">SET10</t>
  </si>
  <si>
    <t xml:space="preserve">D.H.M.O. Chantier : </t>
  </si>
  <si>
    <t xml:space="preserve">temps de travail / semaine</t>
  </si>
  <si>
    <t xml:space="preserve">h</t>
  </si>
  <si>
    <t xml:space="preserve">transport</t>
  </si>
  <si>
    <t xml:space="preserve">trajet</t>
  </si>
  <si>
    <t xml:space="preserve">heures sup /semaine</t>
  </si>
  <si>
    <t xml:space="preserve">données à entrer</t>
  </si>
  <si>
    <t xml:space="preserve">non perçu</t>
  </si>
  <si>
    <t xml:space="preserve">prime</t>
  </si>
  <si>
    <t xml:space="preserve">%</t>
  </si>
  <si>
    <t xml:space="preserve">5 km</t>
  </si>
  <si>
    <t xml:space="preserve">repas</t>
  </si>
  <si>
    <t xml:space="preserve">€</t>
  </si>
  <si>
    <t xml:space="preserve">10 km</t>
  </si>
  <si>
    <t xml:space="preserve">petits déplacements</t>
  </si>
  <si>
    <t xml:space="preserve">20 km</t>
  </si>
  <si>
    <t xml:space="preserve">30 km</t>
  </si>
  <si>
    <t xml:space="preserve">40 km</t>
  </si>
  <si>
    <t xml:space="preserve">grands déplacements</t>
  </si>
  <si>
    <t xml:space="preserve">50 km</t>
  </si>
  <si>
    <t xml:space="preserve">charges  indemnité</t>
  </si>
  <si>
    <t xml:space="preserve">charges salariales</t>
  </si>
  <si>
    <t xml:space="preserve">temps improductif / mois</t>
  </si>
  <si>
    <t xml:space="preserve">nb de jours travaillés par année</t>
  </si>
  <si>
    <t xml:space="preserve">j</t>
  </si>
  <si>
    <t xml:space="preserve">nb d'heures travaillées / année</t>
  </si>
  <si>
    <t xml:space="preserve">nb d'heures sup travaillées / année</t>
  </si>
  <si>
    <t xml:space="preserve">N 1 P 1</t>
  </si>
  <si>
    <t xml:space="preserve">N 1 P 2</t>
  </si>
  <si>
    <t xml:space="preserve">N 2</t>
  </si>
  <si>
    <t xml:space="preserve">N 3 P 1</t>
  </si>
  <si>
    <t xml:space="preserve">N 3 P 2</t>
  </si>
  <si>
    <t xml:space="preserve">N 4  P 1</t>
  </si>
  <si>
    <t xml:space="preserve">N 4  P 2</t>
  </si>
  <si>
    <t xml:space="preserve">catégorie </t>
  </si>
  <si>
    <t xml:space="preserve">taux horaire</t>
  </si>
  <si>
    <t xml:space="preserve">nb ouvriers</t>
  </si>
  <si>
    <t xml:space="preserve">éléments soumis aux charges salariales</t>
  </si>
  <si>
    <t xml:space="preserve">salaire annuel</t>
  </si>
  <si>
    <t xml:space="preserve">HS</t>
  </si>
  <si>
    <t xml:space="preserve">primes</t>
  </si>
  <si>
    <t xml:space="preserve">TOTAL ( A ) =</t>
  </si>
  <si>
    <t xml:space="preserve">indemnités </t>
  </si>
  <si>
    <t xml:space="preserve">repas </t>
  </si>
  <si>
    <t xml:space="preserve">si grands déplacements</t>
  </si>
  <si>
    <t xml:space="preserve">TOTAL ( B )=</t>
  </si>
  <si>
    <t xml:space="preserve">charges</t>
  </si>
  <si>
    <t xml:space="preserve">sur salaire</t>
  </si>
  <si>
    <t xml:space="preserve">sur indemnités</t>
  </si>
  <si>
    <t xml:space="preserve">TOTAL ( C )  =</t>
  </si>
  <si>
    <t xml:space="preserve">TOTAL = A+B+C</t>
  </si>
  <si>
    <t xml:space="preserve">temps travail effectif h/an</t>
  </si>
  <si>
    <t xml:space="preserve">D.H.M.O.</t>
  </si>
  <si>
    <t xml:space="preserve">D.H.M.O. moyen</t>
  </si>
  <si>
    <t xml:space="preserve">Affaire / Chantier</t>
  </si>
  <si>
    <t xml:space="preserve">Date :</t>
  </si>
  <si>
    <t xml:space="preserve">DPGF</t>
  </si>
  <si>
    <t xml:space="preserve">Articles du CCTP</t>
  </si>
  <si>
    <t xml:space="preserve">Sous Ensemble de travaux</t>
  </si>
  <si>
    <t xml:space="preserve">Réf :</t>
  </si>
  <si>
    <t xml:space="preserve">Q. Totale</t>
  </si>
  <si>
    <t xml:space="preserve">unité</t>
  </si>
  <si>
    <t xml:space="preserve">FOURNITURES ATELIER</t>
  </si>
  <si>
    <t xml:space="preserve">u</t>
  </si>
  <si>
    <t xml:space="preserve">Perte</t>
  </si>
  <si>
    <t xml:space="preserve">P.U. €</t>
  </si>
  <si>
    <t xml:space="preserve">Total €</t>
  </si>
  <si>
    <t xml:space="preserve">Total Fournitures =</t>
  </si>
  <si>
    <t xml:space="preserve">&gt; &gt; &gt; &gt; &gt;</t>
  </si>
  <si>
    <t xml:space="preserve">MAIN D'ŒUVRE ATELIER</t>
  </si>
  <si>
    <t xml:space="preserve">Coût M.Oe =</t>
  </si>
  <si>
    <t xml:space="preserve">T.U. (h/u)</t>
  </si>
  <si>
    <t xml:space="preserve">Total h</t>
  </si>
  <si>
    <t xml:space="preserve">Total Main œuvre atelier </t>
  </si>
  <si>
    <t xml:space="preserve">FOURNITURES sur SITE</t>
  </si>
  <si>
    <t xml:space="preserve">Total Fournitures sur site =</t>
  </si>
  <si>
    <t xml:space="preserve">MAIN D'ŒUVRE sur SITE</t>
  </si>
  <si>
    <t xml:space="preserve">Total Main œuvre sur site </t>
  </si>
  <si>
    <t xml:space="preserve">TRANSPORT + LEVAGE + SECURITE</t>
  </si>
  <si>
    <t xml:space="preserve">U</t>
  </si>
  <si>
    <t xml:space="preserve">Total levage =</t>
  </si>
  <si>
    <t xml:space="preserve">SOUS-TRAITANCE</t>
  </si>
  <si>
    <t xml:space="preserve">Q</t>
  </si>
  <si>
    <t xml:space="preserve">Total sous-traitance =</t>
  </si>
  <si>
    <t xml:space="preserve">Total général</t>
  </si>
  <si>
    <t xml:space="preserve">OBSERVATIONS / ANALYSE</t>
  </si>
  <si>
    <t xml:space="preserve">cout unit. du SET :</t>
  </si>
  <si>
    <t xml:space="preserve">€/</t>
  </si>
  <si>
    <t xml:space="preserve">temps total</t>
  </si>
  <si>
    <t xml:space="preserve">heures</t>
  </si>
  <si>
    <t xml:space="preserve">déboursé matière</t>
  </si>
  <si>
    <t xml:space="preserve">déboursé main d'œuvre</t>
  </si>
  <si>
    <t xml:space="preserve">Frais spécifiques</t>
  </si>
  <si>
    <t xml:space="preserve">CHANTIER :</t>
  </si>
  <si>
    <t xml:space="preserve">SOUS ENSEMBLE DE TRAVAUX (SET) :</t>
  </si>
  <si>
    <t xml:space="preserve">SET1</t>
  </si>
  <si>
    <t xml:space="preserve">SET2</t>
  </si>
  <si>
    <t xml:space="preserve">SET3</t>
  </si>
  <si>
    <t xml:space="preserve">SET4</t>
  </si>
  <si>
    <t xml:space="preserve">SET5</t>
  </si>
  <si>
    <t xml:space="preserve">Designation</t>
  </si>
  <si>
    <t xml:space="preserve">FOURNITURES ATELIER </t>
  </si>
  <si>
    <t xml:space="preserve">MO ATELIER</t>
  </si>
  <si>
    <t xml:space="preserve">FOURNITURES  SUR SITE</t>
  </si>
  <si>
    <t xml:space="preserve">MO CHANTIER</t>
  </si>
  <si>
    <t xml:space="preserve">TRANSPORT LEVAGE SECURITE</t>
  </si>
  <si>
    <t xml:space="preserve">SOUS TRAITANCE</t>
  </si>
  <si>
    <t xml:space="preserve">TOTAL OE</t>
  </si>
  <si>
    <t xml:space="preserve">Total heures atelier</t>
  </si>
  <si>
    <t xml:space="preserve">Total heures chantier</t>
  </si>
  <si>
    <t xml:space="preserve">Total heures </t>
  </si>
  <si>
    <t xml:space="preserve">SET6</t>
  </si>
  <si>
    <t xml:space="preserve">SET7</t>
  </si>
  <si>
    <t xml:space="preserve">SET8</t>
  </si>
  <si>
    <t xml:space="preserve">SET9</t>
  </si>
  <si>
    <t xml:space="preserve">Déboursé matière</t>
  </si>
  <si>
    <t xml:space="preserve">Déboursé main d'œuvre</t>
  </si>
  <si>
    <t xml:space="preserve">Transport levage sécurité</t>
  </si>
  <si>
    <t xml:space="preserve">Sous traitance</t>
  </si>
  <si>
    <t xml:space="preserve">TOTAL 1</t>
  </si>
  <si>
    <t xml:space="preserve">Coefficient frais généraux</t>
  </si>
  <si>
    <t xml:space="preserve">frais généraux</t>
  </si>
  <si>
    <t xml:space="preserve">Coefficient bénéfices et aléas</t>
  </si>
  <si>
    <t xml:space="preserve">Bénéfices / Aléas</t>
  </si>
  <si>
    <t xml:space="preserve">TOTAL 2</t>
  </si>
  <si>
    <t xml:space="preserve">frais de chantier</t>
  </si>
  <si>
    <t xml:space="preserve">frais d'étude</t>
  </si>
  <si>
    <t xml:space="preserve">PRIX DE VENTE HT</t>
  </si>
  <si>
    <t xml:space="preserve">TVA</t>
  </si>
  <si>
    <t xml:space="preserve">PRIX DE VENTE TTC</t>
  </si>
  <si>
    <t xml:space="preserve">nota : analyse par coût horaire</t>
  </si>
  <si>
    <t xml:space="preserve">CHAPITRE DU DPGF</t>
  </si>
  <si>
    <t xml:space="preserve">ARTICLE DU DPGF</t>
  </si>
  <si>
    <t xml:space="preserve">RECAPITULATIF DU CHIFFRAGE</t>
  </si>
  <si>
    <t xml:space="preserve">DS</t>
  </si>
  <si>
    <t xml:space="preserve">DS+FG</t>
  </si>
  <si>
    <t xml:space="preserve">DS+FG+BA</t>
  </si>
  <si>
    <t xml:space="preserve">TOTAL DEVIS HT</t>
  </si>
  <si>
    <t xml:space="preserve">OE1</t>
  </si>
  <si>
    <t xml:space="preserve">OE2</t>
  </si>
  <si>
    <t xml:space="preserve">OE3</t>
  </si>
  <si>
    <t xml:space="preserve">OE4</t>
  </si>
  <si>
    <t xml:space="preserve">OE5</t>
  </si>
  <si>
    <t xml:space="preserve">OE6</t>
  </si>
  <si>
    <t xml:space="preserve">OE7</t>
  </si>
  <si>
    <t xml:space="preserve">OE8</t>
  </si>
  <si>
    <t xml:space="preserve">OE9</t>
  </si>
  <si>
    <t xml:space="preserve">OE10</t>
  </si>
  <si>
    <t xml:space="preserve">ARTICLE </t>
  </si>
  <si>
    <t xml:space="preserve">TTL HT</t>
  </si>
  <si>
    <t xml:space="preserve">FG</t>
  </si>
  <si>
    <t xml:space="preserve">B/A</t>
  </si>
  <si>
    <t xml:space="preserve">Bardage</t>
  </si>
  <si>
    <t xml:space="preserve">m2</t>
  </si>
  <si>
    <t xml:space="preserve">Bardage Largo</t>
  </si>
  <si>
    <t xml:space="preserve">m²</t>
  </si>
  <si>
    <t xml:space="preserve">consommables</t>
  </si>
  <si>
    <t xml:space="preserve">Pose BARDAGE largo simple hauteur</t>
  </si>
  <si>
    <t xml:space="preserve">larmier supplémentaire</t>
  </si>
  <si>
    <t xml:space="preserve">ml</t>
  </si>
  <si>
    <t xml:space="preserve">Profil angle</t>
  </si>
  <si>
    <t xml:space="preserve">Pose Largo</t>
  </si>
  <si>
    <t xml:space="preserve">Pose Baguette alu</t>
  </si>
  <si>
    <t xml:space="preserve">nacelle</t>
  </si>
  <si>
    <t xml:space="preserve">nettoyage bardage</t>
  </si>
</sst>
</file>

<file path=xl/styles.xml><?xml version="1.0" encoding="utf-8"?>
<styleSheet xmlns="http://schemas.openxmlformats.org/spreadsheetml/2006/main">
  <numFmts count="22">
    <numFmt numFmtId="164" formatCode="General"/>
    <numFmt numFmtId="165" formatCode="_-* #,##0.00&quot; €&quot;_-;\-* #,##0.00&quot; €&quot;_-;_-* \-??&quot; €&quot;_-;_-@_-"/>
    <numFmt numFmtId="166" formatCode="[$-409]h:mm"/>
    <numFmt numFmtId="167" formatCode="0.000"/>
    <numFmt numFmtId="168" formatCode="0.00"/>
    <numFmt numFmtId="169" formatCode="0.0"/>
    <numFmt numFmtId="170" formatCode="0"/>
    <numFmt numFmtId="171" formatCode="0.00%"/>
    <numFmt numFmtId="172" formatCode="_-* #,##0&quot; €&quot;_-;\-* #,##0&quot; €&quot;_-;_-* \-??&quot; €&quot;_-;_-@_-"/>
    <numFmt numFmtId="173" formatCode="d/m/yy;@"/>
    <numFmt numFmtId="174" formatCode="0%"/>
    <numFmt numFmtId="175" formatCode="#,##0"/>
    <numFmt numFmtId="176" formatCode="General"/>
    <numFmt numFmtId="177" formatCode="[$-409]m/d/yyyy"/>
    <numFmt numFmtId="178" formatCode="#,##0&quot; €&quot;"/>
    <numFmt numFmtId="179" formatCode="#,##0_ ;\-#,##0\ "/>
    <numFmt numFmtId="180" formatCode="#,##0.00"/>
    <numFmt numFmtId="181" formatCode="_-* #,##0.0&quot; €&quot;_-;\-* #,##0.0&quot; €&quot;_-;_-* \-??&quot; €&quot;_-;_-@_-"/>
    <numFmt numFmtId="182" formatCode="0.0%"/>
    <numFmt numFmtId="183" formatCode="@"/>
    <numFmt numFmtId="184" formatCode="#,##0&quot; €&quot;;\-#,##0&quot; €&quot;"/>
    <numFmt numFmtId="185" formatCode="_-* #,##0&quot; €&quot;_-;\-* #,##0&quot; €&quot;_-;_-* &quot;- €&quot;_-;_-@_-"/>
  </numFmts>
  <fonts count="86">
    <font>
      <sz val="11"/>
      <color rgb="FF000000"/>
      <name val="Calibri"/>
      <family val="2"/>
    </font>
    <font>
      <sz val="10"/>
      <name val="Arial"/>
      <family val="0"/>
    </font>
    <font>
      <sz val="10"/>
      <name val="Arial"/>
      <family val="0"/>
    </font>
    <font>
      <sz val="10"/>
      <name val="Arial"/>
      <family val="0"/>
    </font>
    <font>
      <sz val="10"/>
      <name val="Arial"/>
      <family val="2"/>
    </font>
    <font>
      <sz val="22"/>
      <color rgb="FF000000"/>
      <name val="Calibri"/>
      <family val="2"/>
    </font>
    <font>
      <b val="true"/>
      <sz val="9"/>
      <color rgb="FF000000"/>
      <name val="Tahoma"/>
      <family val="0"/>
      <charset val="1"/>
    </font>
    <font>
      <sz val="9"/>
      <color rgb="FF000000"/>
      <name val="Tahoma"/>
      <family val="2"/>
    </font>
    <font>
      <b val="true"/>
      <sz val="14"/>
      <color rgb="FF000000"/>
      <name val="Calibri"/>
      <family val="2"/>
    </font>
    <font>
      <b val="true"/>
      <sz val="12"/>
      <name val="Arial"/>
      <family val="2"/>
    </font>
    <font>
      <b val="true"/>
      <sz val="12"/>
      <color rgb="FF000000"/>
      <name val="Calibri"/>
      <family val="2"/>
    </font>
    <font>
      <sz val="12"/>
      <color rgb="FF000000"/>
      <name val="Calibri"/>
      <family val="2"/>
    </font>
    <font>
      <b val="true"/>
      <sz val="11"/>
      <color rgb="FF000000"/>
      <name val="Calibri"/>
      <family val="2"/>
    </font>
    <font>
      <sz val="9"/>
      <color rgb="FF000000"/>
      <name val="Calibri"/>
      <family val="2"/>
    </font>
    <font>
      <sz val="10"/>
      <color rgb="FF000000"/>
      <name val="Calibri"/>
      <family val="2"/>
    </font>
    <font>
      <i val="true"/>
      <sz val="10"/>
      <color rgb="FF000000"/>
      <name val="Calibri"/>
      <family val="2"/>
    </font>
    <font>
      <sz val="14"/>
      <color rgb="FF000000"/>
      <name val="Calibri"/>
      <family val="2"/>
    </font>
    <font>
      <sz val="11"/>
      <color rgb="FF000000"/>
      <name val="Tahoma"/>
      <family val="2"/>
    </font>
    <font>
      <b val="true"/>
      <sz val="12"/>
      <color rgb="FFFF0000"/>
      <name val="Tahoma"/>
      <family val="2"/>
    </font>
    <font>
      <b val="true"/>
      <sz val="11"/>
      <color rgb="FFFF0000"/>
      <name val="Tahoma"/>
      <family val="2"/>
    </font>
    <font>
      <b val="true"/>
      <sz val="11"/>
      <color rgb="FF000000"/>
      <name val="Tahoma"/>
      <family val="2"/>
    </font>
    <font>
      <b val="true"/>
      <u val="single"/>
      <sz val="12"/>
      <color rgb="FFFF0000"/>
      <name val="Tahoma"/>
      <family val="2"/>
    </font>
    <font>
      <sz val="9"/>
      <color rgb="FF000000"/>
      <name val="Tahoma"/>
      <family val="0"/>
      <charset val="1"/>
    </font>
    <font>
      <sz val="10"/>
      <color rgb="FF000000"/>
      <name val="Tahoma"/>
      <family val="2"/>
    </font>
    <font>
      <sz val="20"/>
      <name val="Arial Rounded MT Bold"/>
      <family val="2"/>
    </font>
    <font>
      <sz val="10"/>
      <name val="Arial Rounded MT Bold"/>
      <family val="2"/>
    </font>
    <font>
      <sz val="11"/>
      <color rgb="FFFF0000"/>
      <name val="Calibri"/>
      <family val="2"/>
    </font>
    <font>
      <i val="true"/>
      <sz val="10"/>
      <name val="Arial Rounded MT Bold"/>
      <family val="2"/>
    </font>
    <font>
      <b val="true"/>
      <sz val="14"/>
      <color rgb="FFFF0000"/>
      <name val="Arial"/>
      <family val="2"/>
    </font>
    <font>
      <b val="true"/>
      <sz val="12"/>
      <name val="Tahoma"/>
      <family val="2"/>
    </font>
    <font>
      <b val="true"/>
      <sz val="10"/>
      <color rgb="FF000000"/>
      <name val="Tahoma"/>
      <family val="2"/>
    </font>
    <font>
      <b val="true"/>
      <sz val="12"/>
      <color rgb="FF0000FF"/>
      <name val="Arial"/>
      <family val="2"/>
    </font>
    <font>
      <sz val="11"/>
      <name val="Arial"/>
      <family val="2"/>
    </font>
    <font>
      <b val="true"/>
      <sz val="10"/>
      <name val="Arial"/>
      <family val="2"/>
    </font>
    <font>
      <sz val="10"/>
      <name val="Tahoma"/>
      <family val="2"/>
    </font>
    <font>
      <b val="true"/>
      <sz val="10"/>
      <color rgb="FF800000"/>
      <name val="Tahoma"/>
      <family val="2"/>
    </font>
    <font>
      <b val="true"/>
      <sz val="9"/>
      <color rgb="FF800000"/>
      <name val="Tahoma"/>
      <family val="2"/>
    </font>
    <font>
      <b val="true"/>
      <sz val="11"/>
      <color rgb="FF993300"/>
      <name val="Tahoma"/>
      <family val="2"/>
    </font>
    <font>
      <sz val="9"/>
      <color rgb="FF800000"/>
      <name val="Tahoma"/>
      <family val="2"/>
    </font>
    <font>
      <b val="true"/>
      <sz val="8"/>
      <color rgb="FF0000FF"/>
      <name val="Arial"/>
      <family val="2"/>
    </font>
    <font>
      <sz val="11"/>
      <color rgb="FF0000FF"/>
      <name val="Calibri"/>
      <family val="2"/>
    </font>
    <font>
      <sz val="10"/>
      <color rgb="FF0000FF"/>
      <name val="Arial"/>
      <family val="2"/>
    </font>
    <font>
      <sz val="10"/>
      <color rgb="FF800000"/>
      <name val="Arial"/>
      <family val="2"/>
    </font>
    <font>
      <sz val="9"/>
      <color rgb="FF800000"/>
      <name val="Arial"/>
      <family val="2"/>
    </font>
    <font>
      <sz val="10"/>
      <color rgb="FF0066CC"/>
      <name val="Arial"/>
      <family val="2"/>
    </font>
    <font>
      <b val="true"/>
      <sz val="10"/>
      <color rgb="FF000000"/>
      <name val="Calibri"/>
      <family val="2"/>
    </font>
    <font>
      <b val="true"/>
      <sz val="11"/>
      <color rgb="FF0000FF"/>
      <name val="Calibri"/>
      <family val="2"/>
    </font>
    <font>
      <b val="true"/>
      <sz val="12"/>
      <color rgb="FF800000"/>
      <name val="Arial"/>
      <family val="2"/>
    </font>
    <font>
      <b val="true"/>
      <sz val="10"/>
      <name val="Tahoma"/>
      <family val="2"/>
    </font>
    <font>
      <i val="true"/>
      <sz val="9"/>
      <name val="Arial"/>
      <family val="2"/>
    </font>
    <font>
      <b val="true"/>
      <sz val="9"/>
      <name val="Arial"/>
      <family val="2"/>
    </font>
    <font>
      <b val="true"/>
      <i val="true"/>
      <sz val="11"/>
      <color rgb="FF0000FF"/>
      <name val="Tahoma"/>
      <family val="2"/>
    </font>
    <font>
      <b val="true"/>
      <sz val="12"/>
      <color rgb="FF000000"/>
      <name val="Tahoma"/>
      <family val="2"/>
    </font>
    <font>
      <b val="true"/>
      <i val="true"/>
      <sz val="12"/>
      <color rgb="FF0000FF"/>
      <name val="Tahoma"/>
      <family val="2"/>
    </font>
    <font>
      <b val="true"/>
      <u val="single"/>
      <sz val="11"/>
      <color rgb="FF000000"/>
      <name val="Tahoma"/>
      <family val="2"/>
    </font>
    <font>
      <u val="single"/>
      <sz val="11"/>
      <color rgb="FF000000"/>
      <name val="Tahoma"/>
      <family val="2"/>
    </font>
    <font>
      <i val="true"/>
      <sz val="10"/>
      <name val="Arial"/>
      <family val="2"/>
    </font>
    <font>
      <sz val="14"/>
      <name val="Arial"/>
      <family val="2"/>
    </font>
    <font>
      <b val="true"/>
      <sz val="14"/>
      <color rgb="FF000000"/>
      <name val="Tahoma"/>
      <family val="2"/>
    </font>
    <font>
      <b val="true"/>
      <sz val="11"/>
      <color rgb="FF0000FF"/>
      <name val="Arial"/>
      <family val="2"/>
    </font>
    <font>
      <sz val="12"/>
      <color rgb="FF800000"/>
      <name val="Calibri"/>
      <family val="2"/>
    </font>
    <font>
      <sz val="8"/>
      <name val="Arial"/>
      <family val="2"/>
    </font>
    <font>
      <b val="true"/>
      <sz val="10"/>
      <color rgb="FFFF0000"/>
      <name val="Arial"/>
      <family val="2"/>
    </font>
    <font>
      <sz val="10"/>
      <color rgb="FF000000"/>
      <name val="Arial"/>
      <family val="2"/>
    </font>
    <font>
      <sz val="12"/>
      <name val="Calibri"/>
      <family val="2"/>
    </font>
    <font>
      <i val="true"/>
      <sz val="11"/>
      <color rgb="FF000000"/>
      <name val="Calibri"/>
      <family val="2"/>
    </font>
    <font>
      <b val="true"/>
      <i val="true"/>
      <sz val="10"/>
      <color rgb="FF800000"/>
      <name val="Arial"/>
      <family val="2"/>
    </font>
    <font>
      <b val="true"/>
      <i val="true"/>
      <sz val="10"/>
      <name val="Arial"/>
      <family val="2"/>
    </font>
    <font>
      <b val="true"/>
      <sz val="9"/>
      <color rgb="FFFF0000"/>
      <name val="Tahoma"/>
      <family val="2"/>
    </font>
    <font>
      <b val="true"/>
      <sz val="9"/>
      <color rgb="FF339966"/>
      <name val="Tahoma"/>
      <family val="2"/>
    </font>
    <font>
      <sz val="10"/>
      <name val="Times New Roman"/>
      <family val="1"/>
    </font>
    <font>
      <sz val="12"/>
      <name val="Times New Roman"/>
      <family val="1"/>
    </font>
    <font>
      <b val="true"/>
      <i val="true"/>
      <sz val="12"/>
      <name val="Times New Roman"/>
      <family val="1"/>
    </font>
    <font>
      <b val="true"/>
      <i val="true"/>
      <sz val="14"/>
      <name val="Times New Roman"/>
      <family val="1"/>
    </font>
    <font>
      <i val="true"/>
      <sz val="14"/>
      <name val="Times New Roman"/>
      <family val="1"/>
    </font>
    <font>
      <b val="true"/>
      <sz val="12"/>
      <name val="Times New Roman"/>
      <family val="1"/>
    </font>
    <font>
      <b val="true"/>
      <sz val="10"/>
      <name val="Times New Roman"/>
      <family val="1"/>
    </font>
    <font>
      <b val="true"/>
      <sz val="11"/>
      <name val="Times New Roman"/>
      <family val="1"/>
    </font>
    <font>
      <b val="true"/>
      <u val="single"/>
      <sz val="11"/>
      <name val="Times New Roman"/>
      <family val="1"/>
    </font>
    <font>
      <sz val="11"/>
      <name val="Times New Roman"/>
      <family val="1"/>
    </font>
    <font>
      <b val="true"/>
      <u val="single"/>
      <sz val="12"/>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Calibri"/>
      <family val="2"/>
    </font>
    <font>
      <b val="true"/>
      <sz val="9"/>
      <color rgb="FF000000"/>
      <name val="Tahoma"/>
      <family val="2"/>
    </font>
  </fonts>
  <fills count="11">
    <fill>
      <patternFill patternType="none"/>
    </fill>
    <fill>
      <patternFill patternType="gray125"/>
    </fill>
    <fill>
      <patternFill patternType="solid">
        <fgColor rgb="FF00FFFF"/>
        <bgColor rgb="FF00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00FF00"/>
        <bgColor rgb="FF33CCCC"/>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top/>
      <bottom style="thin"/>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9" fillId="0" borderId="2" xfId="22" applyFont="tru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6" fontId="12" fillId="4" borderId="8"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center" vertical="bottom" textRotation="0" wrapText="false" indent="0" shrinkToFit="false"/>
      <protection locked="true" hidden="false"/>
    </xf>
    <xf numFmtId="164" fontId="13" fillId="5" borderId="8" xfId="0" applyFont="true" applyBorder="true" applyAlignment="true" applyProtection="false">
      <alignment horizontal="center" vertical="bottom" textRotation="0" wrapText="false" indent="0" shrinkToFit="false"/>
      <protection locked="true" hidden="false"/>
    </xf>
    <xf numFmtId="164" fontId="13" fillId="5" borderId="8" xfId="0" applyFont="true" applyBorder="true" applyAlignment="true" applyProtection="false">
      <alignment horizontal="center" vertical="bottom" textRotation="0" wrapText="false" indent="0" shrinkToFit="false"/>
      <protection locked="true" hidden="false"/>
    </xf>
    <xf numFmtId="164" fontId="13" fillId="4" borderId="8" xfId="0" applyFont="tru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7" fontId="14" fillId="0" borderId="8"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true">
      <alignment horizontal="right" vertical="bottom" textRotation="0" wrapText="false" indent="0" shrinkToFit="false"/>
      <protection locked="false" hidden="false"/>
    </xf>
    <xf numFmtId="168" fontId="14" fillId="0"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true">
      <alignment horizontal="general" vertical="bottom" textRotation="0" wrapText="false" indent="0" shrinkToFit="false"/>
      <protection locked="false" hidden="false"/>
    </xf>
    <xf numFmtId="168" fontId="14" fillId="0" borderId="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7" fontId="14" fillId="0" borderId="8" xfId="0" applyFont="true" applyBorder="true" applyAlignment="true" applyProtection="true">
      <alignment horizontal="right" vertical="bottom" textRotation="0" wrapText="false" indent="0" shrinkToFit="false"/>
      <protection locked="fals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2" borderId="4"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right" vertical="bottom" textRotation="0" wrapText="false" indent="0" shrinkToFit="false"/>
      <protection locked="fals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71" fontId="25" fillId="6" borderId="0" xfId="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8" fontId="25"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5" fontId="0" fillId="0" borderId="8" xfId="2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3" borderId="16"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72" fontId="25" fillId="0" borderId="4" xfId="20" applyFont="true" applyBorder="true" applyAlignment="true" applyProtection="true">
      <alignment horizontal="center" vertical="center" textRotation="0" wrapText="false" indent="0" shrinkToFit="false"/>
      <protection locked="true" hidden="false"/>
    </xf>
    <xf numFmtId="172" fontId="25" fillId="0" borderId="12" xfId="20" applyFont="true" applyBorder="true" applyAlignment="true" applyProtection="true">
      <alignment horizontal="center" vertical="center" textRotation="0" wrapText="false" indent="0" shrinkToFit="false"/>
      <protection locked="true" hidden="false"/>
    </xf>
    <xf numFmtId="172" fontId="25" fillId="0" borderId="8" xfId="20" applyFont="true" applyBorder="true" applyAlignment="true" applyProtection="true">
      <alignment horizontal="center" vertical="center" textRotation="0" wrapText="false" indent="0" shrinkToFit="false"/>
      <protection locked="true" hidden="false"/>
    </xf>
    <xf numFmtId="172" fontId="25" fillId="0" borderId="9" xfId="2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5" fillId="7" borderId="10" xfId="0" applyFont="true" applyBorder="true" applyAlignment="true" applyProtection="false">
      <alignment horizontal="right" vertical="bottom" textRotation="0" wrapText="false" indent="0" shrinkToFit="false"/>
      <protection locked="true" hidden="false"/>
    </xf>
    <xf numFmtId="172" fontId="25" fillId="7" borderId="16" xfId="20" applyFont="true" applyBorder="true" applyAlignment="true" applyProtection="true">
      <alignment horizontal="center" vertical="center" textRotation="0" wrapText="false" indent="0" shrinkToFit="false"/>
      <protection locked="true" hidden="false"/>
    </xf>
    <xf numFmtId="172" fontId="25" fillId="7" borderId="11" xfId="20" applyFont="true" applyBorder="true" applyAlignment="true" applyProtection="tru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72" fontId="25" fillId="0" borderId="22" xfId="20" applyFont="true" applyBorder="true" applyAlignment="true" applyProtection="true">
      <alignment horizontal="center" vertical="center" textRotation="0" wrapText="false" indent="0" shrinkToFit="false"/>
      <protection locked="true" hidden="false"/>
    </xf>
    <xf numFmtId="172" fontId="25" fillId="0" borderId="23" xfId="2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5" fillId="3" borderId="24" xfId="0" applyFont="true" applyBorder="true" applyAlignment="true" applyProtection="false">
      <alignment horizontal="center" vertical="center" textRotation="0" wrapText="false" indent="0" shrinkToFit="false"/>
      <protection locked="true" hidden="false"/>
    </xf>
    <xf numFmtId="172" fontId="25" fillId="6" borderId="25" xfId="20"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70" fontId="25" fillId="0" borderId="26" xfId="0" applyFont="true" applyBorder="true" applyAlignment="true" applyProtection="false">
      <alignment horizontal="center" vertical="center" textRotation="0" wrapText="false" indent="0" shrinkToFit="false"/>
      <protection locked="true" hidden="false"/>
    </xf>
    <xf numFmtId="165" fontId="25" fillId="0" borderId="4" xfId="20" applyFont="true" applyBorder="true" applyAlignment="true" applyProtection="true">
      <alignment horizontal="center" vertical="center" textRotation="0" wrapText="false" indent="0" shrinkToFit="false"/>
      <protection locked="true" hidden="false"/>
    </xf>
    <xf numFmtId="165" fontId="28" fillId="6" borderId="11" xfId="20" applyFont="true" applyBorder="true" applyAlignment="true" applyProtection="tru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70" fontId="4" fillId="5" borderId="0" xfId="22" applyFont="false" applyBorder="fals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30" fillId="0" borderId="12" xfId="0" applyFont="true" applyBorder="true" applyAlignment="false" applyProtection="true">
      <alignment horizontal="general" vertical="bottom" textRotation="0" wrapText="false" indent="0" shrinkToFit="false"/>
      <protection locked="false" hidden="false"/>
    </xf>
    <xf numFmtId="170" fontId="4" fillId="5" borderId="0" xfId="22" applyFont="true" applyBorder="true" applyAlignment="true" applyProtection="false">
      <alignment horizontal="center" vertical="center" textRotation="9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1" fillId="0" borderId="10" xfId="21" applyFont="true" applyBorder="true" applyAlignment="true" applyProtection="false">
      <alignment horizontal="left" vertical="center" textRotation="0" wrapText="false" indent="0" shrinkToFit="false"/>
      <protection locked="true" hidden="false"/>
    </xf>
    <xf numFmtId="164" fontId="32" fillId="0" borderId="28" xfId="21" applyFont="true" applyBorder="true" applyAlignment="true" applyProtection="true">
      <alignment horizontal="general" vertical="bottom" textRotation="0" wrapText="false" indent="0" shrinkToFit="false"/>
      <protection locked="false" hidden="false"/>
    </xf>
    <xf numFmtId="164" fontId="4" fillId="0" borderId="16" xfId="22" applyFont="true" applyBorder="true" applyAlignment="true" applyProtection="false">
      <alignment horizontal="center" vertical="bottom" textRotation="0" wrapText="false" indent="0" shrinkToFit="false"/>
      <protection locked="true" hidden="false"/>
    </xf>
    <xf numFmtId="164" fontId="4" fillId="0" borderId="29" xfId="22" applyFont="true" applyBorder="true" applyAlignment="true" applyProtection="true">
      <alignment horizontal="center" vertical="bottom" textRotation="0" wrapText="false" indent="0" shrinkToFit="false"/>
      <protection locked="fals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4" fontId="34" fillId="0" borderId="0" xfId="21" applyFont="true" applyBorder="true" applyAlignment="true" applyProtection="false">
      <alignment horizontal="general" vertical="center" textRotation="0" wrapText="false" indent="0" shrinkToFit="false"/>
      <protection locked="true" hidden="false"/>
    </xf>
    <xf numFmtId="168" fontId="35" fillId="0" borderId="0" xfId="22" applyFont="true" applyBorder="true" applyAlignment="true" applyProtection="false">
      <alignment horizontal="center" vertical="bottom" textRotation="0" wrapText="false" indent="0" shrinkToFit="false"/>
      <protection locked="true" hidden="false"/>
    </xf>
    <xf numFmtId="169" fontId="36" fillId="0" borderId="14" xfId="22"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8" fontId="38" fillId="0" borderId="14" xfId="22" applyFont="true" applyBorder="true" applyAlignment="true" applyProtection="true">
      <alignment horizontal="center" vertical="bottom" textRotation="0" wrapText="false" indent="0" shrinkToFit="false"/>
      <protection locked="false" hidden="false"/>
    </xf>
    <xf numFmtId="172" fontId="4" fillId="0" borderId="0" xfId="20" applyFont="true" applyBorder="true" applyAlignment="true" applyProtection="true">
      <alignment horizontal="general" vertical="bottom" textRotation="0" wrapText="false" indent="0" shrinkToFit="false"/>
      <protection locked="true" hidden="false"/>
    </xf>
    <xf numFmtId="169" fontId="33" fillId="0" borderId="0" xfId="21" applyFont="true" applyBorder="true" applyAlignment="true" applyProtection="false">
      <alignment horizontal="right" vertical="center"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22"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4" fontId="42" fillId="0" borderId="8" xfId="22" applyFont="true" applyBorder="true" applyAlignment="false" applyProtection="true">
      <alignment horizontal="general" vertical="bottom" textRotation="0" wrapText="false" indent="0" shrinkToFit="false"/>
      <protection locked="false" hidden="false"/>
    </xf>
    <xf numFmtId="165" fontId="43" fillId="0" borderId="8" xfId="20" applyFont="true" applyBorder="true" applyAlignment="true" applyProtection="true">
      <alignment horizontal="general" vertical="bottom" textRotation="0" wrapText="false" indent="0" shrinkToFit="false"/>
      <protection locked="false" hidden="false"/>
    </xf>
    <xf numFmtId="165" fontId="34" fillId="0" borderId="32" xfId="20" applyFont="true" applyBorder="true" applyAlignment="true" applyProtection="true">
      <alignment horizontal="general" vertical="bottom" textRotation="0" wrapText="false" indent="0" shrinkToFit="false"/>
      <protection locked="true" hidden="false"/>
    </xf>
    <xf numFmtId="170" fontId="4" fillId="5" borderId="8" xfId="22" applyFont="false" applyBorder="true" applyAlignment="true" applyProtection="false">
      <alignment horizontal="center" vertical="bottom" textRotation="0" wrapText="false" indent="0" shrinkToFit="false"/>
      <protection locked="true" hidden="false"/>
    </xf>
    <xf numFmtId="164" fontId="34" fillId="0" borderId="33" xfId="22" applyFont="true" applyBorder="true" applyAlignment="true" applyProtection="true">
      <alignment horizontal="left" vertical="bottom" textRotation="0" wrapText="false" indent="1" shrinkToFit="false"/>
      <protection locked="false" hidden="false"/>
    </xf>
    <xf numFmtId="164" fontId="34" fillId="0" borderId="34" xfId="22" applyFont="true" applyBorder="true" applyAlignment="false" applyProtection="true">
      <alignment horizontal="general" vertical="bottom" textRotation="0" wrapText="false" indent="0" shrinkToFit="false"/>
      <protection locked="false" hidden="false"/>
    </xf>
    <xf numFmtId="168" fontId="44" fillId="0" borderId="35" xfId="22" applyFont="true" applyBorder="true" applyAlignment="false" applyProtection="true">
      <alignment horizontal="general" vertical="bottom" textRotation="0" wrapText="false" indent="0" shrinkToFit="false"/>
      <protection locked="false" hidden="false"/>
    </xf>
    <xf numFmtId="174" fontId="42" fillId="0" borderId="14" xfId="22" applyFont="true" applyBorder="true" applyAlignment="false" applyProtection="true">
      <alignment horizontal="general" vertical="bottom" textRotation="0" wrapText="false" indent="0" shrinkToFit="false"/>
      <protection locked="false" hidden="false"/>
    </xf>
    <xf numFmtId="165" fontId="43" fillId="0" borderId="0" xfId="20" applyFont="true" applyBorder="true" applyAlignment="true" applyProtection="true">
      <alignment horizontal="general" vertical="bottom" textRotation="0" wrapText="false" indent="0" shrinkToFit="false"/>
      <protection locked="false" hidden="false"/>
    </xf>
    <xf numFmtId="164" fontId="4" fillId="0" borderId="14" xfId="22"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right" vertical="bottom" textRotation="0" wrapText="false" indent="0" shrinkToFit="false"/>
      <protection locked="true" hidden="false"/>
    </xf>
    <xf numFmtId="169" fontId="4" fillId="0" borderId="37" xfId="21" applyFont="true" applyBorder="true" applyAlignment="true" applyProtection="false">
      <alignment horizontal="right" vertical="bottom" textRotation="0" wrapText="false" indent="0" shrinkToFit="false"/>
      <protection locked="true" hidden="false"/>
    </xf>
    <xf numFmtId="165" fontId="45" fillId="8" borderId="29" xfId="20"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6" fillId="3" borderId="18" xfId="0" applyFont="true" applyBorder="true" applyAlignment="true" applyProtection="false">
      <alignment horizontal="right" vertical="bottom" textRotation="0" wrapText="false" indent="0" shrinkToFit="false"/>
      <protection locked="true" hidden="false"/>
    </xf>
    <xf numFmtId="165" fontId="46" fillId="3" borderId="19" xfId="20" applyFont="true" applyBorder="true" applyAlignment="true" applyProtection="true">
      <alignment horizontal="general" vertical="bottom" textRotation="0" wrapText="false" indent="0" shrinkToFit="false"/>
      <protection locked="fals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0" fillId="0" borderId="39"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4" fontId="34" fillId="0" borderId="8" xfId="22" applyFont="true" applyBorder="true" applyAlignment="true" applyProtection="true">
      <alignment horizontal="left" vertical="bottom" textRotation="0" wrapText="false" indent="1" shrinkToFit="false"/>
      <protection locked="false" hidden="false"/>
    </xf>
    <xf numFmtId="168" fontId="38" fillId="0" borderId="8" xfId="22" applyFont="true" applyBorder="true" applyAlignment="true" applyProtection="true">
      <alignment horizontal="center" vertical="bottom" textRotation="0" wrapText="false" indent="0" shrinkToFit="false"/>
      <protection locked="false" hidden="false"/>
    </xf>
    <xf numFmtId="168" fontId="34" fillId="0" borderId="8" xfId="22" applyFont="true" applyBorder="true" applyAlignment="false" applyProtection="false">
      <alignment horizontal="general" vertical="bottom" textRotation="0" wrapText="false" indent="0" shrinkToFit="false"/>
      <protection locked="true" hidden="false"/>
    </xf>
    <xf numFmtId="165" fontId="23" fillId="0" borderId="32" xfId="20" applyFont="true" applyBorder="true" applyAlignment="true" applyProtection="true">
      <alignment horizontal="general" vertical="bottom" textRotation="0" wrapText="false" indent="0" shrinkToFit="false"/>
      <protection locked="true" hidden="false"/>
    </xf>
    <xf numFmtId="164" fontId="34" fillId="0" borderId="8" xfId="22" applyFont="true" applyBorder="true" applyAlignment="false" applyProtection="true">
      <alignment horizontal="general" vertical="bottom" textRotation="0" wrapText="false" indent="0" shrinkToFit="false"/>
      <protection locked="false" hidden="false"/>
    </xf>
    <xf numFmtId="168" fontId="42" fillId="0" borderId="8" xfId="22" applyFont="true" applyBorder="true" applyAlignment="false" applyProtection="true">
      <alignment horizontal="general" vertical="bottom" textRotation="0" wrapText="false" indent="0" shrinkToFit="false"/>
      <protection locked="false" hidden="false"/>
    </xf>
    <xf numFmtId="168" fontId="44" fillId="0" borderId="8" xfId="22" applyFont="true" applyBorder="true" applyAlignment="false" applyProtection="true">
      <alignment horizontal="general" vertical="bottom" textRotation="0" wrapText="false" indent="0" shrinkToFit="false"/>
      <protection locked="false" hidden="false"/>
    </xf>
    <xf numFmtId="170" fontId="12" fillId="0" borderId="16" xfId="0" applyFont="true" applyBorder="true" applyAlignment="true" applyProtection="false">
      <alignment horizontal="center" vertical="bottom" textRotation="0" wrapText="false" indent="0" shrinkToFit="false"/>
      <protection locked="true" hidden="false"/>
    </xf>
    <xf numFmtId="165" fontId="12" fillId="8" borderId="29" xfId="20" applyFont="true" applyBorder="true" applyAlignment="true" applyProtection="tru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8" fontId="44" fillId="0" borderId="35" xfId="22" applyFont="true" applyBorder="true" applyAlignment="false" applyProtection="true">
      <alignment horizontal="general" vertical="bottom" textRotation="0" wrapText="false" indent="0" shrinkToFit="false"/>
      <protection locked="false" hidden="false"/>
    </xf>
    <xf numFmtId="174" fontId="42" fillId="0" borderId="35" xfId="22" applyFont="true" applyBorder="true" applyAlignment="false" applyProtection="true">
      <alignment horizontal="general" vertical="bottom" textRotation="0" wrapText="false" indent="0" shrinkToFit="false"/>
      <protection locked="false" hidden="false"/>
    </xf>
    <xf numFmtId="164" fontId="4" fillId="0" borderId="35" xfId="22" applyFont="false" applyBorder="true" applyAlignment="false" applyProtection="false">
      <alignment horizontal="general" vertical="bottom" textRotation="0" wrapText="false" indent="0" shrinkToFit="false"/>
      <protection locked="true" hidden="false"/>
    </xf>
    <xf numFmtId="168" fontId="42" fillId="0" borderId="35" xfId="22"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12" fillId="0" borderId="37" xfId="0" applyFont="true" applyBorder="true" applyAlignment="true" applyProtection="true">
      <alignment horizontal="right" vertical="bottom" textRotation="0" wrapText="false" indent="0" shrinkToFit="false"/>
      <protection locked="false" hidden="false"/>
    </xf>
    <xf numFmtId="164" fontId="46" fillId="3" borderId="5" xfId="0" applyFont="true" applyBorder="true" applyAlignment="true" applyProtection="false">
      <alignment horizontal="right" vertical="bottom" textRotation="0" wrapText="false" indent="0" shrinkToFit="false"/>
      <protection locked="true" hidden="false"/>
    </xf>
    <xf numFmtId="165" fontId="46" fillId="3" borderId="6" xfId="20" applyFont="true" applyBorder="true" applyAlignment="true" applyProtection="true">
      <alignment horizontal="general" vertical="bottom" textRotation="0" wrapText="false" indent="0" shrinkToFit="false"/>
      <protection locked="fals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34" fillId="0" borderId="34" xfId="22" applyFont="true" applyBorder="true" applyAlignment="true" applyProtection="true">
      <alignment horizontal="center" vertical="bottom" textRotation="0" wrapText="false" indent="0" shrinkToFit="false"/>
      <protection locked="false" hidden="false"/>
    </xf>
    <xf numFmtId="168" fontId="38" fillId="0" borderId="35" xfId="22" applyFont="true" applyBorder="true" applyAlignment="true" applyProtection="true">
      <alignment horizontal="center" vertical="bottom" textRotation="0" wrapText="false" indent="0" shrinkToFit="false"/>
      <protection locked="false" hidden="false"/>
    </xf>
    <xf numFmtId="169" fontId="34" fillId="0" borderId="35" xfId="22" applyFont="true" applyBorder="true" applyAlignment="false" applyProtection="false">
      <alignment horizontal="general" vertical="bottom" textRotation="0" wrapText="false" indent="0" shrinkToFit="false"/>
      <protection locked="true" hidden="false"/>
    </xf>
    <xf numFmtId="165" fontId="42" fillId="0" borderId="0" xfId="20" applyFont="true" applyBorder="true" applyAlignment="true" applyProtection="true">
      <alignment horizontal="general" vertical="bottom" textRotation="0" wrapText="false" indent="0" shrinkToFit="false"/>
      <protection locked="false" hidden="false"/>
    </xf>
    <xf numFmtId="168" fontId="42" fillId="0" borderId="41" xfId="22" applyFont="true" applyBorder="true" applyAlignment="false" applyProtection="true">
      <alignment horizontal="general" vertical="bottom" textRotation="0" wrapText="false" indent="0" shrinkToFit="false"/>
      <protection locked="false" hidden="false"/>
    </xf>
    <xf numFmtId="168" fontId="42" fillId="0" borderId="14" xfId="22" applyFont="true" applyBorder="true" applyAlignment="false" applyProtection="true">
      <alignment horizontal="general" vertical="bottom" textRotation="0" wrapText="false" indent="0" shrinkToFit="false"/>
      <protection locked="false" hidden="false"/>
    </xf>
    <xf numFmtId="168" fontId="42" fillId="0" borderId="42" xfId="22" applyFont="true" applyBorder="true" applyAlignment="false" applyProtection="true">
      <alignment horizontal="general" vertical="bottom" textRotation="0" wrapText="false" indent="0" shrinkToFit="false"/>
      <protection locked="false" hidden="false"/>
    </xf>
    <xf numFmtId="168" fontId="42" fillId="0" borderId="0" xfId="22"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47" fillId="9" borderId="17" xfId="22" applyFont="true" applyBorder="true" applyAlignment="false" applyProtection="false">
      <alignment horizontal="general" vertical="bottom" textRotation="0" wrapText="false" indent="0" shrinkToFit="false"/>
      <protection locked="true" hidden="false"/>
    </xf>
    <xf numFmtId="164" fontId="48" fillId="9" borderId="18" xfId="22" applyFont="true" applyBorder="true" applyAlignment="true" applyProtection="false">
      <alignment horizontal="right" vertical="bottom" textRotation="0" wrapText="false" indent="0" shrinkToFit="false"/>
      <protection locked="true" hidden="false"/>
    </xf>
    <xf numFmtId="172" fontId="10" fillId="9" borderId="19" xfId="20" applyFont="true" applyBorder="true" applyAlignment="true" applyProtection="true">
      <alignment horizontal="general" vertical="bottom" textRotation="0" wrapText="false" indent="0" shrinkToFit="false"/>
      <protection locked="true" hidden="false"/>
    </xf>
    <xf numFmtId="164" fontId="48" fillId="0" borderId="24" xfId="22" applyFont="true" applyBorder="true" applyAlignment="true" applyProtection="false">
      <alignment horizontal="center" vertical="center" textRotation="0" wrapText="false" indent="0" shrinkToFit="false"/>
      <protection locked="true" hidden="false"/>
    </xf>
    <xf numFmtId="169" fontId="49" fillId="0" borderId="4" xfId="21" applyFont="true" applyBorder="true" applyAlignment="true" applyProtection="false">
      <alignment horizontal="left"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4" fillId="0" borderId="43" xfId="22" applyFont="false" applyBorder="true" applyAlignment="false" applyProtection="false">
      <alignment horizontal="general" vertical="bottom" textRotation="0" wrapText="false" indent="0" shrinkToFit="false"/>
      <protection locked="true" hidden="false"/>
    </xf>
    <xf numFmtId="165" fontId="50" fillId="0" borderId="4" xfId="20" applyFont="true" applyBorder="true" applyAlignment="true" applyProtection="true">
      <alignment horizontal="general" vertical="bottom" textRotation="0" wrapText="false" indent="0" shrinkToFit="false"/>
      <protection locked="true" hidden="false"/>
    </xf>
    <xf numFmtId="175" fontId="23" fillId="0" borderId="44" xfId="22" applyFont="true" applyBorder="true" applyAlignment="true" applyProtection="false">
      <alignment horizontal="right" vertical="bottom" textRotation="0" wrapText="false" indent="0" shrinkToFit="false"/>
      <protection locked="true" hidden="false"/>
    </xf>
    <xf numFmtId="168" fontId="4" fillId="0" borderId="6" xfId="22" applyFont="false" applyBorder="true" applyAlignment="false" applyProtection="false">
      <alignment horizontal="general" vertical="bottom" textRotation="0" wrapText="false" indent="0" shrinkToFit="false"/>
      <protection locked="true" hidden="false"/>
    </xf>
    <xf numFmtId="169" fontId="49" fillId="0" borderId="8" xfId="21" applyFont="true" applyBorder="true" applyAlignment="true" applyProtection="false">
      <alignment horizontal="left" vertical="bottom" textRotation="0" wrapText="false" indent="0" shrinkToFit="false"/>
      <protection locked="true" hidden="false"/>
    </xf>
    <xf numFmtId="164" fontId="4" fillId="0" borderId="45" xfId="22" applyFont="false" applyBorder="true" applyAlignment="false" applyProtection="false">
      <alignment horizontal="general" vertical="bottom" textRotation="0" wrapText="false" indent="0" shrinkToFit="false"/>
      <protection locked="true" hidden="false"/>
    </xf>
    <xf numFmtId="164" fontId="4" fillId="0" borderId="46" xfId="22" applyFont="false" applyBorder="true" applyAlignment="false" applyProtection="false">
      <alignment horizontal="general" vertical="bottom" textRotation="0" wrapText="false" indent="0" shrinkToFit="false"/>
      <protection locked="true" hidden="false"/>
    </xf>
    <xf numFmtId="170" fontId="50" fillId="0" borderId="8" xfId="20" applyFont="true" applyBorder="true" applyAlignment="true" applyProtection="true">
      <alignment horizontal="general" vertical="bottom" textRotation="0" wrapText="false" indent="0" shrinkToFit="false"/>
      <protection locked="true" hidden="false"/>
    </xf>
    <xf numFmtId="164" fontId="4" fillId="0" borderId="47" xfId="22" applyFont="true" applyBorder="true" applyAlignment="true" applyProtection="false">
      <alignment horizontal="right" vertical="bottom" textRotation="0" wrapText="false" indent="0" shrinkToFit="false"/>
      <protection locked="true" hidden="false"/>
    </xf>
    <xf numFmtId="164" fontId="4" fillId="0" borderId="48" xfId="22" applyFont="true" applyBorder="true" applyAlignment="true" applyProtection="false">
      <alignment horizontal="center" vertical="bottom" textRotation="0" wrapText="false" indent="0" shrinkToFit="false"/>
      <protection locked="true" hidden="false"/>
    </xf>
    <xf numFmtId="172" fontId="50" fillId="0" borderId="8" xfId="20" applyFont="true" applyBorder="true" applyAlignment="true" applyProtection="true">
      <alignment horizontal="general" vertical="bottom" textRotation="0" wrapText="false" indent="0" shrinkToFit="false"/>
      <protection locked="true" hidden="false"/>
    </xf>
    <xf numFmtId="174" fontId="4" fillId="0" borderId="48" xfId="22" applyFont="true" applyBorder="true" applyAlignment="true" applyProtection="false">
      <alignment horizontal="center" vertical="bottom" textRotation="0" wrapText="false" indent="0" shrinkToFit="false"/>
      <protection locked="true" hidden="false"/>
    </xf>
    <xf numFmtId="169" fontId="49" fillId="0" borderId="16" xfId="21" applyFont="true" applyBorder="true" applyAlignment="true" applyProtection="false">
      <alignment horizontal="left" vertical="bottom" textRotation="0" wrapText="false" indent="0" shrinkToFit="false"/>
      <protection locked="true" hidden="false"/>
    </xf>
    <xf numFmtId="164" fontId="4" fillId="0" borderId="37" xfId="22" applyFont="false" applyBorder="true" applyAlignment="false" applyProtection="false">
      <alignment horizontal="general" vertical="bottom" textRotation="0" wrapText="false" indent="0" shrinkToFit="false"/>
      <protection locked="tru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72" fontId="50" fillId="0" borderId="16" xfId="20" applyFont="true" applyBorder="true" applyAlignment="true" applyProtection="true">
      <alignment horizontal="general" vertical="bottom" textRotation="0" wrapText="false" indent="0" shrinkToFit="false"/>
      <protection locked="true" hidden="false"/>
    </xf>
    <xf numFmtId="164" fontId="4" fillId="0" borderId="28" xfId="22" applyFont="true" applyBorder="true" applyAlignment="true" applyProtection="false">
      <alignment horizontal="right" vertical="bottom" textRotation="0" wrapText="false" indent="0" shrinkToFit="false"/>
      <protection locked="true" hidden="false"/>
    </xf>
    <xf numFmtId="174" fontId="4" fillId="0" borderId="29" xfId="22"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9" fontId="4" fillId="0" borderId="0" xfId="21" applyFont="false" applyBorder="true" applyAlignment="false" applyProtection="false">
      <alignment horizontal="general" vertical="bottom" textRotation="0" wrapText="false" indent="0" shrinkToFit="false"/>
      <protection locked="true" hidden="false"/>
    </xf>
    <xf numFmtId="176" fontId="56" fillId="0" borderId="29" xfId="22" applyFont="true" applyBorder="true" applyAlignment="true" applyProtection="true">
      <alignment horizontal="center" vertical="bottom" textRotation="0" wrapText="false" indent="0" shrinkToFit="false"/>
      <protection locked="false" hidden="false"/>
    </xf>
    <xf numFmtId="165" fontId="34" fillId="0" borderId="8" xfId="20" applyFont="true" applyBorder="true" applyAlignment="true" applyProtection="true">
      <alignment horizontal="general" vertical="bottom" textRotation="0" wrapText="fals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8" fontId="34" fillId="0" borderId="35" xfId="22" applyFont="true" applyBorder="true" applyAlignment="false" applyProtection="false">
      <alignment horizontal="general" vertical="bottom" textRotation="0" wrapText="false" indent="0" shrinkToFit="false"/>
      <protection locked="true" hidden="false"/>
    </xf>
    <xf numFmtId="164" fontId="34" fillId="0" borderId="30" xfId="22" applyFont="true" applyBorder="true" applyAlignment="true" applyProtection="true">
      <alignment horizontal="left" vertical="bottom" textRotation="0" wrapText="false" indent="1" shrinkToFit="false"/>
      <protection locked="false" hidden="false"/>
    </xf>
    <xf numFmtId="164" fontId="34" fillId="0" borderId="51" xfId="22" applyFont="true" applyBorder="true" applyAlignment="false" applyProtection="true">
      <alignment horizontal="general" vertical="bottom" textRotation="0" wrapText="false" indent="0" shrinkToFit="false"/>
      <protection locked="false" hidden="false"/>
    </xf>
    <xf numFmtId="168" fontId="44" fillId="0" borderId="51" xfId="22" applyFont="true" applyBorder="true" applyAlignment="false" applyProtection="true">
      <alignment horizontal="general" vertical="bottom" textRotation="0" wrapText="false" indent="0" shrinkToFit="false"/>
      <protection locked="false" hidden="false"/>
    </xf>
    <xf numFmtId="164" fontId="4" fillId="0" borderId="51" xfId="22" applyFont="false" applyBorder="true" applyAlignment="false" applyProtection="false">
      <alignment horizontal="general" vertical="bottom" textRotation="0" wrapText="false" indent="0" shrinkToFit="false"/>
      <protection locked="true" hidden="false"/>
    </xf>
    <xf numFmtId="170" fontId="33" fillId="5" borderId="0" xfId="22" applyFont="true" applyBorder="true" applyAlignment="true" applyProtection="false">
      <alignment horizontal="center" vertical="center" textRotation="9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9" fontId="4" fillId="0" borderId="8" xfId="21" applyFont="fals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true">
      <alignment horizontal="right" vertical="bottom" textRotation="0" wrapText="false" indent="0" shrinkToFit="false"/>
      <protection locked="false" hidden="false"/>
    </xf>
    <xf numFmtId="164" fontId="57" fillId="0" borderId="28" xfId="21" applyFont="tru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3" fontId="58"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4" fillId="0" borderId="8" xfId="22" applyFont="false" applyBorder="true" applyAlignment="false" applyProtection="false">
      <alignment horizontal="general" vertical="bottom" textRotation="0" wrapText="false" indent="0" shrinkToFit="false"/>
      <protection locked="true" hidden="false"/>
    </xf>
    <xf numFmtId="164" fontId="39" fillId="0" borderId="0" xfId="22" applyFont="true" applyBorder="true" applyAlignment="true" applyProtection="false">
      <alignment horizontal="center" vertical="bottom" textRotation="0" wrapText="true" indent="0" shrinkToFit="false"/>
      <protection locked="true" hidden="false"/>
    </xf>
    <xf numFmtId="164" fontId="46" fillId="0" borderId="24" xfId="21" applyFont="true" applyBorder="true" applyAlignment="true" applyProtection="false">
      <alignment horizontal="general" vertical="center" textRotation="0" wrapText="false" indent="0" shrinkToFit="false"/>
      <protection locked="true" hidden="false"/>
    </xf>
    <xf numFmtId="164" fontId="46" fillId="0" borderId="25" xfId="22" applyFont="true" applyBorder="true" applyAlignment="true" applyProtection="false">
      <alignment horizontal="center" vertical="bottom" textRotation="0" wrapText="false" indent="0" shrinkToFit="false"/>
      <protection locked="true" hidden="false"/>
    </xf>
    <xf numFmtId="164" fontId="46" fillId="0" borderId="26"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false" indent="0" shrinkToFit="false"/>
      <protection locked="true" hidden="false"/>
    </xf>
    <xf numFmtId="168" fontId="60" fillId="0" borderId="13" xfId="22" applyFont="true" applyBorder="true" applyAlignment="true" applyProtection="false">
      <alignment horizontal="right" vertical="bottom" textRotation="0" wrapText="false" indent="0" shrinkToFit="false"/>
      <protection locked="true" hidden="false"/>
    </xf>
    <xf numFmtId="176" fontId="61" fillId="0" borderId="14"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78" fontId="0" fillId="0" borderId="8"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8" fontId="0" fillId="0" borderId="22" xfId="0" applyFont="true" applyBorder="true" applyAlignment="false" applyProtection="false">
      <alignment horizontal="general"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5" fontId="62" fillId="0" borderId="25" xfId="20" applyFont="true" applyBorder="true" applyAlignment="true" applyProtection="true">
      <alignment horizontal="general" vertical="bottom" textRotation="0" wrapText="false" indent="0" shrinkToFit="false"/>
      <protection locked="true" hidden="false"/>
    </xf>
    <xf numFmtId="164" fontId="33" fillId="0" borderId="3" xfId="22" applyFont="true" applyBorder="true" applyAlignment="true" applyProtection="false">
      <alignment horizontal="left" vertical="bottom" textRotation="0" wrapText="false" indent="0" shrinkToFit="false"/>
      <protection locked="true" hidden="false"/>
    </xf>
    <xf numFmtId="179" fontId="63" fillId="0" borderId="4" xfId="20" applyFont="true" applyBorder="true" applyAlignment="true" applyProtection="true">
      <alignment horizontal="general" vertical="bottom" textRotation="0" wrapText="false" indent="0" shrinkToFit="false"/>
      <protection locked="true" hidden="false"/>
    </xf>
    <xf numFmtId="164" fontId="33" fillId="0" borderId="7" xfId="22" applyFont="true" applyBorder="true" applyAlignment="true" applyProtection="false">
      <alignment horizontal="left" vertical="bottom" textRotation="0" wrapText="false" indent="0" shrinkToFit="false"/>
      <protection locked="true" hidden="false"/>
    </xf>
    <xf numFmtId="179" fontId="63" fillId="0" borderId="8" xfId="20" applyFont="true" applyBorder="true" applyAlignment="true" applyProtection="true">
      <alignment horizontal="general" vertical="bottom" textRotation="0" wrapText="false" indent="0" shrinkToFit="false"/>
      <protection locked="true" hidden="false"/>
    </xf>
    <xf numFmtId="164" fontId="33" fillId="0" borderId="10" xfId="22" applyFont="true" applyBorder="true" applyAlignment="true" applyProtection="false">
      <alignment horizontal="left" vertical="bottom" textRotation="0" wrapText="false" indent="0" shrinkToFit="false"/>
      <protection locked="true" hidden="false"/>
    </xf>
    <xf numFmtId="179" fontId="63" fillId="0" borderId="16" xfId="20" applyFont="true" applyBorder="true" applyAlignment="true" applyProtection="true">
      <alignment horizontal="general" vertical="bottom" textRotation="0" wrapText="false" indent="0" shrinkToFit="false"/>
      <protection locked="true" hidden="false"/>
    </xf>
    <xf numFmtId="168" fontId="42" fillId="0" borderId="0" xfId="22" applyFont="true" applyBorder="true" applyAlignment="false" applyProtection="false">
      <alignment horizontal="general" vertical="bottom" textRotation="0" wrapText="false" indent="0" shrinkToFit="false"/>
      <protection locked="true" hidden="false"/>
    </xf>
    <xf numFmtId="175" fontId="23"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4" fillId="0" borderId="14" xfId="22" applyFont="false" applyBorder="true" applyAlignment="true" applyProtection="false">
      <alignment horizontal="center"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33" fillId="0" borderId="13" xfId="22" applyFont="true" applyBorder="true" applyAlignment="true" applyProtection="false">
      <alignment horizontal="left" vertical="bottom" textRotation="0" wrapText="false" indent="0" shrinkToFit="false"/>
      <protection locked="true" hidden="false"/>
    </xf>
    <xf numFmtId="180" fontId="23" fillId="0" borderId="0" xfId="22" applyFont="true" applyBorder="true" applyAlignment="false" applyProtection="false">
      <alignment horizontal="general" vertical="bottom" textRotation="0" wrapText="false" indent="0" shrinkToFit="false"/>
      <protection locked="true" hidden="false"/>
    </xf>
    <xf numFmtId="164" fontId="64" fillId="0" borderId="0" xfId="22" applyFont="true" applyBorder="true" applyAlignment="true" applyProtection="false">
      <alignment horizontal="right" vertical="bottom" textRotation="0" wrapText="false" indent="0" shrinkToFit="false"/>
      <protection locked="true" hidden="false"/>
    </xf>
    <xf numFmtId="165" fontId="23" fillId="0" borderId="8" xfId="20" applyFont="true" applyBorder="true" applyAlignment="true" applyProtection="true">
      <alignment horizontal="general" vertical="bottom" textRotation="0" wrapText="false" indent="0" shrinkToFit="false"/>
      <protection locked="true" hidden="false"/>
    </xf>
    <xf numFmtId="174" fontId="4" fillId="0" borderId="0" xfId="19" applyFont="true" applyBorder="true" applyAlignment="true" applyProtection="true">
      <alignment horizontal="general" vertical="bottom" textRotation="0" wrapText="false" indent="0" shrinkToFit="false"/>
      <protection locked="true" hidden="false"/>
    </xf>
    <xf numFmtId="170" fontId="62" fillId="0" borderId="8" xfId="20" applyFont="true" applyBorder="true" applyAlignment="true" applyProtection="true">
      <alignment horizontal="general" vertical="bottom" textRotation="0" wrapText="false" indent="0" shrinkToFit="false"/>
      <protection locked="true" hidden="false"/>
    </xf>
    <xf numFmtId="170" fontId="62" fillId="0" borderId="8" xfId="22" applyFont="true" applyBorder="true" applyAlignment="false" applyProtection="false">
      <alignment horizontal="general" vertical="bottom" textRotation="0" wrapText="false" indent="0" shrinkToFit="false"/>
      <protection locked="true" hidden="false"/>
    </xf>
    <xf numFmtId="164" fontId="64" fillId="8" borderId="0" xfId="22" applyFont="true" applyBorder="true" applyAlignment="true" applyProtection="false">
      <alignment horizontal="right" vertical="bottom" textRotation="0" wrapText="false" indent="0" shrinkToFit="false"/>
      <protection locked="true" hidden="false"/>
    </xf>
    <xf numFmtId="165" fontId="4" fillId="8" borderId="8" xfId="20" applyFont="true" applyBorder="true" applyAlignment="true" applyProtection="true">
      <alignment horizontal="general" vertical="bottom" textRotation="0" wrapText="false" indent="0" shrinkToFit="false"/>
      <protection locked="true" hidden="false"/>
    </xf>
    <xf numFmtId="174" fontId="4" fillId="0" borderId="8" xfId="19" applyFont="true" applyBorder="true" applyAlignment="true" applyProtection="true">
      <alignment horizontal="center"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82" fontId="4" fillId="0" borderId="8" xfId="19"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5" fontId="4" fillId="0" borderId="8" xfId="20"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8" fontId="66" fillId="0" borderId="8" xfId="22" applyFont="true" applyBorder="true" applyAlignment="true" applyProtection="false">
      <alignment horizontal="center" vertical="bottom" textRotation="0" wrapText="false" indent="0" shrinkToFit="false"/>
      <protection locked="true" hidden="false"/>
    </xf>
    <xf numFmtId="165" fontId="67" fillId="8" borderId="8" xfId="20" applyFont="true" applyBorder="true" applyAlignment="true" applyProtection="true">
      <alignment horizontal="center" vertical="bottom" textRotation="0" wrapText="false" indent="0" shrinkToFit="false"/>
      <protection locked="true" hidden="false"/>
    </xf>
    <xf numFmtId="168" fontId="44" fillId="0" borderId="0" xfId="22" applyFont="true" applyBorder="true" applyAlignment="false" applyProtection="false">
      <alignment horizontal="general" vertical="bottom" textRotation="0" wrapText="false" indent="0" shrinkToFit="false"/>
      <protection locked="true" hidden="false"/>
    </xf>
    <xf numFmtId="168" fontId="42" fillId="0" borderId="0" xfId="22"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33" fillId="0" borderId="0" xfId="20" applyFont="true" applyBorder="true" applyAlignment="true" applyProtection="true">
      <alignment horizontal="general" vertical="bottom" textRotation="0" wrapText="false" indent="0" shrinkToFit="false"/>
      <protection locked="true" hidden="false"/>
    </xf>
    <xf numFmtId="169" fontId="4" fillId="0" borderId="0" xfId="22"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9" fontId="75" fillId="0" borderId="0" xfId="0" applyFont="true" applyBorder="true" applyAlignment="true" applyProtection="false">
      <alignment horizontal="center" vertical="center" textRotation="0" wrapText="false" indent="0" shrinkToFit="false"/>
      <protection locked="true" hidden="false"/>
    </xf>
    <xf numFmtId="169" fontId="75"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9" fontId="71" fillId="0" borderId="0" xfId="0" applyFont="true" applyBorder="true" applyAlignment="true" applyProtection="false">
      <alignment horizontal="center" vertical="center" textRotation="0" wrapText="false" indent="0" shrinkToFit="false"/>
      <protection locked="true" hidden="false"/>
    </xf>
    <xf numFmtId="168" fontId="76"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83"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8" fontId="79" fillId="0" borderId="0" xfId="0" applyFont="true" applyBorder="true" applyAlignment="true" applyProtection="false">
      <alignment horizontal="general" vertical="bottom" textRotation="0" wrapText="false" indent="0" shrinkToFit="false"/>
      <protection locked="true" hidden="false"/>
    </xf>
    <xf numFmtId="180" fontId="79"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8" fontId="79" fillId="0" borderId="0" xfId="0" applyFont="true" applyBorder="true" applyAlignment="true" applyProtection="true">
      <alignment horizontal="general" vertical="bottom" textRotation="0" wrapText="false" indent="0" shrinkToFit="false"/>
      <protection locked="false" hidden="false"/>
    </xf>
    <xf numFmtId="180" fontId="79" fillId="0" borderId="0" xfId="0" applyFont="true" applyBorder="true" applyAlignment="true" applyProtection="true">
      <alignment horizontal="center" vertical="bottom" textRotation="0" wrapText="false" indent="0" shrinkToFit="false"/>
      <protection locked="false" hidden="false"/>
    </xf>
    <xf numFmtId="180" fontId="79" fillId="0" borderId="0" xfId="0" applyFont="true" applyBorder="true" applyAlignment="true" applyProtection="true">
      <alignment horizontal="general" vertical="bottom" textRotation="0" wrapText="false" indent="0" shrinkToFit="false"/>
      <protection locked="false" hidden="false"/>
    </xf>
    <xf numFmtId="164" fontId="77" fillId="0" borderId="0" xfId="0" applyFont="true" applyBorder="true" applyAlignment="true" applyProtection="false">
      <alignment horizontal="right" vertical="bottom" textRotation="0" wrapText="false" indent="0" shrinkToFit="false"/>
      <protection locked="true" hidden="false"/>
    </xf>
    <xf numFmtId="180" fontId="77" fillId="0" borderId="0" xfId="0" applyFont="true" applyBorder="true" applyAlignment="true" applyProtection="true">
      <alignment horizontal="general" vertical="bottom" textRotation="0" wrapText="false" indent="0" shrinkToFit="false"/>
      <protection locked="fals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80" fontId="77" fillId="0" borderId="0" xfId="0" applyFont="true" applyBorder="true" applyAlignment="true" applyProtection="false">
      <alignment horizontal="general" vertical="center" textRotation="0" wrapText="false" indent="0" shrinkToFit="false"/>
      <protection locked="true" hidden="false"/>
    </xf>
    <xf numFmtId="180" fontId="70"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true">
      <alignment horizontal="center" vertical="bottom" textRotation="0" wrapText="false" indent="0" shrinkToFit="false"/>
      <protection locked="false" hidden="false"/>
    </xf>
    <xf numFmtId="183" fontId="82" fillId="0" borderId="0" xfId="0" applyFont="true" applyBorder="true" applyAlignment="true" applyProtection="false">
      <alignment horizontal="general" vertical="center" textRotation="0" wrapText="false" indent="0" shrinkToFit="false"/>
      <protection locked="true" hidden="false"/>
    </xf>
    <xf numFmtId="169" fontId="79"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8" fontId="79" fillId="0" borderId="0" xfId="0" applyFont="true" applyBorder="true" applyAlignment="true" applyProtection="false">
      <alignment horizontal="center" vertical="center" textRotation="0" wrapText="false" indent="0" shrinkToFit="false"/>
      <protection locked="true" hidden="false"/>
    </xf>
    <xf numFmtId="168" fontId="77" fillId="0" borderId="0" xfId="0" applyFont="true" applyBorder="true" applyAlignment="true" applyProtection="false">
      <alignment horizontal="general" vertical="center" textRotation="0" wrapText="false" indent="0" shrinkToFit="false"/>
      <protection locked="true" hidden="false"/>
    </xf>
    <xf numFmtId="183" fontId="83" fillId="0" borderId="0"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84" fillId="5" borderId="52" xfId="0" applyFont="true" applyBorder="true" applyAlignment="true" applyProtection="false">
      <alignment horizontal="center" vertical="bottom" textRotation="0" wrapText="false" indent="0" shrinkToFit="false"/>
      <protection locked="true" hidden="false"/>
    </xf>
    <xf numFmtId="164" fontId="0" fillId="10" borderId="8"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72" fontId="0" fillId="10" borderId="8" xfId="0" applyFont="fals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2" fontId="0" fillId="0" borderId="14" xfId="20" applyFont="true" applyBorder="true" applyAlignment="true" applyProtection="true">
      <alignment horizontal="center" vertical="bottom" textRotation="0" wrapText="false" indent="0" shrinkToFit="false"/>
      <protection locked="true" hidden="false"/>
    </xf>
    <xf numFmtId="172" fontId="0" fillId="0" borderId="8" xfId="20" applyFont="true" applyBorder="true" applyAlignment="true" applyProtection="true">
      <alignment horizontal="general" vertical="bottom" textRotation="0" wrapText="false" indent="0" shrinkToFit="false"/>
      <protection locked="true" hidden="false"/>
    </xf>
    <xf numFmtId="184" fontId="0" fillId="0" borderId="0" xfId="20" applyFont="true" applyBorder="true" applyAlignment="true" applyProtection="true">
      <alignment horizontal="center" vertical="bottom" textRotation="0" wrapText="false" indent="0" shrinkToFit="false"/>
      <protection locked="true" hidden="false"/>
    </xf>
    <xf numFmtId="178" fontId="0" fillId="0" borderId="0" xfId="2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8" xfId="0" applyFont="false" applyBorder="true" applyAlignment="true" applyProtection="false">
      <alignment horizontal="center" vertical="bottom" textRotation="0" wrapText="false" indent="0" shrinkToFit="false"/>
      <protection locked="true" hidden="false"/>
    </xf>
    <xf numFmtId="172" fontId="0" fillId="0" borderId="8"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0" fillId="6"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5" borderId="0" xfId="0" applyFont="false" applyBorder="false" applyAlignment="true" applyProtection="false">
      <alignment horizontal="center" vertical="bottom" textRotation="0" wrapText="false" indent="0" shrinkToFit="false"/>
      <protection locked="true" hidden="false"/>
    </xf>
    <xf numFmtId="176" fontId="0" fillId="6"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0" fillId="6" borderId="0" xfId="0" applyFont="false" applyBorder="false" applyAlignment="false" applyProtection="false">
      <alignment horizontal="general"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6" fontId="0" fillId="6" borderId="8" xfId="0" applyFont="false" applyBorder="true" applyAlignment="true" applyProtection="false">
      <alignment horizontal="center" vertical="bottom" textRotation="0" wrapText="false" indent="0" shrinkToFit="false"/>
      <protection locked="true" hidden="false"/>
    </xf>
    <xf numFmtId="164" fontId="79" fillId="6" borderId="0" xfId="0" applyFont="true" applyBorder="false" applyAlignment="false" applyProtection="false">
      <alignment horizontal="general" vertical="bottom" textRotation="0" wrapText="false" indent="0" shrinkToFit="false"/>
      <protection locked="true" hidden="false"/>
    </xf>
    <xf numFmtId="172" fontId="0" fillId="6" borderId="8" xfId="20"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0" fillId="6" borderId="8" xfId="20" applyFont="true" applyBorder="true" applyAlignment="true" applyProtection="true">
      <alignment horizontal="general" vertical="bottom" textRotation="0" wrapText="false" indent="0" shrinkToFit="false"/>
      <protection locked="true" hidden="false"/>
    </xf>
    <xf numFmtId="165" fontId="46" fillId="3" borderId="19" xfId="20" applyFont="true" applyBorder="true" applyAlignment="true" applyProtection="true">
      <alignment horizontal="general" vertical="bottom" textRotation="0" wrapText="false" indent="0" shrinkToFit="false"/>
      <protection locked="true" hidden="false"/>
    </xf>
    <xf numFmtId="165" fontId="46" fillId="3" borderId="6" xfId="20" applyFont="true" applyBorder="true" applyAlignment="true" applyProtection="true">
      <alignment horizontal="general" vertical="bottom" textRotation="0" wrapText="false" indent="0" shrinkToFit="false"/>
      <protection locked="true" hidden="false"/>
    </xf>
    <xf numFmtId="165" fontId="33" fillId="0" borderId="4" xfId="20" applyFont="true" applyBorder="true" applyAlignment="true" applyProtection="true">
      <alignment horizontal="general" vertical="bottom" textRotation="0" wrapText="false" indent="0" shrinkToFit="false"/>
      <protection locked="true" hidden="false"/>
    </xf>
    <xf numFmtId="170" fontId="33" fillId="0" borderId="8" xfId="20" applyFont="true" applyBorder="true" applyAlignment="true" applyProtection="true">
      <alignment horizontal="general" vertical="bottom" textRotation="0" wrapText="false" indent="0" shrinkToFit="false"/>
      <protection locked="true" hidden="false"/>
    </xf>
    <xf numFmtId="172" fontId="33" fillId="0" borderId="8" xfId="20" applyFont="true" applyBorder="true" applyAlignment="true" applyProtection="true">
      <alignment horizontal="general" vertical="bottom" textRotation="0" wrapText="false" indent="0" shrinkToFit="false"/>
      <protection locked="true" hidden="false"/>
    </xf>
    <xf numFmtId="172" fontId="33" fillId="0" borderId="16"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DS Lanton Relais AM" xfId="21"/>
    <cellStyle name="Normal_MBC2_DSG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xdr:row>
      <xdr:rowOff>28440</xdr:rowOff>
    </xdr:from>
    <xdr:to>
      <xdr:col>10</xdr:col>
      <xdr:colOff>720</xdr:colOff>
      <xdr:row>28</xdr:row>
      <xdr:rowOff>9720</xdr:rowOff>
    </xdr:to>
    <xdr:pic>
      <xdr:nvPicPr>
        <xdr:cNvPr id="0" name="Picture 5" descr=""/>
        <xdr:cNvPicPr/>
      </xdr:nvPicPr>
      <xdr:blipFill>
        <a:blip r:embed="rId1"/>
        <a:stretch/>
      </xdr:blipFill>
      <xdr:spPr>
        <a:xfrm>
          <a:off x="801360" y="218880"/>
          <a:ext cx="6927480" cy="5124960"/>
        </a:xfrm>
        <a:prstGeom prst="rect">
          <a:avLst/>
        </a:prstGeom>
        <a:ln w="38160">
          <a:solidFill>
            <a:srgbClr val="000000"/>
          </a:solidFill>
          <a:miter/>
        </a:ln>
      </xdr:spPr>
    </xdr:pic>
    <xdr:clientData/>
  </xdr:twoCellAnchor>
  <xdr:twoCellAnchor editAs="oneCell">
    <xdr:from>
      <xdr:col>7</xdr:col>
      <xdr:colOff>144720</xdr:colOff>
      <xdr:row>31</xdr:row>
      <xdr:rowOff>85680</xdr:rowOff>
    </xdr:from>
    <xdr:to>
      <xdr:col>13</xdr:col>
      <xdr:colOff>686880</xdr:colOff>
      <xdr:row>34</xdr:row>
      <xdr:rowOff>95400</xdr:rowOff>
    </xdr:to>
    <xdr:pic>
      <xdr:nvPicPr>
        <xdr:cNvPr id="1" name="Picture 9" descr=""/>
        <xdr:cNvPicPr/>
      </xdr:nvPicPr>
      <xdr:blipFill>
        <a:blip r:embed="rId2"/>
        <a:stretch/>
      </xdr:blipFill>
      <xdr:spPr>
        <a:xfrm>
          <a:off x="5554440" y="6162480"/>
          <a:ext cx="5178600" cy="752760"/>
        </a:xfrm>
        <a:prstGeom prst="rect">
          <a:avLst/>
        </a:prstGeom>
        <a:ln w="28440">
          <a:solidFill>
            <a:srgbClr val="0000ff"/>
          </a:solidFill>
          <a:miter/>
        </a:ln>
      </xdr:spPr>
    </xdr:pic>
    <xdr:clientData/>
  </xdr:twoCellAnchor>
  <xdr:twoCellAnchor editAs="oneCell">
    <xdr:from>
      <xdr:col>0</xdr:col>
      <xdr:colOff>144720</xdr:colOff>
      <xdr:row>29</xdr:row>
      <xdr:rowOff>180720</xdr:rowOff>
    </xdr:from>
    <xdr:to>
      <xdr:col>0</xdr:col>
      <xdr:colOff>667080</xdr:colOff>
      <xdr:row>30</xdr:row>
      <xdr:rowOff>352080</xdr:rowOff>
    </xdr:to>
    <xdr:sp>
      <xdr:nvSpPr>
        <xdr:cNvPr id="2" name="AutoShape 10"/>
        <xdr:cNvSpPr/>
      </xdr:nvSpPr>
      <xdr:spPr>
        <a:xfrm>
          <a:off x="144720" y="5705280"/>
          <a:ext cx="522360" cy="361800"/>
        </a:xfrm>
        <a:prstGeom prst="rightArrow">
          <a:avLst>
            <a:gd name="adj1" fmla="val 50000"/>
            <a:gd name="adj2" fmla="val 3609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116280</xdr:colOff>
      <xdr:row>31</xdr:row>
      <xdr:rowOff>171360</xdr:rowOff>
    </xdr:from>
    <xdr:to>
      <xdr:col>0</xdr:col>
      <xdr:colOff>638640</xdr:colOff>
      <xdr:row>32</xdr:row>
      <xdr:rowOff>343440</xdr:rowOff>
    </xdr:to>
    <xdr:sp>
      <xdr:nvSpPr>
        <xdr:cNvPr id="3" name="AutoShape 11"/>
        <xdr:cNvSpPr/>
      </xdr:nvSpPr>
      <xdr:spPr>
        <a:xfrm>
          <a:off x="116280" y="6248160"/>
          <a:ext cx="522360" cy="362880"/>
        </a:xfrm>
        <a:prstGeom prst="rightArrow">
          <a:avLst>
            <a:gd name="adj1" fmla="val 50000"/>
            <a:gd name="adj2" fmla="val 3598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144720</xdr:colOff>
      <xdr:row>35</xdr:row>
      <xdr:rowOff>162360</xdr:rowOff>
    </xdr:from>
    <xdr:to>
      <xdr:col>0</xdr:col>
      <xdr:colOff>667080</xdr:colOff>
      <xdr:row>36</xdr:row>
      <xdr:rowOff>333360</xdr:rowOff>
    </xdr:to>
    <xdr:sp>
      <xdr:nvSpPr>
        <xdr:cNvPr id="4" name="AutoShape 12"/>
        <xdr:cNvSpPr/>
      </xdr:nvSpPr>
      <xdr:spPr>
        <a:xfrm>
          <a:off x="144720" y="7172640"/>
          <a:ext cx="522360" cy="361800"/>
        </a:xfrm>
        <a:prstGeom prst="rightArrow">
          <a:avLst>
            <a:gd name="adj1" fmla="val 50000"/>
            <a:gd name="adj2" fmla="val 36095"/>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800</xdr:colOff>
      <xdr:row>17</xdr:row>
      <xdr:rowOff>0</xdr:rowOff>
    </xdr:from>
    <xdr:to>
      <xdr:col>16</xdr:col>
      <xdr:colOff>319320</xdr:colOff>
      <xdr:row>18</xdr:row>
      <xdr:rowOff>190800</xdr:rowOff>
    </xdr:to>
    <xdr:pic>
      <xdr:nvPicPr>
        <xdr:cNvPr id="5" name="Picture 1" descr=""/>
        <xdr:cNvPicPr/>
      </xdr:nvPicPr>
      <xdr:blipFill>
        <a:blip r:embed="rId1"/>
        <a:stretch/>
      </xdr:blipFill>
      <xdr:spPr>
        <a:xfrm>
          <a:off x="9555120" y="3390840"/>
          <a:ext cx="5699880" cy="381240"/>
        </a:xfrm>
        <a:prstGeom prst="rect">
          <a:avLst/>
        </a:prstGeom>
        <a:ln w="0">
          <a:solidFill>
            <a:srgbClr val="0000ff"/>
          </a:solidFill>
        </a:ln>
      </xdr:spPr>
    </xdr:pic>
    <xdr:clientData/>
  </xdr:twoCellAnchor>
  <xdr:twoCellAnchor editAs="oneCell">
    <xdr:from>
      <xdr:col>9</xdr:col>
      <xdr:colOff>57960</xdr:colOff>
      <xdr:row>19</xdr:row>
      <xdr:rowOff>95040</xdr:rowOff>
    </xdr:from>
    <xdr:to>
      <xdr:col>16</xdr:col>
      <xdr:colOff>203760</xdr:colOff>
      <xdr:row>22</xdr:row>
      <xdr:rowOff>37800</xdr:rowOff>
    </xdr:to>
    <xdr:pic>
      <xdr:nvPicPr>
        <xdr:cNvPr id="6" name="Picture 2" descr=""/>
        <xdr:cNvPicPr/>
      </xdr:nvPicPr>
      <xdr:blipFill>
        <a:blip r:embed="rId2"/>
        <a:stretch/>
      </xdr:blipFill>
      <xdr:spPr>
        <a:xfrm>
          <a:off x="9584280" y="3867120"/>
          <a:ext cx="5555160" cy="533160"/>
        </a:xfrm>
        <a:prstGeom prst="rect">
          <a:avLst/>
        </a:prstGeom>
        <a:ln w="0">
          <a:noFill/>
        </a:ln>
      </xdr:spPr>
    </xdr:pic>
    <xdr:clientData/>
  </xdr:twoCellAnchor>
  <xdr:twoCellAnchor editAs="oneCell">
    <xdr:from>
      <xdr:col>16</xdr:col>
      <xdr:colOff>376920</xdr:colOff>
      <xdr:row>16</xdr:row>
      <xdr:rowOff>190440</xdr:rowOff>
    </xdr:from>
    <xdr:to>
      <xdr:col>20</xdr:col>
      <xdr:colOff>126000</xdr:colOff>
      <xdr:row>28</xdr:row>
      <xdr:rowOff>152640</xdr:rowOff>
    </xdr:to>
    <xdr:pic>
      <xdr:nvPicPr>
        <xdr:cNvPr id="7" name="Picture 3" descr=""/>
        <xdr:cNvPicPr/>
      </xdr:nvPicPr>
      <xdr:blipFill>
        <a:blip r:embed="rId3"/>
        <a:stretch/>
      </xdr:blipFill>
      <xdr:spPr>
        <a:xfrm>
          <a:off x="15312600" y="3381480"/>
          <a:ext cx="2840400" cy="2295720"/>
        </a:xfrm>
        <a:prstGeom prst="rect">
          <a:avLst/>
        </a:prstGeom>
        <a:ln w="0">
          <a:solidFill>
            <a:srgbClr val="0000ff"/>
          </a:solidFill>
        </a:ln>
      </xdr:spPr>
    </xdr:pic>
    <xdr:clientData/>
  </xdr:twoCellAnchor>
  <xdr:twoCellAnchor editAs="oneCell">
    <xdr:from>
      <xdr:col>9</xdr:col>
      <xdr:colOff>0</xdr:colOff>
      <xdr:row>29</xdr:row>
      <xdr:rowOff>123480</xdr:rowOff>
    </xdr:from>
    <xdr:to>
      <xdr:col>21</xdr:col>
      <xdr:colOff>618840</xdr:colOff>
      <xdr:row>32</xdr:row>
      <xdr:rowOff>28800</xdr:rowOff>
    </xdr:to>
    <xdr:pic>
      <xdr:nvPicPr>
        <xdr:cNvPr id="8" name="Picture 12" descr=""/>
        <xdr:cNvPicPr/>
      </xdr:nvPicPr>
      <xdr:blipFill>
        <a:blip r:embed="rId4"/>
        <a:stretch/>
      </xdr:blipFill>
      <xdr:spPr>
        <a:xfrm>
          <a:off x="9526320" y="5838480"/>
          <a:ext cx="9892440" cy="477000"/>
        </a:xfrm>
        <a:prstGeom prst="rect">
          <a:avLst/>
        </a:prstGeom>
        <a:ln w="0">
          <a:noFill/>
        </a:ln>
      </xdr:spPr>
    </xdr:pic>
    <xdr:clientData/>
  </xdr:twoCellAnchor>
  <xdr:twoCellAnchor editAs="oneCell">
    <xdr:from>
      <xdr:col>9</xdr:col>
      <xdr:colOff>38520</xdr:colOff>
      <xdr:row>33</xdr:row>
      <xdr:rowOff>9720</xdr:rowOff>
    </xdr:from>
    <xdr:to>
      <xdr:col>21</xdr:col>
      <xdr:colOff>570600</xdr:colOff>
      <xdr:row>35</xdr:row>
      <xdr:rowOff>19440</xdr:rowOff>
    </xdr:to>
    <xdr:pic>
      <xdr:nvPicPr>
        <xdr:cNvPr id="9" name="Picture 13" descr=""/>
        <xdr:cNvPicPr/>
      </xdr:nvPicPr>
      <xdr:blipFill>
        <a:blip r:embed="rId5"/>
        <a:stretch/>
      </xdr:blipFill>
      <xdr:spPr>
        <a:xfrm>
          <a:off x="9564840" y="6496200"/>
          <a:ext cx="9805680" cy="400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006200</xdr:colOff>
          <xdr:row>6</xdr:row>
          <xdr:rowOff>0</xdr:rowOff>
        </xdr:from>
        <xdr:to>
          <xdr:col>1</xdr:col>
          <xdr:colOff>1080</xdr:colOff>
          <xdr:row>7</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6200</xdr:colOff>
          <xdr:row>7</xdr:row>
          <xdr:rowOff>9720</xdr:rowOff>
        </xdr:from>
        <xdr:to>
          <xdr:col>1</xdr:col>
          <xdr:colOff>-7200</xdr:colOff>
          <xdr:row>8</xdr:row>
          <xdr:rowOff>19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3200</xdr:colOff>
      <xdr:row>1</xdr:row>
      <xdr:rowOff>66960</xdr:rowOff>
    </xdr:from>
    <xdr:to>
      <xdr:col>13</xdr:col>
      <xdr:colOff>41040</xdr:colOff>
      <xdr:row>8</xdr:row>
      <xdr:rowOff>152640</xdr:rowOff>
    </xdr:to>
    <xdr:sp>
      <xdr:nvSpPr>
        <xdr:cNvPr id="10" name="WordArt 1"/>
        <xdr:cNvSpPr txBox="1"/>
      </xdr:nvSpPr>
      <xdr:spPr>
        <a:xfrm>
          <a:off x="10595880" y="324000"/>
          <a:ext cx="3280680" cy="1285920"/>
        </a:xfrm>
        <a:prstGeom prst="rect">
          <a:avLst/>
        </a:prstGeom>
      </xdr:spPr>
      <xdr:txBody>
        <a:bodyPr wrap="none" lIns="90000" rIns="90000" tIns="46800" bIns="46800" anchor="t">
          <a:prstTxWarp prst="textSlantUp">
            <a:avLst>
              <a:gd name="adj" fmla="val 32056"/>
            </a:avLst>
          </a:prstTxWarp>
          <a:noAutofit/>
        </a:bodyPr>
        <a:p>
          <a:pPr/>
          <a:r>
            <a:rPr b="0" lang="en-US" sz="12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Impact"/>
            </a:rPr>
            <a:t>NE PAS TOUCHER</a:t>
          </a:r>
          <a:endParaRPr b="0" lang="en-US" sz="12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41120</xdr:colOff>
      <xdr:row>15</xdr:row>
      <xdr:rowOff>105120</xdr:rowOff>
    </xdr:from>
    <xdr:to>
      <xdr:col>27</xdr:col>
      <xdr:colOff>634680</xdr:colOff>
      <xdr:row>15</xdr:row>
      <xdr:rowOff>105120</xdr:rowOff>
    </xdr:to>
    <xdr:sp>
      <xdr:nvSpPr>
        <xdr:cNvPr id="11" name="Line 4"/>
        <xdr:cNvSpPr/>
      </xdr:nvSpPr>
      <xdr:spPr>
        <a:xfrm>
          <a:off x="23796720" y="298152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110520</xdr:colOff>
      <xdr:row>12</xdr:row>
      <xdr:rowOff>27720</xdr:rowOff>
    </xdr:from>
    <xdr:to>
      <xdr:col>26</xdr:col>
      <xdr:colOff>122040</xdr:colOff>
      <xdr:row>13</xdr:row>
      <xdr:rowOff>37800</xdr:rowOff>
    </xdr:to>
    <xdr:sp>
      <xdr:nvSpPr>
        <xdr:cNvPr id="12" name="Line 5"/>
        <xdr:cNvSpPr/>
      </xdr:nvSpPr>
      <xdr:spPr>
        <a:xfrm flipV="1">
          <a:off x="22840200" y="2332800"/>
          <a:ext cx="11520" cy="20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10.96484375" defaultRowHeight="15" zeroHeight="false" outlineLevelRow="0" outlineLevelCol="0"/>
  <sheetData>
    <row r="31" customFormat="false" ht="28.5" hidden="false" customHeight="false" outlineLevel="0" collapsed="false">
      <c r="B31" s="1" t="s">
        <v>0</v>
      </c>
    </row>
    <row r="33" customFormat="false" ht="28.5" hidden="false" customHeight="false" outlineLevel="0" collapsed="false">
      <c r="B33" s="1" t="s">
        <v>1</v>
      </c>
    </row>
    <row r="37" customFormat="false" ht="28.5" hidden="false" customHeight="false" outlineLevel="0" collapsed="false">
      <c r="B37" s="1" t="s">
        <v>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J41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60" activeCellId="0" sqref="B60"/>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88" min="28" style="6" width="10.28"/>
    <col collapsed="false" customWidth="false" hidden="false" outlineLevel="0" max="257" min="89"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9.5" hidden="false" customHeight="false" outlineLevel="0" collapsed="false">
      <c r="A2" s="107" t="s">
        <v>98</v>
      </c>
      <c r="B2" s="220"/>
      <c r="C2" s="220"/>
      <c r="D2" s="220"/>
      <c r="E2" s="220"/>
      <c r="F2" s="109" t="s">
        <v>99</v>
      </c>
      <c r="G2" s="205"/>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132"/>
      <c r="B7" s="133"/>
      <c r="C7" s="134"/>
      <c r="D7" s="161"/>
      <c r="E7" s="136"/>
      <c r="F7" s="162"/>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row>
    <row r="8" customFormat="false" ht="12.75" hidden="false" customHeight="false" outlineLevel="0" collapsed="false">
      <c r="A8" s="132"/>
      <c r="B8" s="133"/>
      <c r="C8" s="134"/>
      <c r="D8" s="161"/>
      <c r="E8" s="136"/>
      <c r="F8" s="162"/>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row>
    <row r="9" customFormat="false" ht="12.75" hidden="false" customHeight="false" outlineLevel="0" collapsed="false">
      <c r="A9" s="132"/>
      <c r="B9" s="133"/>
      <c r="C9" s="163"/>
      <c r="D9" s="161"/>
      <c r="E9" s="136"/>
      <c r="F9" s="162"/>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row>
    <row r="10" customFormat="false" ht="12.75" hidden="false" customHeight="false" outlineLevel="0" collapsed="false">
      <c r="A10" s="132"/>
      <c r="B10" s="133"/>
      <c r="C10" s="134"/>
      <c r="D10" s="161"/>
      <c r="E10" s="136"/>
      <c r="F10" s="162"/>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row>
    <row r="11" customFormat="false" ht="12.75" hidden="false" customHeight="false" outlineLevel="0" collapsed="false">
      <c r="A11" s="132"/>
      <c r="B11" s="133"/>
      <c r="C11" s="134"/>
      <c r="D11" s="161"/>
      <c r="E11" s="136"/>
      <c r="F11" s="162"/>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row>
    <row r="12" customFormat="false" ht="12.75" hidden="false" customHeight="false" outlineLevel="0" collapsed="false">
      <c r="A12" s="132"/>
      <c r="B12" s="133"/>
      <c r="C12" s="134"/>
      <c r="D12" s="161"/>
      <c r="E12" s="136"/>
      <c r="F12" s="162"/>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row>
    <row r="13" customFormat="false" ht="12.75" hidden="false" customHeight="false" outlineLevel="0" collapsed="false">
      <c r="A13" s="132"/>
      <c r="B13" s="133"/>
      <c r="C13" s="134"/>
      <c r="D13" s="161"/>
      <c r="E13" s="136"/>
      <c r="F13" s="162"/>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row>
    <row r="14" customFormat="false" ht="12.75" hidden="false" customHeight="false" outlineLevel="0" collapsed="false">
      <c r="A14" s="132"/>
      <c r="B14" s="133"/>
      <c r="C14" s="134"/>
      <c r="D14" s="135"/>
      <c r="E14" s="136"/>
      <c r="F14" s="137"/>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row>
    <row r="15" customFormat="false" ht="15.75" hidden="false" customHeight="false" outlineLevel="0" collapsed="false">
      <c r="A15" s="138"/>
      <c r="B15" s="139"/>
      <c r="C15" s="139"/>
      <c r="D15" s="140"/>
      <c r="E15" s="140" t="s">
        <v>107</v>
      </c>
      <c r="F15" s="141" t="s">
        <v>108</v>
      </c>
      <c r="G15" s="158" t="n">
        <f aca="false">SUM(G7:G14)</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row>
    <row r="16" customFormat="false" ht="15.75" hidden="false" customHeight="false" outlineLevel="0" collapsed="false">
      <c r="A16" s="143" t="s">
        <v>109</v>
      </c>
      <c r="B16" s="144"/>
      <c r="C16" s="144"/>
      <c r="D16" s="144"/>
      <c r="E16" s="144"/>
      <c r="F16" s="145" t="s">
        <v>110</v>
      </c>
      <c r="G16" s="146"/>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row>
    <row r="17" customFormat="false" ht="15" hidden="false" customHeight="false" outlineLevel="0" collapsed="false">
      <c r="A17" s="147"/>
      <c r="B17" s="148" t="s">
        <v>103</v>
      </c>
      <c r="C17" s="148" t="s">
        <v>12</v>
      </c>
      <c r="D17" s="148" t="s">
        <v>111</v>
      </c>
      <c r="E17" s="148"/>
      <c r="F17" s="148" t="s">
        <v>112</v>
      </c>
      <c r="G17" s="149" t="s">
        <v>106</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row>
    <row r="18" customFormat="false" ht="15" hidden="false" customHeight="false" outlineLevel="0" collapsed="false">
      <c r="A18" s="132"/>
      <c r="B18" s="133"/>
      <c r="C18" s="134"/>
      <c r="D18" s="171"/>
      <c r="E18" s="171"/>
      <c r="F18" s="211" t="n">
        <f aca="false">C18*D18</f>
        <v>0</v>
      </c>
      <c r="G18" s="153" t="n">
        <f aca="false">F18*$G$16</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row>
    <row r="19" customFormat="false" ht="15" hidden="false" customHeight="false" outlineLevel="0" collapsed="false">
      <c r="A19" s="132"/>
      <c r="B19" s="133"/>
      <c r="C19" s="163"/>
      <c r="D19" s="171"/>
      <c r="E19" s="171"/>
      <c r="F19" s="211" t="n">
        <f aca="false">C19*D19</f>
        <v>0</v>
      </c>
      <c r="G19" s="153" t="n">
        <f aca="false">F19*$G$16</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row>
    <row r="20" customFormat="false" ht="15" hidden="false" customHeight="false" outlineLevel="0" collapsed="false">
      <c r="A20" s="132"/>
      <c r="B20" s="133"/>
      <c r="C20" s="163"/>
      <c r="D20" s="171"/>
      <c r="E20" s="171"/>
      <c r="F20" s="211" t="n">
        <f aca="false">C20*D20</f>
        <v>0</v>
      </c>
      <c r="G20" s="153" t="n">
        <f aca="false">F20*$G$16</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row>
    <row r="21" customFormat="false" ht="15" hidden="false" customHeight="false" outlineLevel="0" collapsed="false">
      <c r="A21" s="132"/>
      <c r="B21" s="133"/>
      <c r="C21" s="163"/>
      <c r="D21" s="171"/>
      <c r="E21" s="171"/>
      <c r="F21" s="211" t="n">
        <f aca="false">C21*D21</f>
        <v>0</v>
      </c>
      <c r="G21" s="153" t="n">
        <f aca="false">F21*$G$16</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row>
    <row r="22" customFormat="false" ht="15" hidden="false" customHeight="false" outlineLevel="0" collapsed="false">
      <c r="A22" s="132"/>
      <c r="B22" s="133"/>
      <c r="C22" s="163"/>
      <c r="D22" s="171"/>
      <c r="E22" s="171"/>
      <c r="F22" s="211" t="n">
        <f aca="false">C22*D22</f>
        <v>0</v>
      </c>
      <c r="G22" s="153" t="n">
        <f aca="false">F22*$G$16</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row>
    <row r="23" customFormat="false" ht="15" hidden="false" customHeight="false" outlineLevel="0" collapsed="false">
      <c r="A23" s="132"/>
      <c r="B23" s="133"/>
      <c r="C23" s="134"/>
      <c r="D23" s="171"/>
      <c r="E23" s="171"/>
      <c r="F23" s="211" t="n">
        <f aca="false">C23*D23</f>
        <v>0</v>
      </c>
      <c r="G23" s="153" t="n">
        <f aca="false">F23*$G$16</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row>
    <row r="24" customFormat="false" ht="15.75" hidden="false" customHeight="false" outlineLevel="0" collapsed="false">
      <c r="A24" s="138"/>
      <c r="B24" s="139"/>
      <c r="C24" s="139"/>
      <c r="D24" s="140"/>
      <c r="E24" s="140" t="s">
        <v>113</v>
      </c>
      <c r="F24" s="157" t="n">
        <f aca="false">SUM(F18:F23)</f>
        <v>0</v>
      </c>
      <c r="G24" s="158" t="n">
        <f aca="false">SUM(G18: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row>
    <row r="25" customFormat="false" ht="15.75" hidden="false" customHeight="false" outlineLevel="0" collapsed="false">
      <c r="A25" s="159" t="s">
        <v>114</v>
      </c>
      <c r="B25" s="122"/>
      <c r="C25" s="122"/>
      <c r="D25" s="122"/>
      <c r="E25" s="122"/>
      <c r="F25" s="122"/>
      <c r="G25" s="123"/>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row>
    <row r="26" customFormat="false" ht="15" hidden="false" customHeight="false" outlineLevel="0" collapsed="false">
      <c r="A26" s="124"/>
      <c r="B26" s="125" t="s">
        <v>103</v>
      </c>
      <c r="C26" s="125" t="s">
        <v>12</v>
      </c>
      <c r="D26" s="125" t="s">
        <v>104</v>
      </c>
      <c r="E26" s="125" t="s">
        <v>105</v>
      </c>
      <c r="F26" s="126"/>
      <c r="G26" s="127"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row>
    <row r="27" customFormat="false" ht="12.75" hidden="false" customHeight="false" outlineLevel="0" collapsed="false">
      <c r="A27" s="132"/>
      <c r="B27" s="133"/>
      <c r="C27" s="160"/>
      <c r="D27" s="161"/>
      <c r="E27" s="136"/>
      <c r="F27" s="162"/>
      <c r="G27" s="130"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row>
    <row r="28" customFormat="false" ht="12.75" hidden="false" customHeight="false" outlineLevel="0" collapsed="false">
      <c r="A28" s="132"/>
      <c r="B28" s="133"/>
      <c r="C28" s="160"/>
      <c r="D28" s="161"/>
      <c r="E28" s="136"/>
      <c r="F28" s="162"/>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row>
    <row r="29" customFormat="false" ht="12.75" hidden="false" customHeight="false" outlineLevel="0" collapsed="false">
      <c r="A29" s="132"/>
      <c r="B29" s="133"/>
      <c r="C29" s="163"/>
      <c r="D29" s="161"/>
      <c r="E29" s="136"/>
      <c r="F29" s="162"/>
      <c r="G29" s="130" t="n">
        <f aca="false">E29*C29*(1+D29)</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row>
    <row r="30" customFormat="false" ht="12.75" hidden="false" customHeight="false" outlineLevel="0" collapsed="false">
      <c r="A30" s="132"/>
      <c r="B30" s="133"/>
      <c r="C30" s="163"/>
      <c r="D30" s="161"/>
      <c r="E30" s="136"/>
      <c r="F30" s="162"/>
      <c r="G30" s="130" t="n">
        <f aca="false">E30*C30*(1+D30)</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row>
    <row r="31" customFormat="false" ht="12.75" hidden="false" customHeight="false" outlineLevel="0" collapsed="false">
      <c r="A31" s="132"/>
      <c r="B31" s="133"/>
      <c r="C31" s="163"/>
      <c r="D31" s="161"/>
      <c r="E31" s="136"/>
      <c r="F31" s="162"/>
      <c r="G31" s="130" t="n">
        <f aca="false">E31*C31*(1+D31)</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row>
    <row r="32" customFormat="false" ht="12.75" hidden="false" customHeight="false" outlineLevel="0" collapsed="false">
      <c r="A32" s="212"/>
      <c r="B32" s="213"/>
      <c r="C32" s="214"/>
      <c r="D32" s="175"/>
      <c r="E32" s="136"/>
      <c r="F32" s="215"/>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row>
    <row r="33" customFormat="false" ht="15.75" hidden="false" customHeight="false" outlineLevel="0" collapsed="false">
      <c r="A33" s="164"/>
      <c r="B33" s="165"/>
      <c r="C33" s="165"/>
      <c r="D33" s="166"/>
      <c r="E33" s="166" t="s">
        <v>115</v>
      </c>
      <c r="F33" s="141" t="s">
        <v>108</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row>
    <row r="34" customFormat="false" ht="15.75" hidden="false" customHeight="false" outlineLevel="0" collapsed="false">
      <c r="A34" s="159" t="s">
        <v>116</v>
      </c>
      <c r="B34" s="122"/>
      <c r="C34" s="122"/>
      <c r="D34" s="122"/>
      <c r="E34" s="122"/>
      <c r="F34" s="167" t="s">
        <v>110</v>
      </c>
      <c r="G34" s="168"/>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row>
    <row r="35" customFormat="false" ht="15" hidden="false" customHeight="false" outlineLevel="0" collapsed="false">
      <c r="A35" s="124"/>
      <c r="B35" s="125" t="s">
        <v>103</v>
      </c>
      <c r="C35" s="125" t="s">
        <v>12</v>
      </c>
      <c r="D35" s="125" t="s">
        <v>111</v>
      </c>
      <c r="E35" s="125"/>
      <c r="F35" s="125" t="s">
        <v>112</v>
      </c>
      <c r="G35" s="169"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row>
    <row r="36" customFormat="false" ht="15" hidden="false" customHeight="false" outlineLevel="0" collapsed="false">
      <c r="A36" s="132"/>
      <c r="B36" s="133"/>
      <c r="C36" s="134"/>
      <c r="D36" s="171"/>
      <c r="E36" s="171"/>
      <c r="F36" s="172" t="n">
        <f aca="false">C36*D36</f>
        <v>0</v>
      </c>
      <c r="G36" s="153" t="n">
        <f aca="false">F36*$G$34</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row>
    <row r="37" customFormat="false" ht="15" hidden="false" customHeight="false" outlineLevel="0" collapsed="false">
      <c r="A37" s="132"/>
      <c r="B37" s="133"/>
      <c r="C37" s="160"/>
      <c r="D37" s="171"/>
      <c r="E37" s="171"/>
      <c r="F37" s="172" t="n">
        <f aca="false">C37*D37</f>
        <v>0</v>
      </c>
      <c r="G37" s="153" t="n">
        <f aca="false">F37*$G$34</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row>
    <row r="38" customFormat="false" ht="15" hidden="false" customHeight="false" outlineLevel="0" collapsed="false">
      <c r="A38" s="132"/>
      <c r="B38" s="133"/>
      <c r="C38" s="163"/>
      <c r="D38" s="171"/>
      <c r="E38" s="171"/>
      <c r="F38" s="172" t="n">
        <f aca="false">C38*D38</f>
        <v>0</v>
      </c>
      <c r="G38" s="153" t="n">
        <f aca="false">F38*$G$34</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row>
    <row r="39" customFormat="false" ht="15" hidden="false" customHeight="false" outlineLevel="0" collapsed="false">
      <c r="A39" s="132"/>
      <c r="B39" s="133"/>
      <c r="C39" s="163"/>
      <c r="D39" s="171"/>
      <c r="E39" s="171"/>
      <c r="F39" s="172" t="n">
        <f aca="false">C39*D39</f>
        <v>0</v>
      </c>
      <c r="G39" s="153" t="n">
        <f aca="false">F39*$G$34</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row>
    <row r="40" customFormat="false" ht="15" hidden="false" customHeight="false" outlineLevel="0" collapsed="false">
      <c r="A40" s="132"/>
      <c r="B40" s="133"/>
      <c r="C40" s="134"/>
      <c r="D40" s="171"/>
      <c r="E40" s="171"/>
      <c r="F40" s="172" t="n">
        <f aca="false">C40*D40</f>
        <v>0</v>
      </c>
      <c r="G40" s="153" t="n">
        <f aca="false">F40*$G$34</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row>
    <row r="41" customFormat="false" ht="15" hidden="false" customHeight="false" outlineLevel="0" collapsed="false">
      <c r="A41" s="132"/>
      <c r="B41" s="133"/>
      <c r="C41" s="134"/>
      <c r="D41" s="171"/>
      <c r="E41" s="171"/>
      <c r="F41" s="172" t="n">
        <f aca="false">C41*D41</f>
        <v>0</v>
      </c>
      <c r="G41" s="153" t="n">
        <f aca="false">F41*$G$34</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row>
    <row r="42" customFormat="false" ht="15" hidden="false" customHeight="false" outlineLevel="0" collapsed="false">
      <c r="A42" s="132"/>
      <c r="B42" s="133"/>
      <c r="C42" s="134"/>
      <c r="D42" s="171"/>
      <c r="E42" s="171"/>
      <c r="F42" s="172" t="n">
        <f aca="false">C42*D42</f>
        <v>0</v>
      </c>
      <c r="G42" s="153" t="n">
        <f aca="false">F42*$G$34</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row>
    <row r="43" customFormat="false" ht="15" hidden="false" customHeight="false" outlineLevel="0" collapsed="false">
      <c r="A43" s="132"/>
      <c r="B43" s="133"/>
      <c r="C43" s="134"/>
      <c r="D43" s="171"/>
      <c r="E43" s="171"/>
      <c r="F43" s="172" t="n">
        <f aca="false">C43*D43</f>
        <v>0</v>
      </c>
      <c r="G43" s="153" t="n">
        <f aca="false">F43*$G$34</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row>
    <row r="44" customFormat="false" ht="15" hidden="false" customHeight="false" outlineLevel="0" collapsed="false">
      <c r="A44" s="132"/>
      <c r="B44" s="133"/>
      <c r="C44" s="160"/>
      <c r="D44" s="171"/>
      <c r="E44" s="171"/>
      <c r="F44" s="172" t="n">
        <f aca="false">C44*D44</f>
        <v>0</v>
      </c>
      <c r="G44" s="153" t="n">
        <f aca="false">F44*$G$3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row>
    <row r="45" customFormat="false" ht="15" hidden="false" customHeight="false" outlineLevel="0" collapsed="false">
      <c r="A45" s="132"/>
      <c r="B45" s="133"/>
      <c r="C45" s="163"/>
      <c r="D45" s="171"/>
      <c r="E45" s="171"/>
      <c r="F45" s="172" t="n">
        <f aca="false">C45*D45</f>
        <v>0</v>
      </c>
      <c r="G45" s="153" t="n">
        <f aca="false">F45*$G$34</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row>
    <row r="46" customFormat="false" ht="15.75" hidden="false" customHeight="false" outlineLevel="0" collapsed="false">
      <c r="A46" s="138"/>
      <c r="B46" s="139"/>
      <c r="C46" s="139"/>
      <c r="D46" s="140"/>
      <c r="E46" s="140" t="s">
        <v>117</v>
      </c>
      <c r="F46" s="157" t="n">
        <f aca="false">SUM(F36:F45)</f>
        <v>0</v>
      </c>
      <c r="G46" s="158" t="n">
        <f aca="false">SUM(G36:G45)</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row>
    <row r="47" customFormat="false" ht="15.75" hidden="false" customHeight="false" outlineLevel="0" collapsed="false">
      <c r="A47" s="159" t="s">
        <v>118</v>
      </c>
      <c r="B47" s="122"/>
      <c r="C47" s="122"/>
      <c r="D47" s="122"/>
      <c r="E47" s="122"/>
      <c r="F47" s="122"/>
      <c r="G47" s="123"/>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row>
    <row r="48" customFormat="false" ht="15" hidden="false" customHeight="false" outlineLevel="0" collapsed="false">
      <c r="A48" s="124"/>
      <c r="B48" s="125" t="s">
        <v>119</v>
      </c>
      <c r="C48" s="125" t="s">
        <v>12</v>
      </c>
      <c r="D48" s="125"/>
      <c r="E48" s="125" t="s">
        <v>105</v>
      </c>
      <c r="F48" s="126"/>
      <c r="G48" s="127" t="s">
        <v>106</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row>
    <row r="49" customFormat="false" ht="12.75" hidden="false" customHeight="false" outlineLevel="0" collapsed="false">
      <c r="A49" s="132"/>
      <c r="B49" s="170"/>
      <c r="C49" s="160"/>
      <c r="D49" s="163"/>
      <c r="E49" s="173"/>
      <c r="F49" s="162"/>
      <c r="G49" s="130" t="n">
        <f aca="false">E49*C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row>
    <row r="50" customFormat="false" ht="12.75" hidden="false" customHeight="false" outlineLevel="0" collapsed="false">
      <c r="A50" s="132"/>
      <c r="B50" s="133"/>
      <c r="C50" s="160"/>
      <c r="D50" s="163"/>
      <c r="E50" s="174"/>
      <c r="F50" s="162"/>
      <c r="G50" s="130" t="n">
        <f aca="false">E50*C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row>
    <row r="51" customFormat="false" ht="12.75" hidden="false" customHeight="false" outlineLevel="0" collapsed="false">
      <c r="A51" s="132"/>
      <c r="B51" s="133"/>
      <c r="C51" s="163"/>
      <c r="D51" s="175"/>
      <c r="E51" s="176"/>
      <c r="F51" s="137"/>
      <c r="G51" s="130" t="n">
        <f aca="false">E51*C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row>
    <row r="52" customFormat="false" ht="15.75" hidden="false" customHeight="false" outlineLevel="0" collapsed="false">
      <c r="A52" s="138"/>
      <c r="B52" s="139"/>
      <c r="C52" s="139"/>
      <c r="D52" s="140"/>
      <c r="E52" s="140" t="s">
        <v>120</v>
      </c>
      <c r="F52" s="141" t="s">
        <v>108</v>
      </c>
      <c r="G52" s="158" t="n">
        <f aca="false">SUM(G49: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row>
    <row r="53" customFormat="false" ht="15.75" hidden="false" customHeight="false" outlineLevel="0" collapsed="false">
      <c r="A53" s="159" t="s">
        <v>121</v>
      </c>
      <c r="B53" s="122"/>
      <c r="C53" s="122"/>
      <c r="D53" s="122"/>
      <c r="E53" s="122"/>
      <c r="F53" s="122"/>
      <c r="G53" s="123"/>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row>
    <row r="54" customFormat="false" ht="15" hidden="false" customHeight="false" outlineLevel="0" collapsed="false">
      <c r="A54" s="124"/>
      <c r="B54" s="125" t="s">
        <v>119</v>
      </c>
      <c r="C54" s="125" t="s">
        <v>122</v>
      </c>
      <c r="D54" s="125"/>
      <c r="E54" s="125" t="s">
        <v>105</v>
      </c>
      <c r="F54" s="126"/>
      <c r="G54" s="127"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row>
    <row r="55" customFormat="false" ht="12.75" hidden="false" customHeight="false" outlineLevel="0" collapsed="false">
      <c r="A55" s="132"/>
      <c r="B55" s="133"/>
      <c r="C55" s="160"/>
      <c r="D55" s="177"/>
      <c r="E55" s="173"/>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row>
    <row r="56" customFormat="false" ht="12.75" hidden="false" customHeight="false" outlineLevel="0" collapsed="false">
      <c r="A56" s="132"/>
      <c r="B56" s="133"/>
      <c r="C56" s="160"/>
      <c r="D56" s="177"/>
      <c r="E56" s="163"/>
      <c r="F56" s="162"/>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row>
    <row r="57" customFormat="false" ht="12.75" hidden="false" customHeight="false" outlineLevel="0" collapsed="false">
      <c r="A57" s="132"/>
      <c r="B57" s="133"/>
      <c r="C57" s="163"/>
      <c r="D57" s="177"/>
      <c r="E57" s="175"/>
      <c r="F57" s="137"/>
      <c r="G57" s="130" t="n">
        <f aca="false">E57*C57</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row>
    <row r="58" customFormat="false" ht="15.75" hidden="false" customHeight="false" outlineLevel="0" collapsed="false">
      <c r="A58" s="138"/>
      <c r="B58" s="139"/>
      <c r="C58" s="139"/>
      <c r="D58" s="140"/>
      <c r="E58" s="140" t="s">
        <v>123</v>
      </c>
      <c r="F58" s="141" t="s">
        <v>108</v>
      </c>
      <c r="G58" s="158" t="n">
        <f aca="false">SUM(G55:G57)</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row>
    <row r="59" customFormat="false" ht="22.5" hidden="false" customHeight="true" outlineLevel="0" collapsed="false">
      <c r="A59" s="30"/>
      <c r="B59" s="30"/>
      <c r="C59" s="30"/>
      <c r="D59" s="178"/>
      <c r="E59" s="179" t="s">
        <v>124</v>
      </c>
      <c r="F59" s="180"/>
      <c r="G59" s="181" t="n">
        <f aca="false">G15+G46+G24+G33+G52</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row>
    <row r="60" customFormat="false" ht="12.75" hidden="false" customHeight="false" outlineLevel="0" collapsed="false">
      <c r="A60" s="182" t="s">
        <v>125</v>
      </c>
      <c r="B60" s="183" t="s">
        <v>126</v>
      </c>
      <c r="C60" s="184"/>
      <c r="D60" s="185"/>
      <c r="E60" s="186" t="e">
        <f aca="false">G59/E3</f>
        <v>#DIV/0!</v>
      </c>
      <c r="F60" s="187" t="s">
        <v>127</v>
      </c>
      <c r="G60" s="188" t="n">
        <f aca="false">G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row>
    <row r="61" customFormat="false" ht="12.75" hidden="false" customHeight="false" outlineLevel="0" collapsed="false">
      <c r="A61" s="182"/>
      <c r="B61" s="189" t="s">
        <v>128</v>
      </c>
      <c r="C61" s="190"/>
      <c r="D61" s="191"/>
      <c r="E61" s="192" t="n">
        <f aca="false">F46+F24</f>
        <v>0</v>
      </c>
      <c r="F61" s="193"/>
      <c r="G61" s="194" t="s">
        <v>129</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row>
    <row r="62" customFormat="false" ht="12.75" hidden="false" customHeight="false" outlineLevel="0" collapsed="false">
      <c r="A62" s="182"/>
      <c r="B62" s="189" t="s">
        <v>130</v>
      </c>
      <c r="C62" s="190"/>
      <c r="D62" s="191"/>
      <c r="E62" s="195" t="n">
        <f aca="false">G15+G33</f>
        <v>0</v>
      </c>
      <c r="F62" s="193"/>
      <c r="G62" s="196" t="e">
        <f aca="false">E62/G59</f>
        <v>#DI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row>
    <row r="63" customFormat="false" ht="12.75" hidden="false" customHeight="false" outlineLevel="0" collapsed="false">
      <c r="A63" s="182"/>
      <c r="B63" s="189" t="s">
        <v>131</v>
      </c>
      <c r="C63" s="190"/>
      <c r="D63" s="191"/>
      <c r="E63" s="195" t="n">
        <f aca="false">G24+G46</f>
        <v>0</v>
      </c>
      <c r="F63" s="193"/>
      <c r="G63" s="196" t="e">
        <f aca="false">E63/G59</f>
        <v>#DI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row>
    <row r="64" customFormat="false" ht="13.5" hidden="false" customHeight="false" outlineLevel="0" collapsed="false">
      <c r="A64" s="182"/>
      <c r="B64" s="197" t="s">
        <v>132</v>
      </c>
      <c r="C64" s="198"/>
      <c r="D64" s="199"/>
      <c r="E64" s="200" t="n">
        <f aca="false">G52+G58</f>
        <v>0</v>
      </c>
      <c r="F64" s="201"/>
      <c r="G64" s="202" t="e">
        <f aca="false">E64/G59</f>
        <v>#DI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row>
    <row r="65" customFormat="false" ht="12.75" hidden="false" customHeight="false" outlineLevel="0" collapsed="false">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row>
    <row r="66" customFormat="false" ht="12.75" hidden="false" customHeight="false" outlineLevel="0" collapsed="false">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row>
    <row r="67" customFormat="false" ht="12.75" hidden="false" customHeight="false" outlineLevel="0" collapsed="false">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row>
    <row r="68" customFormat="false" ht="12.75" hidden="false" customHeight="false" outlineLevel="0" collapsed="false">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row>
    <row r="69" customFormat="false" ht="12.75" hidden="false" customHeight="false" outlineLevel="0" collapsed="false">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row>
    <row r="81" customFormat="false" ht="12.75" hidden="false" customHeight="false" outlineLevel="0" collapsed="false">
      <c r="A81" s="203"/>
      <c r="B81" s="203"/>
      <c r="F81" s="204"/>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row>
    <row r="82" customFormat="false" ht="12.75" hidden="false" customHeight="false" outlineLevel="0" collapsed="false">
      <c r="A82" s="203"/>
      <c r="B82" s="203"/>
      <c r="F82" s="204"/>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row>
    <row r="83" customFormat="false" ht="12.75" hidden="false" customHeight="false" outlineLevel="0" collapsed="false">
      <c r="A83" s="203"/>
      <c r="B83" s="203"/>
      <c r="F83" s="204"/>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row>
    <row r="84" customFormat="false" ht="12.75" hidden="false" customHeight="false" outlineLevel="0" collapsed="false">
      <c r="A84" s="203"/>
      <c r="B84" s="203"/>
      <c r="F84" s="204"/>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row>
    <row r="85" customFormat="false" ht="12.75" hidden="false" customHeight="false" outlineLevel="0" collapsed="false">
      <c r="A85" s="203"/>
      <c r="B85" s="203"/>
      <c r="F85" s="204"/>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sheetData>
  <mergeCells count="22">
    <mergeCell ref="B1:E1"/>
    <mergeCell ref="I1:I3"/>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G41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60" activeCellId="0" sqref="B60"/>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85" min="28" style="6" width="10.28"/>
    <col collapsed="false" customWidth="false" hidden="false" outlineLevel="0" max="257" min="86"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9.5" hidden="false" customHeight="false" outlineLevel="0" collapsed="false">
      <c r="A2" s="107" t="s">
        <v>98</v>
      </c>
      <c r="B2" s="220"/>
      <c r="C2" s="220"/>
      <c r="D2" s="220"/>
      <c r="E2" s="220"/>
      <c r="F2" s="109" t="s">
        <v>99</v>
      </c>
      <c r="G2" s="205"/>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132"/>
      <c r="B7" s="133"/>
      <c r="C7" s="134"/>
      <c r="D7" s="161"/>
      <c r="E7" s="136"/>
      <c r="F7" s="162"/>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row>
    <row r="8" customFormat="false" ht="12.75" hidden="false" customHeight="false" outlineLevel="0" collapsed="false">
      <c r="A8" s="132"/>
      <c r="B8" s="133"/>
      <c r="C8" s="134"/>
      <c r="D8" s="161"/>
      <c r="E8" s="136"/>
      <c r="F8" s="162"/>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row>
    <row r="9" customFormat="false" ht="12.75" hidden="false" customHeight="false" outlineLevel="0" collapsed="false">
      <c r="A9" s="132"/>
      <c r="B9" s="133"/>
      <c r="C9" s="163"/>
      <c r="D9" s="161"/>
      <c r="E9" s="136"/>
      <c r="F9" s="162"/>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row>
    <row r="10" customFormat="false" ht="12.75" hidden="false" customHeight="false" outlineLevel="0" collapsed="false">
      <c r="A10" s="132"/>
      <c r="B10" s="133"/>
      <c r="C10" s="134"/>
      <c r="D10" s="161"/>
      <c r="E10" s="136"/>
      <c r="F10" s="162"/>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row>
    <row r="11" customFormat="false" ht="12.75" hidden="false" customHeight="false" outlineLevel="0" collapsed="false">
      <c r="A11" s="132"/>
      <c r="B11" s="133"/>
      <c r="C11" s="134"/>
      <c r="D11" s="161"/>
      <c r="E11" s="136"/>
      <c r="F11" s="162"/>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row>
    <row r="12" customFormat="false" ht="12.75" hidden="false" customHeight="false" outlineLevel="0" collapsed="false">
      <c r="A12" s="132"/>
      <c r="B12" s="133"/>
      <c r="C12" s="134"/>
      <c r="D12" s="161"/>
      <c r="E12" s="136"/>
      <c r="F12" s="162"/>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row>
    <row r="13" customFormat="false" ht="12.75" hidden="false" customHeight="false" outlineLevel="0" collapsed="false">
      <c r="A13" s="132"/>
      <c r="B13" s="133"/>
      <c r="C13" s="134"/>
      <c r="D13" s="161"/>
      <c r="E13" s="136"/>
      <c r="F13" s="162"/>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row>
    <row r="14" customFormat="false" ht="12.75" hidden="false" customHeight="false" outlineLevel="0" collapsed="false">
      <c r="A14" s="132"/>
      <c r="B14" s="133"/>
      <c r="C14" s="134"/>
      <c r="D14" s="135"/>
      <c r="E14" s="136"/>
      <c r="F14" s="137"/>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row>
    <row r="15" customFormat="false" ht="15.75" hidden="false" customHeight="false" outlineLevel="0" collapsed="false">
      <c r="A15" s="138"/>
      <c r="B15" s="139"/>
      <c r="C15" s="139"/>
      <c r="D15" s="140"/>
      <c r="E15" s="140" t="s">
        <v>107</v>
      </c>
      <c r="F15" s="141" t="s">
        <v>108</v>
      </c>
      <c r="G15" s="158" t="n">
        <f aca="false">SUM(G7:G14)</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row>
    <row r="16" customFormat="false" ht="15.75" hidden="false" customHeight="false" outlineLevel="0" collapsed="false">
      <c r="A16" s="143" t="s">
        <v>109</v>
      </c>
      <c r="B16" s="144"/>
      <c r="C16" s="144"/>
      <c r="D16" s="144"/>
      <c r="E16" s="144"/>
      <c r="F16" s="145" t="s">
        <v>110</v>
      </c>
      <c r="G16" s="146"/>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row>
    <row r="17" customFormat="false" ht="15" hidden="false" customHeight="false" outlineLevel="0" collapsed="false">
      <c r="A17" s="147"/>
      <c r="B17" s="148" t="s">
        <v>103</v>
      </c>
      <c r="C17" s="148" t="s">
        <v>12</v>
      </c>
      <c r="D17" s="148" t="s">
        <v>111</v>
      </c>
      <c r="E17" s="148"/>
      <c r="F17" s="148" t="s">
        <v>112</v>
      </c>
      <c r="G17" s="149" t="s">
        <v>106</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row>
    <row r="18" customFormat="false" ht="15" hidden="false" customHeight="false" outlineLevel="0" collapsed="false">
      <c r="A18" s="132"/>
      <c r="B18" s="133"/>
      <c r="C18" s="134"/>
      <c r="D18" s="171"/>
      <c r="E18" s="171"/>
      <c r="F18" s="211" t="n">
        <f aca="false">C18*D18</f>
        <v>0</v>
      </c>
      <c r="G18" s="153" t="n">
        <f aca="false">F18*$G$16</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row>
    <row r="19" customFormat="false" ht="15" hidden="false" customHeight="false" outlineLevel="0" collapsed="false">
      <c r="A19" s="132"/>
      <c r="B19" s="133"/>
      <c r="C19" s="163"/>
      <c r="D19" s="171"/>
      <c r="E19" s="171"/>
      <c r="F19" s="211" t="n">
        <f aca="false">C19*D19</f>
        <v>0</v>
      </c>
      <c r="G19" s="153" t="n">
        <f aca="false">F19*$G$16</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row>
    <row r="20" customFormat="false" ht="15" hidden="false" customHeight="false" outlineLevel="0" collapsed="false">
      <c r="A20" s="132"/>
      <c r="B20" s="133"/>
      <c r="C20" s="163"/>
      <c r="D20" s="171"/>
      <c r="E20" s="171"/>
      <c r="F20" s="211" t="n">
        <f aca="false">C20*D20</f>
        <v>0</v>
      </c>
      <c r="G20" s="153" t="n">
        <f aca="false">F20*$G$16</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row>
    <row r="21" customFormat="false" ht="15" hidden="false" customHeight="false" outlineLevel="0" collapsed="false">
      <c r="A21" s="132"/>
      <c r="B21" s="133"/>
      <c r="C21" s="163"/>
      <c r="D21" s="171"/>
      <c r="E21" s="171"/>
      <c r="F21" s="211" t="n">
        <f aca="false">C21*D21</f>
        <v>0</v>
      </c>
      <c r="G21" s="153" t="n">
        <f aca="false">F21*$G$16</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row>
    <row r="22" customFormat="false" ht="15" hidden="false" customHeight="false" outlineLevel="0" collapsed="false">
      <c r="A22" s="132"/>
      <c r="B22" s="133"/>
      <c r="C22" s="163"/>
      <c r="D22" s="171"/>
      <c r="E22" s="171"/>
      <c r="F22" s="211" t="n">
        <f aca="false">C22*D22</f>
        <v>0</v>
      </c>
      <c r="G22" s="153" t="n">
        <f aca="false">F22*$G$16</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row>
    <row r="23" customFormat="false" ht="15" hidden="false" customHeight="false" outlineLevel="0" collapsed="false">
      <c r="A23" s="132"/>
      <c r="B23" s="133"/>
      <c r="C23" s="134"/>
      <c r="D23" s="171"/>
      <c r="E23" s="171"/>
      <c r="F23" s="211" t="n">
        <f aca="false">C23*D23</f>
        <v>0</v>
      </c>
      <c r="G23" s="153" t="n">
        <f aca="false">F23*$G$16</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row>
    <row r="24" customFormat="false" ht="15.75" hidden="false" customHeight="false" outlineLevel="0" collapsed="false">
      <c r="A24" s="138"/>
      <c r="B24" s="139"/>
      <c r="C24" s="139"/>
      <c r="D24" s="140"/>
      <c r="E24" s="140" t="s">
        <v>113</v>
      </c>
      <c r="F24" s="157" t="n">
        <f aca="false">SUM(F18:F23)</f>
        <v>0</v>
      </c>
      <c r="G24" s="158" t="n">
        <f aca="false">SUM(G18: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row>
    <row r="25" customFormat="false" ht="15.75" hidden="false" customHeight="false" outlineLevel="0" collapsed="false">
      <c r="A25" s="159" t="s">
        <v>114</v>
      </c>
      <c r="B25" s="122"/>
      <c r="C25" s="122"/>
      <c r="D25" s="122"/>
      <c r="E25" s="122"/>
      <c r="F25" s="122"/>
      <c r="G25" s="123"/>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row>
    <row r="26" customFormat="false" ht="15" hidden="false" customHeight="false" outlineLevel="0" collapsed="false">
      <c r="A26" s="124"/>
      <c r="B26" s="125" t="s">
        <v>103</v>
      </c>
      <c r="C26" s="125" t="s">
        <v>12</v>
      </c>
      <c r="D26" s="125" t="s">
        <v>104</v>
      </c>
      <c r="E26" s="125" t="s">
        <v>105</v>
      </c>
      <c r="F26" s="126"/>
      <c r="G26" s="127"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row>
    <row r="27" customFormat="false" ht="12.75" hidden="false" customHeight="false" outlineLevel="0" collapsed="false">
      <c r="A27" s="132"/>
      <c r="B27" s="133"/>
      <c r="C27" s="160"/>
      <c r="D27" s="161"/>
      <c r="E27" s="136"/>
      <c r="F27" s="162"/>
      <c r="G27" s="130"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row>
    <row r="28" customFormat="false" ht="12.75" hidden="false" customHeight="false" outlineLevel="0" collapsed="false">
      <c r="A28" s="132"/>
      <c r="B28" s="133"/>
      <c r="C28" s="160"/>
      <c r="D28" s="161"/>
      <c r="E28" s="136"/>
      <c r="F28" s="162"/>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row>
    <row r="29" customFormat="false" ht="12.75" hidden="false" customHeight="false" outlineLevel="0" collapsed="false">
      <c r="A29" s="132"/>
      <c r="B29" s="133"/>
      <c r="C29" s="163"/>
      <c r="D29" s="161"/>
      <c r="E29" s="136"/>
      <c r="F29" s="162"/>
      <c r="G29" s="130" t="n">
        <f aca="false">E29*C29*(1+D29)</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row>
    <row r="30" customFormat="false" ht="12.75" hidden="false" customHeight="false" outlineLevel="0" collapsed="false">
      <c r="A30" s="132"/>
      <c r="B30" s="133"/>
      <c r="C30" s="163"/>
      <c r="D30" s="161"/>
      <c r="E30" s="136"/>
      <c r="F30" s="162"/>
      <c r="G30" s="130" t="n">
        <f aca="false">E30*C30*(1+D30)</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row>
    <row r="31" customFormat="false" ht="12.75" hidden="false" customHeight="false" outlineLevel="0" collapsed="false">
      <c r="A31" s="132"/>
      <c r="B31" s="133"/>
      <c r="C31" s="163"/>
      <c r="D31" s="161"/>
      <c r="E31" s="136"/>
      <c r="F31" s="162"/>
      <c r="G31" s="130" t="n">
        <f aca="false">E31*C31*(1+D31)</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row>
    <row r="32" customFormat="false" ht="12.75" hidden="false" customHeight="false" outlineLevel="0" collapsed="false">
      <c r="A32" s="212"/>
      <c r="B32" s="213"/>
      <c r="C32" s="214"/>
      <c r="D32" s="175"/>
      <c r="E32" s="136"/>
      <c r="F32" s="215"/>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row>
    <row r="33" customFormat="false" ht="15.75" hidden="false" customHeight="false" outlineLevel="0" collapsed="false">
      <c r="A33" s="164"/>
      <c r="B33" s="165"/>
      <c r="C33" s="165"/>
      <c r="D33" s="166"/>
      <c r="E33" s="166" t="s">
        <v>115</v>
      </c>
      <c r="F33" s="141" t="s">
        <v>108</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row>
    <row r="34" customFormat="false" ht="15.75" hidden="false" customHeight="false" outlineLevel="0" collapsed="false">
      <c r="A34" s="159" t="s">
        <v>116</v>
      </c>
      <c r="B34" s="122"/>
      <c r="C34" s="122"/>
      <c r="D34" s="122"/>
      <c r="E34" s="122"/>
      <c r="F34" s="167" t="s">
        <v>110</v>
      </c>
      <c r="G34" s="168"/>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row>
    <row r="35" customFormat="false" ht="15" hidden="false" customHeight="false" outlineLevel="0" collapsed="false">
      <c r="A35" s="124"/>
      <c r="B35" s="125" t="s">
        <v>103</v>
      </c>
      <c r="C35" s="125" t="s">
        <v>12</v>
      </c>
      <c r="D35" s="125" t="s">
        <v>111</v>
      </c>
      <c r="E35" s="125"/>
      <c r="F35" s="125" t="s">
        <v>112</v>
      </c>
      <c r="G35" s="169"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row>
    <row r="36" customFormat="false" ht="15" hidden="false" customHeight="false" outlineLevel="0" collapsed="false">
      <c r="A36" s="132"/>
      <c r="B36" s="133"/>
      <c r="C36" s="134"/>
      <c r="D36" s="171"/>
      <c r="E36" s="171"/>
      <c r="F36" s="172" t="n">
        <f aca="false">C36*D36</f>
        <v>0</v>
      </c>
      <c r="G36" s="153" t="n">
        <f aca="false">F36*$G$34</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row>
    <row r="37" customFormat="false" ht="15" hidden="false" customHeight="false" outlineLevel="0" collapsed="false">
      <c r="A37" s="132"/>
      <c r="B37" s="133"/>
      <c r="C37" s="160"/>
      <c r="D37" s="171"/>
      <c r="E37" s="171"/>
      <c r="F37" s="172" t="n">
        <f aca="false">C37*D37</f>
        <v>0</v>
      </c>
      <c r="G37" s="153" t="n">
        <f aca="false">F37*$G$34</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row>
    <row r="38" customFormat="false" ht="15" hidden="false" customHeight="false" outlineLevel="0" collapsed="false">
      <c r="A38" s="132"/>
      <c r="B38" s="133"/>
      <c r="C38" s="163"/>
      <c r="D38" s="171"/>
      <c r="E38" s="171"/>
      <c r="F38" s="172" t="n">
        <f aca="false">C38*D38</f>
        <v>0</v>
      </c>
      <c r="G38" s="153" t="n">
        <f aca="false">F38*$G$34</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row>
    <row r="39" customFormat="false" ht="15" hidden="false" customHeight="false" outlineLevel="0" collapsed="false">
      <c r="A39" s="132"/>
      <c r="B39" s="133"/>
      <c r="C39" s="163"/>
      <c r="D39" s="171"/>
      <c r="E39" s="171"/>
      <c r="F39" s="172" t="n">
        <f aca="false">C39*D39</f>
        <v>0</v>
      </c>
      <c r="G39" s="153" t="n">
        <f aca="false">F39*$G$34</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row>
    <row r="40" customFormat="false" ht="15" hidden="false" customHeight="false" outlineLevel="0" collapsed="false">
      <c r="A40" s="132"/>
      <c r="B40" s="133"/>
      <c r="C40" s="134"/>
      <c r="D40" s="171"/>
      <c r="E40" s="171"/>
      <c r="F40" s="172" t="n">
        <f aca="false">C40*D40</f>
        <v>0</v>
      </c>
      <c r="G40" s="153" t="n">
        <f aca="false">F40*$G$34</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row>
    <row r="41" customFormat="false" ht="15" hidden="false" customHeight="false" outlineLevel="0" collapsed="false">
      <c r="A41" s="132"/>
      <c r="B41" s="133"/>
      <c r="C41" s="134"/>
      <c r="D41" s="171"/>
      <c r="E41" s="171"/>
      <c r="F41" s="172" t="n">
        <f aca="false">C41*D41</f>
        <v>0</v>
      </c>
      <c r="G41" s="153" t="n">
        <f aca="false">F41*$G$34</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row>
    <row r="42" customFormat="false" ht="15" hidden="false" customHeight="false" outlineLevel="0" collapsed="false">
      <c r="A42" s="132"/>
      <c r="B42" s="133"/>
      <c r="C42" s="134"/>
      <c r="D42" s="171"/>
      <c r="E42" s="171"/>
      <c r="F42" s="172" t="n">
        <f aca="false">C42*D42</f>
        <v>0</v>
      </c>
      <c r="G42" s="153" t="n">
        <f aca="false">F42*$G$34</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row>
    <row r="43" customFormat="false" ht="15" hidden="false" customHeight="false" outlineLevel="0" collapsed="false">
      <c r="A43" s="132"/>
      <c r="B43" s="133"/>
      <c r="C43" s="134"/>
      <c r="D43" s="171"/>
      <c r="E43" s="171"/>
      <c r="F43" s="172" t="n">
        <f aca="false">C43*D43</f>
        <v>0</v>
      </c>
      <c r="G43" s="153" t="n">
        <f aca="false">F43*$G$34</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row>
    <row r="44" customFormat="false" ht="15" hidden="false" customHeight="false" outlineLevel="0" collapsed="false">
      <c r="A44" s="132"/>
      <c r="B44" s="133"/>
      <c r="C44" s="160"/>
      <c r="D44" s="171"/>
      <c r="E44" s="171"/>
      <c r="F44" s="172" t="n">
        <f aca="false">C44*D44</f>
        <v>0</v>
      </c>
      <c r="G44" s="153" t="n">
        <f aca="false">F44*$G$3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row>
    <row r="45" customFormat="false" ht="15" hidden="false" customHeight="false" outlineLevel="0" collapsed="false">
      <c r="A45" s="132"/>
      <c r="B45" s="133"/>
      <c r="C45" s="163"/>
      <c r="D45" s="171"/>
      <c r="E45" s="171"/>
      <c r="F45" s="172" t="n">
        <f aca="false">C45*D45</f>
        <v>0</v>
      </c>
      <c r="G45" s="153" t="n">
        <f aca="false">F45*$G$34</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row>
    <row r="46" customFormat="false" ht="15.75" hidden="false" customHeight="false" outlineLevel="0" collapsed="false">
      <c r="A46" s="138"/>
      <c r="B46" s="139"/>
      <c r="C46" s="139"/>
      <c r="D46" s="140"/>
      <c r="E46" s="140" t="s">
        <v>117</v>
      </c>
      <c r="F46" s="157" t="n">
        <f aca="false">SUM(F36:F45)</f>
        <v>0</v>
      </c>
      <c r="G46" s="158" t="n">
        <f aca="false">SUM(G36:G45)</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row>
    <row r="47" customFormat="false" ht="15.75" hidden="false" customHeight="false" outlineLevel="0" collapsed="false">
      <c r="A47" s="159" t="s">
        <v>118</v>
      </c>
      <c r="B47" s="122"/>
      <c r="C47" s="122"/>
      <c r="D47" s="122"/>
      <c r="E47" s="122"/>
      <c r="F47" s="122"/>
      <c r="G47" s="123"/>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row>
    <row r="48" customFormat="false" ht="15" hidden="false" customHeight="false" outlineLevel="0" collapsed="false">
      <c r="A48" s="124"/>
      <c r="B48" s="125" t="s">
        <v>119</v>
      </c>
      <c r="C48" s="125" t="s">
        <v>12</v>
      </c>
      <c r="D48" s="125"/>
      <c r="E48" s="125" t="s">
        <v>105</v>
      </c>
      <c r="F48" s="126"/>
      <c r="G48" s="127" t="s">
        <v>106</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row>
    <row r="49" customFormat="false" ht="12.75" hidden="false" customHeight="false" outlineLevel="0" collapsed="false">
      <c r="A49" s="132"/>
      <c r="B49" s="170"/>
      <c r="C49" s="160"/>
      <c r="D49" s="163"/>
      <c r="E49" s="173"/>
      <c r="F49" s="162"/>
      <c r="G49" s="130" t="n">
        <f aca="false">E49*C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row>
    <row r="50" customFormat="false" ht="12.75" hidden="false" customHeight="false" outlineLevel="0" collapsed="false">
      <c r="A50" s="132"/>
      <c r="B50" s="133"/>
      <c r="C50" s="160"/>
      <c r="D50" s="163"/>
      <c r="E50" s="174"/>
      <c r="F50" s="162"/>
      <c r="G50" s="130" t="n">
        <f aca="false">E50*C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row>
    <row r="51" customFormat="false" ht="12.75" hidden="false" customHeight="false" outlineLevel="0" collapsed="false">
      <c r="A51" s="132"/>
      <c r="B51" s="133"/>
      <c r="C51" s="163"/>
      <c r="D51" s="175"/>
      <c r="E51" s="176"/>
      <c r="F51" s="137"/>
      <c r="G51" s="130" t="n">
        <f aca="false">E51*C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row>
    <row r="52" customFormat="false" ht="15.75" hidden="false" customHeight="false" outlineLevel="0" collapsed="false">
      <c r="A52" s="138"/>
      <c r="B52" s="139"/>
      <c r="C52" s="139"/>
      <c r="D52" s="140"/>
      <c r="E52" s="140" t="s">
        <v>120</v>
      </c>
      <c r="F52" s="141" t="s">
        <v>108</v>
      </c>
      <c r="G52" s="158" t="n">
        <f aca="false">SUM(G49: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row>
    <row r="53" customFormat="false" ht="15.75" hidden="false" customHeight="false" outlineLevel="0" collapsed="false">
      <c r="A53" s="159" t="s">
        <v>121</v>
      </c>
      <c r="B53" s="122"/>
      <c r="C53" s="122"/>
      <c r="D53" s="122"/>
      <c r="E53" s="122"/>
      <c r="F53" s="122"/>
      <c r="G53" s="123"/>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row>
    <row r="54" customFormat="false" ht="15" hidden="false" customHeight="false" outlineLevel="0" collapsed="false">
      <c r="A54" s="124"/>
      <c r="B54" s="125" t="s">
        <v>119</v>
      </c>
      <c r="C54" s="125" t="s">
        <v>122</v>
      </c>
      <c r="D54" s="125"/>
      <c r="E54" s="125" t="s">
        <v>105</v>
      </c>
      <c r="F54" s="126"/>
      <c r="G54" s="127"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row>
    <row r="55" customFormat="false" ht="12.75" hidden="false" customHeight="false" outlineLevel="0" collapsed="false">
      <c r="A55" s="132"/>
      <c r="B55" s="133"/>
      <c r="C55" s="160"/>
      <c r="D55" s="177"/>
      <c r="E55" s="173"/>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row>
    <row r="56" customFormat="false" ht="12.75" hidden="false" customHeight="false" outlineLevel="0" collapsed="false">
      <c r="A56" s="132"/>
      <c r="B56" s="133"/>
      <c r="C56" s="160"/>
      <c r="D56" s="177"/>
      <c r="E56" s="163"/>
      <c r="F56" s="162"/>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row>
    <row r="57" customFormat="false" ht="12.75" hidden="false" customHeight="false" outlineLevel="0" collapsed="false">
      <c r="A57" s="132"/>
      <c r="B57" s="133"/>
      <c r="C57" s="163"/>
      <c r="D57" s="177"/>
      <c r="E57" s="175"/>
      <c r="F57" s="137"/>
      <c r="G57" s="130" t="n">
        <f aca="false">E57*C57</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row>
    <row r="58" customFormat="false" ht="15.75" hidden="false" customHeight="false" outlineLevel="0" collapsed="false">
      <c r="A58" s="138"/>
      <c r="B58" s="139"/>
      <c r="C58" s="139"/>
      <c r="D58" s="140"/>
      <c r="E58" s="140" t="s">
        <v>123</v>
      </c>
      <c r="F58" s="141" t="s">
        <v>108</v>
      </c>
      <c r="G58" s="158" t="n">
        <f aca="false">SUM(G55:G57)</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row>
    <row r="59" customFormat="false" ht="22.5" hidden="false" customHeight="true" outlineLevel="0" collapsed="false">
      <c r="A59" s="30"/>
      <c r="B59" s="30"/>
      <c r="C59" s="30"/>
      <c r="D59" s="178"/>
      <c r="E59" s="179" t="s">
        <v>124</v>
      </c>
      <c r="F59" s="180"/>
      <c r="G59" s="181" t="n">
        <f aca="false">G15+G46+G24+G33+G52</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row>
    <row r="60" customFormat="false" ht="12.75" hidden="false" customHeight="false" outlineLevel="0" collapsed="false">
      <c r="A60" s="182" t="s">
        <v>125</v>
      </c>
      <c r="B60" s="183" t="s">
        <v>126</v>
      </c>
      <c r="C60" s="184"/>
      <c r="D60" s="185"/>
      <c r="E60" s="186" t="e">
        <f aca="false">G59/E3</f>
        <v>#DIV/0!</v>
      </c>
      <c r="F60" s="187" t="s">
        <v>127</v>
      </c>
      <c r="G60" s="188" t="n">
        <f aca="false">G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row>
    <row r="61" customFormat="false" ht="12.75" hidden="false" customHeight="false" outlineLevel="0" collapsed="false">
      <c r="A61" s="182"/>
      <c r="B61" s="189" t="s">
        <v>128</v>
      </c>
      <c r="C61" s="190"/>
      <c r="D61" s="191"/>
      <c r="E61" s="192" t="n">
        <f aca="false">F46+F24</f>
        <v>0</v>
      </c>
      <c r="F61" s="193"/>
      <c r="G61" s="194" t="s">
        <v>129</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row>
    <row r="62" customFormat="false" ht="12.75" hidden="false" customHeight="false" outlineLevel="0" collapsed="false">
      <c r="A62" s="182"/>
      <c r="B62" s="189" t="s">
        <v>130</v>
      </c>
      <c r="C62" s="190"/>
      <c r="D62" s="191"/>
      <c r="E62" s="195" t="n">
        <f aca="false">G15+G33</f>
        <v>0</v>
      </c>
      <c r="F62" s="193"/>
      <c r="G62" s="196" t="e">
        <f aca="false">E62/G59</f>
        <v>#DI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row>
    <row r="63" customFormat="false" ht="12.75" hidden="false" customHeight="false" outlineLevel="0" collapsed="false">
      <c r="A63" s="182"/>
      <c r="B63" s="189" t="s">
        <v>131</v>
      </c>
      <c r="C63" s="190"/>
      <c r="D63" s="191"/>
      <c r="E63" s="195" t="n">
        <f aca="false">G24+G46</f>
        <v>0</v>
      </c>
      <c r="F63" s="193"/>
      <c r="G63" s="196" t="e">
        <f aca="false">E63/G59</f>
        <v>#DI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row>
    <row r="64" customFormat="false" ht="13.5" hidden="false" customHeight="false" outlineLevel="0" collapsed="false">
      <c r="A64" s="182"/>
      <c r="B64" s="197" t="s">
        <v>132</v>
      </c>
      <c r="C64" s="198"/>
      <c r="D64" s="199"/>
      <c r="E64" s="200" t="n">
        <f aca="false">G52+G58</f>
        <v>0</v>
      </c>
      <c r="F64" s="201"/>
      <c r="G64" s="202" t="e">
        <f aca="false">E64/G59</f>
        <v>#DI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row>
    <row r="65" customFormat="false" ht="12.75" hidden="false" customHeight="false" outlineLevel="0" collapsed="false">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row>
    <row r="66" customFormat="false" ht="12.75" hidden="false" customHeight="false" outlineLevel="0" collapsed="false">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row>
    <row r="67" customFormat="false" ht="12.75" hidden="false" customHeight="false" outlineLevel="0" collapsed="false">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row>
    <row r="68" customFormat="false" ht="12.75" hidden="false" customHeight="false" outlineLevel="0" collapsed="false">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row>
    <row r="69" customFormat="false" ht="12.75" hidden="false" customHeight="false" outlineLevel="0" collapsed="false">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row>
    <row r="81" customFormat="false" ht="12.75" hidden="false" customHeight="false" outlineLevel="0" collapsed="false">
      <c r="A81" s="203"/>
      <c r="B81" s="203"/>
      <c r="F81" s="204"/>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row>
    <row r="82" customFormat="false" ht="12.75" hidden="false" customHeight="false" outlineLevel="0" collapsed="false">
      <c r="A82" s="203"/>
      <c r="B82" s="203"/>
      <c r="F82" s="204"/>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row>
    <row r="83" customFormat="false" ht="12.75" hidden="false" customHeight="false" outlineLevel="0" collapsed="false">
      <c r="A83" s="203"/>
      <c r="B83" s="203"/>
      <c r="F83" s="204"/>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row>
    <row r="84" customFormat="false" ht="12.75" hidden="false" customHeight="false" outlineLevel="0" collapsed="false">
      <c r="A84" s="203"/>
      <c r="B84" s="203"/>
      <c r="F84" s="204"/>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row>
    <row r="85" customFormat="false" ht="12.75" hidden="false" customHeight="false" outlineLevel="0" collapsed="false">
      <c r="A85" s="203"/>
      <c r="B85" s="203"/>
      <c r="F85" s="204"/>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sheetData>
  <mergeCells count="22">
    <mergeCell ref="B1:E1"/>
    <mergeCell ref="I1:I3"/>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M41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60" activeCellId="0" sqref="B60"/>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91" min="28" style="6" width="10.28"/>
    <col collapsed="false" customWidth="false" hidden="false" outlineLevel="0" max="257" min="92"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9.5" hidden="false" customHeight="false" outlineLevel="0" collapsed="false">
      <c r="A2" s="107" t="s">
        <v>98</v>
      </c>
      <c r="B2" s="220"/>
      <c r="C2" s="220"/>
      <c r="D2" s="220"/>
      <c r="E2" s="220"/>
      <c r="F2" s="109" t="s">
        <v>99</v>
      </c>
      <c r="G2" s="205"/>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c r="CL2" s="111" t="n">
        <f aca="false">CK2+1</f>
        <v>64</v>
      </c>
      <c r="CM2" s="111" t="n">
        <f aca="false">CL2+1</f>
        <v>65</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c r="CL3" s="118" t="n">
        <f aca="false">SUM(CL7:CL106)</f>
        <v>0</v>
      </c>
      <c r="CM3" s="118" t="n">
        <f aca="false">SUM(CM7:CM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132"/>
      <c r="B7" s="133"/>
      <c r="C7" s="134"/>
      <c r="D7" s="161"/>
      <c r="E7" s="136"/>
      <c r="F7" s="162"/>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c r="CL7" s="6" t="n">
        <f aca="false">IF($I7=CL$2,$G7,0)</f>
        <v>0</v>
      </c>
      <c r="CM7" s="6" t="n">
        <f aca="false">IF($I7=CM$2,$G7,0)</f>
        <v>0</v>
      </c>
    </row>
    <row r="8" customFormat="false" ht="12.75" hidden="false" customHeight="false" outlineLevel="0" collapsed="false">
      <c r="A8" s="132"/>
      <c r="B8" s="133"/>
      <c r="C8" s="134"/>
      <c r="D8" s="161"/>
      <c r="E8" s="136"/>
      <c r="F8" s="162"/>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c r="CL8" s="6" t="n">
        <f aca="false">IF($I8=CL$2,$G8,0)</f>
        <v>0</v>
      </c>
      <c r="CM8" s="6" t="n">
        <f aca="false">IF($I8=CM$2,$G8,0)</f>
        <v>0</v>
      </c>
    </row>
    <row r="9" customFormat="false" ht="12.75" hidden="false" customHeight="false" outlineLevel="0" collapsed="false">
      <c r="A9" s="132"/>
      <c r="B9" s="133"/>
      <c r="C9" s="163"/>
      <c r="D9" s="161"/>
      <c r="E9" s="136"/>
      <c r="F9" s="162"/>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c r="CL9" s="6" t="n">
        <f aca="false">IF($I9=CL$2,$G9,0)</f>
        <v>0</v>
      </c>
      <c r="CM9" s="6" t="n">
        <f aca="false">IF($I9=CM$2,$G9,0)</f>
        <v>0</v>
      </c>
    </row>
    <row r="10" customFormat="false" ht="12.75" hidden="false" customHeight="false" outlineLevel="0" collapsed="false">
      <c r="A10" s="132"/>
      <c r="B10" s="133"/>
      <c r="C10" s="134"/>
      <c r="D10" s="161"/>
      <c r="E10" s="136"/>
      <c r="F10" s="162"/>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c r="CL10" s="6" t="n">
        <f aca="false">IF($I10=CL$2,$G10,0)</f>
        <v>0</v>
      </c>
      <c r="CM10" s="6" t="n">
        <f aca="false">IF($I10=CM$2,$G10,0)</f>
        <v>0</v>
      </c>
    </row>
    <row r="11" customFormat="false" ht="12.75" hidden="false" customHeight="false" outlineLevel="0" collapsed="false">
      <c r="A11" s="132"/>
      <c r="B11" s="133"/>
      <c r="C11" s="134"/>
      <c r="D11" s="161"/>
      <c r="E11" s="136"/>
      <c r="F11" s="162"/>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c r="CL11" s="6" t="n">
        <f aca="false">IF($I11=CL$2,$G11,0)</f>
        <v>0</v>
      </c>
      <c r="CM11" s="6" t="n">
        <f aca="false">IF($I11=CM$2,$G11,0)</f>
        <v>0</v>
      </c>
    </row>
    <row r="12" customFormat="false" ht="12.75" hidden="false" customHeight="false" outlineLevel="0" collapsed="false">
      <c r="A12" s="132"/>
      <c r="B12" s="133"/>
      <c r="C12" s="134"/>
      <c r="D12" s="161"/>
      <c r="E12" s="136"/>
      <c r="F12" s="162"/>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c r="CL12" s="6" t="n">
        <f aca="false">IF($I12=CL$2,$G12,0)</f>
        <v>0</v>
      </c>
      <c r="CM12" s="6" t="n">
        <f aca="false">IF($I12=CM$2,$G12,0)</f>
        <v>0</v>
      </c>
    </row>
    <row r="13" customFormat="false" ht="12.75" hidden="false" customHeight="false" outlineLevel="0" collapsed="false">
      <c r="A13" s="132"/>
      <c r="B13" s="133"/>
      <c r="C13" s="134"/>
      <c r="D13" s="161"/>
      <c r="E13" s="136"/>
      <c r="F13" s="162"/>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c r="CL13" s="6" t="n">
        <f aca="false">IF($I13=CL$2,$G13,0)</f>
        <v>0</v>
      </c>
      <c r="CM13" s="6" t="n">
        <f aca="false">IF($I13=CM$2,$G13,0)</f>
        <v>0</v>
      </c>
    </row>
    <row r="14" customFormat="false" ht="12.75" hidden="false" customHeight="false" outlineLevel="0" collapsed="false">
      <c r="A14" s="132"/>
      <c r="B14" s="133"/>
      <c r="C14" s="134"/>
      <c r="D14" s="135"/>
      <c r="E14" s="136"/>
      <c r="F14" s="137"/>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c r="CL14" s="6" t="n">
        <f aca="false">IF($I14=CL$2,$G14,0)</f>
        <v>0</v>
      </c>
      <c r="CM14" s="6" t="n">
        <f aca="false">IF($I14=CM$2,$G14,0)</f>
        <v>0</v>
      </c>
    </row>
    <row r="15" customFormat="false" ht="15.75" hidden="false" customHeight="false" outlineLevel="0" collapsed="false">
      <c r="A15" s="138"/>
      <c r="B15" s="139"/>
      <c r="C15" s="139"/>
      <c r="D15" s="140"/>
      <c r="E15" s="140" t="s">
        <v>107</v>
      </c>
      <c r="F15" s="141" t="s">
        <v>108</v>
      </c>
      <c r="G15" s="158" t="n">
        <f aca="false">SUM(G7:G14)</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c r="CL15" s="6" t="n">
        <f aca="false">IF($I15=CL$2,$G15,0)</f>
        <v>0</v>
      </c>
      <c r="CM15" s="6" t="n">
        <f aca="false">IF($I15=CM$2,$G15,0)</f>
        <v>0</v>
      </c>
    </row>
    <row r="16" customFormat="false" ht="15.75" hidden="false" customHeight="false" outlineLevel="0" collapsed="false">
      <c r="A16" s="143" t="s">
        <v>109</v>
      </c>
      <c r="B16" s="144"/>
      <c r="C16" s="144"/>
      <c r="D16" s="144"/>
      <c r="E16" s="144"/>
      <c r="F16" s="145" t="s">
        <v>110</v>
      </c>
      <c r="G16" s="146"/>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c r="CL16" s="6" t="n">
        <f aca="false">IF($I16=CL$2,$G16,0)</f>
        <v>0</v>
      </c>
      <c r="CM16" s="6" t="n">
        <f aca="false">IF($I16=CM$2,$G16,0)</f>
        <v>0</v>
      </c>
    </row>
    <row r="17" customFormat="false" ht="15" hidden="false" customHeight="false" outlineLevel="0" collapsed="false">
      <c r="A17" s="147"/>
      <c r="B17" s="148" t="s">
        <v>103</v>
      </c>
      <c r="C17" s="148" t="s">
        <v>12</v>
      </c>
      <c r="D17" s="148" t="s">
        <v>111</v>
      </c>
      <c r="E17" s="148"/>
      <c r="F17" s="148" t="s">
        <v>112</v>
      </c>
      <c r="G17" s="149" t="s">
        <v>106</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c r="CL17" s="6" t="n">
        <f aca="false">IF($I17=CL$2,$G17,0)</f>
        <v>0</v>
      </c>
      <c r="CM17" s="6" t="n">
        <f aca="false">IF($I17=CM$2,$G17,0)</f>
        <v>0</v>
      </c>
    </row>
    <row r="18" customFormat="false" ht="15" hidden="false" customHeight="false" outlineLevel="0" collapsed="false">
      <c r="A18" s="132"/>
      <c r="B18" s="133"/>
      <c r="C18" s="134"/>
      <c r="D18" s="171"/>
      <c r="E18" s="171"/>
      <c r="F18" s="211" t="n">
        <f aca="false">C18*D18</f>
        <v>0</v>
      </c>
      <c r="G18" s="153" t="n">
        <f aca="false">F18*$G$16</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c r="CL18" s="6" t="n">
        <f aca="false">IF($I18=CL$2,$G18,0)</f>
        <v>0</v>
      </c>
      <c r="CM18" s="6" t="n">
        <f aca="false">IF($I18=CM$2,$G18,0)</f>
        <v>0</v>
      </c>
    </row>
    <row r="19" customFormat="false" ht="15" hidden="false" customHeight="false" outlineLevel="0" collapsed="false">
      <c r="A19" s="132"/>
      <c r="B19" s="133"/>
      <c r="C19" s="163"/>
      <c r="D19" s="171"/>
      <c r="E19" s="171"/>
      <c r="F19" s="211" t="n">
        <f aca="false">C19*D19</f>
        <v>0</v>
      </c>
      <c r="G19" s="153" t="n">
        <f aca="false">F19*$G$16</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c r="CL19" s="6" t="n">
        <f aca="false">IF($I19=CL$2,$G19,0)</f>
        <v>0</v>
      </c>
      <c r="CM19" s="6" t="n">
        <f aca="false">IF($I19=CM$2,$G19,0)</f>
        <v>0</v>
      </c>
    </row>
    <row r="20" customFormat="false" ht="15" hidden="false" customHeight="false" outlineLevel="0" collapsed="false">
      <c r="A20" s="132"/>
      <c r="B20" s="133"/>
      <c r="C20" s="163"/>
      <c r="D20" s="171"/>
      <c r="E20" s="171"/>
      <c r="F20" s="211" t="n">
        <f aca="false">C20*D20</f>
        <v>0</v>
      </c>
      <c r="G20" s="153" t="n">
        <f aca="false">F20*$G$16</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c r="CL20" s="6" t="n">
        <f aca="false">IF($I20=CL$2,$G20,0)</f>
        <v>0</v>
      </c>
      <c r="CM20" s="6" t="n">
        <f aca="false">IF($I20=CM$2,$G20,0)</f>
        <v>0</v>
      </c>
    </row>
    <row r="21" customFormat="false" ht="15" hidden="false" customHeight="false" outlineLevel="0" collapsed="false">
      <c r="A21" s="132"/>
      <c r="B21" s="133"/>
      <c r="C21" s="163"/>
      <c r="D21" s="171"/>
      <c r="E21" s="171"/>
      <c r="F21" s="211" t="n">
        <f aca="false">C21*D21</f>
        <v>0</v>
      </c>
      <c r="G21" s="153" t="n">
        <f aca="false">F21*$G$16</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c r="CL21" s="6" t="n">
        <f aca="false">IF($I21=CL$2,$G21,0)</f>
        <v>0</v>
      </c>
      <c r="CM21" s="6" t="n">
        <f aca="false">IF($I21=CM$2,$G21,0)</f>
        <v>0</v>
      </c>
    </row>
    <row r="22" customFormat="false" ht="15" hidden="false" customHeight="false" outlineLevel="0" collapsed="false">
      <c r="A22" s="132"/>
      <c r="B22" s="133"/>
      <c r="C22" s="163"/>
      <c r="D22" s="171"/>
      <c r="E22" s="171"/>
      <c r="F22" s="211" t="n">
        <f aca="false">C22*D22</f>
        <v>0</v>
      </c>
      <c r="G22" s="153" t="n">
        <f aca="false">F22*$G$16</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c r="CL22" s="6" t="n">
        <f aca="false">IF($I22=CL$2,$G22,0)</f>
        <v>0</v>
      </c>
      <c r="CM22" s="6" t="n">
        <f aca="false">IF($I22=CM$2,$G22,0)</f>
        <v>0</v>
      </c>
    </row>
    <row r="23" customFormat="false" ht="15" hidden="false" customHeight="false" outlineLevel="0" collapsed="false">
      <c r="A23" s="132"/>
      <c r="B23" s="133"/>
      <c r="C23" s="134"/>
      <c r="D23" s="171"/>
      <c r="E23" s="171"/>
      <c r="F23" s="211" t="n">
        <f aca="false">C23*D23</f>
        <v>0</v>
      </c>
      <c r="G23" s="153" t="n">
        <f aca="false">F23*$G$16</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c r="CL23" s="6" t="n">
        <f aca="false">IF($I23=CL$2,$G23,0)</f>
        <v>0</v>
      </c>
      <c r="CM23" s="6" t="n">
        <f aca="false">IF($I23=CM$2,$G23,0)</f>
        <v>0</v>
      </c>
    </row>
    <row r="24" customFormat="false" ht="15.75" hidden="false" customHeight="false" outlineLevel="0" collapsed="false">
      <c r="A24" s="138"/>
      <c r="B24" s="139"/>
      <c r="C24" s="139"/>
      <c r="D24" s="140"/>
      <c r="E24" s="140" t="s">
        <v>113</v>
      </c>
      <c r="F24" s="157" t="n">
        <f aca="false">SUM(F18:F23)</f>
        <v>0</v>
      </c>
      <c r="G24" s="158" t="n">
        <f aca="false">SUM(G18: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c r="CL24" s="6" t="n">
        <f aca="false">IF($I24=CL$2,$G24,0)</f>
        <v>0</v>
      </c>
      <c r="CM24" s="6" t="n">
        <f aca="false">IF($I24=CM$2,$G24,0)</f>
        <v>0</v>
      </c>
    </row>
    <row r="25" customFormat="false" ht="15.75" hidden="false" customHeight="false" outlineLevel="0" collapsed="false">
      <c r="A25" s="159" t="s">
        <v>114</v>
      </c>
      <c r="B25" s="122"/>
      <c r="C25" s="122"/>
      <c r="D25" s="122"/>
      <c r="E25" s="122"/>
      <c r="F25" s="122"/>
      <c r="G25" s="123"/>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c r="CL25" s="6" t="n">
        <f aca="false">IF($I25=CL$2,$G25,0)</f>
        <v>0</v>
      </c>
      <c r="CM25" s="6" t="n">
        <f aca="false">IF($I25=CM$2,$G25,0)</f>
        <v>0</v>
      </c>
    </row>
    <row r="26" customFormat="false" ht="15" hidden="false" customHeight="false" outlineLevel="0" collapsed="false">
      <c r="A26" s="124"/>
      <c r="B26" s="125" t="s">
        <v>103</v>
      </c>
      <c r="C26" s="125" t="s">
        <v>12</v>
      </c>
      <c r="D26" s="125" t="s">
        <v>104</v>
      </c>
      <c r="E26" s="125" t="s">
        <v>105</v>
      </c>
      <c r="F26" s="126"/>
      <c r="G26" s="127"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c r="CL26" s="6" t="n">
        <f aca="false">IF($I26=CL$2,$G26,0)</f>
        <v>0</v>
      </c>
      <c r="CM26" s="6" t="n">
        <f aca="false">IF($I26=CM$2,$G26,0)</f>
        <v>0</v>
      </c>
    </row>
    <row r="27" customFormat="false" ht="12.75" hidden="false" customHeight="false" outlineLevel="0" collapsed="false">
      <c r="A27" s="132"/>
      <c r="B27" s="133"/>
      <c r="C27" s="160"/>
      <c r="D27" s="161"/>
      <c r="E27" s="136"/>
      <c r="F27" s="162"/>
      <c r="G27" s="130"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c r="CL27" s="6" t="n">
        <f aca="false">IF($I27=CL$2,$G27,0)</f>
        <v>0</v>
      </c>
      <c r="CM27" s="6" t="n">
        <f aca="false">IF($I27=CM$2,$G27,0)</f>
        <v>0</v>
      </c>
    </row>
    <row r="28" customFormat="false" ht="12.75" hidden="false" customHeight="false" outlineLevel="0" collapsed="false">
      <c r="A28" s="132"/>
      <c r="B28" s="133"/>
      <c r="C28" s="160"/>
      <c r="D28" s="161"/>
      <c r="E28" s="136"/>
      <c r="F28" s="162"/>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c r="CL28" s="6" t="n">
        <f aca="false">IF($I28=CL$2,$G28,0)</f>
        <v>0</v>
      </c>
      <c r="CM28" s="6" t="n">
        <f aca="false">IF($I28=CM$2,$G28,0)</f>
        <v>0</v>
      </c>
    </row>
    <row r="29" customFormat="false" ht="12.75" hidden="false" customHeight="false" outlineLevel="0" collapsed="false">
      <c r="A29" s="132"/>
      <c r="B29" s="133"/>
      <c r="C29" s="163"/>
      <c r="D29" s="161"/>
      <c r="E29" s="136"/>
      <c r="F29" s="162"/>
      <c r="G29" s="130" t="n">
        <f aca="false">E29*C29*(1+D29)</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c r="CL29" s="6" t="n">
        <f aca="false">IF($I29=CL$2,$G29,0)</f>
        <v>0</v>
      </c>
      <c r="CM29" s="6" t="n">
        <f aca="false">IF($I29=CM$2,$G29,0)</f>
        <v>0</v>
      </c>
    </row>
    <row r="30" customFormat="false" ht="12.75" hidden="false" customHeight="false" outlineLevel="0" collapsed="false">
      <c r="A30" s="132"/>
      <c r="B30" s="133"/>
      <c r="C30" s="163"/>
      <c r="D30" s="161"/>
      <c r="E30" s="136"/>
      <c r="F30" s="162"/>
      <c r="G30" s="130" t="n">
        <f aca="false">E30*C30*(1+D30)</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c r="CL30" s="6" t="n">
        <f aca="false">IF($I30=CL$2,$G30,0)</f>
        <v>0</v>
      </c>
      <c r="CM30" s="6" t="n">
        <f aca="false">IF($I30=CM$2,$G30,0)</f>
        <v>0</v>
      </c>
    </row>
    <row r="31" customFormat="false" ht="12.75" hidden="false" customHeight="false" outlineLevel="0" collapsed="false">
      <c r="A31" s="132"/>
      <c r="B31" s="133"/>
      <c r="C31" s="163"/>
      <c r="D31" s="161"/>
      <c r="E31" s="136"/>
      <c r="F31" s="162"/>
      <c r="G31" s="130" t="n">
        <f aca="false">E31*C31*(1+D31)</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c r="CL31" s="6" t="n">
        <f aca="false">IF($I31=CL$2,$G31,0)</f>
        <v>0</v>
      </c>
      <c r="CM31" s="6" t="n">
        <f aca="false">IF($I31=CM$2,$G31,0)</f>
        <v>0</v>
      </c>
    </row>
    <row r="32" customFormat="false" ht="12.75" hidden="false" customHeight="false" outlineLevel="0" collapsed="false">
      <c r="A32" s="212"/>
      <c r="B32" s="213"/>
      <c r="C32" s="214"/>
      <c r="D32" s="175"/>
      <c r="E32" s="136"/>
      <c r="F32" s="215"/>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c r="CL32" s="6" t="n">
        <f aca="false">IF($I32=CL$2,$G32,0)</f>
        <v>0</v>
      </c>
      <c r="CM32" s="6" t="n">
        <f aca="false">IF($I32=CM$2,$G32,0)</f>
        <v>0</v>
      </c>
    </row>
    <row r="33" customFormat="false" ht="15.75" hidden="false" customHeight="false" outlineLevel="0" collapsed="false">
      <c r="A33" s="164"/>
      <c r="B33" s="165"/>
      <c r="C33" s="165"/>
      <c r="D33" s="166"/>
      <c r="E33" s="166" t="s">
        <v>115</v>
      </c>
      <c r="F33" s="141" t="s">
        <v>108</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c r="CL33" s="6" t="n">
        <f aca="false">IF($I33=CL$2,$G33,0)</f>
        <v>0</v>
      </c>
      <c r="CM33" s="6" t="n">
        <f aca="false">IF($I33=CM$2,$G33,0)</f>
        <v>0</v>
      </c>
    </row>
    <row r="34" customFormat="false" ht="15.75" hidden="false" customHeight="false" outlineLevel="0" collapsed="false">
      <c r="A34" s="159" t="s">
        <v>116</v>
      </c>
      <c r="B34" s="122"/>
      <c r="C34" s="122"/>
      <c r="D34" s="122"/>
      <c r="E34" s="122"/>
      <c r="F34" s="167" t="s">
        <v>110</v>
      </c>
      <c r="G34" s="168"/>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c r="CL34" s="6" t="n">
        <f aca="false">IF($I34=CL$2,$G34,0)</f>
        <v>0</v>
      </c>
      <c r="CM34" s="6" t="n">
        <f aca="false">IF($I34=CM$2,$G34,0)</f>
        <v>0</v>
      </c>
    </row>
    <row r="35" customFormat="false" ht="15" hidden="false" customHeight="false" outlineLevel="0" collapsed="false">
      <c r="A35" s="124"/>
      <c r="B35" s="125" t="s">
        <v>103</v>
      </c>
      <c r="C35" s="125" t="s">
        <v>12</v>
      </c>
      <c r="D35" s="125" t="s">
        <v>111</v>
      </c>
      <c r="E35" s="125"/>
      <c r="F35" s="125" t="s">
        <v>112</v>
      </c>
      <c r="G35" s="169"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c r="CL35" s="6" t="n">
        <f aca="false">IF($I35=CL$2,$G35,0)</f>
        <v>0</v>
      </c>
      <c r="CM35" s="6" t="n">
        <f aca="false">IF($I35=CM$2,$G35,0)</f>
        <v>0</v>
      </c>
    </row>
    <row r="36" customFormat="false" ht="15" hidden="false" customHeight="false" outlineLevel="0" collapsed="false">
      <c r="A36" s="132"/>
      <c r="B36" s="133"/>
      <c r="C36" s="134"/>
      <c r="D36" s="171"/>
      <c r="E36" s="171"/>
      <c r="F36" s="172" t="n">
        <f aca="false">C36*D36</f>
        <v>0</v>
      </c>
      <c r="G36" s="153" t="n">
        <f aca="false">F36*$G$34</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c r="CL36" s="6" t="n">
        <f aca="false">IF($I36=CL$2,$G36,0)</f>
        <v>0</v>
      </c>
      <c r="CM36" s="6" t="n">
        <f aca="false">IF($I36=CM$2,$G36,0)</f>
        <v>0</v>
      </c>
    </row>
    <row r="37" customFormat="false" ht="15" hidden="false" customHeight="false" outlineLevel="0" collapsed="false">
      <c r="A37" s="132"/>
      <c r="B37" s="133"/>
      <c r="C37" s="160"/>
      <c r="D37" s="171"/>
      <c r="E37" s="171"/>
      <c r="F37" s="172" t="n">
        <f aca="false">C37*D37</f>
        <v>0</v>
      </c>
      <c r="G37" s="153" t="n">
        <f aca="false">F37*$G$34</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c r="CL37" s="6" t="n">
        <f aca="false">IF($I37=CL$2,$G37,0)</f>
        <v>0</v>
      </c>
      <c r="CM37" s="6" t="n">
        <f aca="false">IF($I37=CM$2,$G37,0)</f>
        <v>0</v>
      </c>
    </row>
    <row r="38" customFormat="false" ht="15" hidden="false" customHeight="false" outlineLevel="0" collapsed="false">
      <c r="A38" s="132"/>
      <c r="B38" s="133"/>
      <c r="C38" s="163"/>
      <c r="D38" s="171"/>
      <c r="E38" s="171"/>
      <c r="F38" s="172" t="n">
        <f aca="false">C38*D38</f>
        <v>0</v>
      </c>
      <c r="G38" s="153" t="n">
        <f aca="false">F38*$G$34</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c r="CL38" s="6" t="n">
        <f aca="false">IF($I38=CL$2,$G38,0)</f>
        <v>0</v>
      </c>
      <c r="CM38" s="6" t="n">
        <f aca="false">IF($I38=CM$2,$G38,0)</f>
        <v>0</v>
      </c>
    </row>
    <row r="39" customFormat="false" ht="15" hidden="false" customHeight="false" outlineLevel="0" collapsed="false">
      <c r="A39" s="132"/>
      <c r="B39" s="133"/>
      <c r="C39" s="163"/>
      <c r="D39" s="171"/>
      <c r="E39" s="171"/>
      <c r="F39" s="172" t="n">
        <f aca="false">C39*D39</f>
        <v>0</v>
      </c>
      <c r="G39" s="153" t="n">
        <f aca="false">F39*$G$34</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c r="CL39" s="6" t="n">
        <f aca="false">IF($I39=CL$2,$G39,0)</f>
        <v>0</v>
      </c>
      <c r="CM39" s="6" t="n">
        <f aca="false">IF($I39=CM$2,$G39,0)</f>
        <v>0</v>
      </c>
    </row>
    <row r="40" customFormat="false" ht="15" hidden="false" customHeight="false" outlineLevel="0" collapsed="false">
      <c r="A40" s="132"/>
      <c r="B40" s="133"/>
      <c r="C40" s="134"/>
      <c r="D40" s="171"/>
      <c r="E40" s="171"/>
      <c r="F40" s="172" t="n">
        <f aca="false">C40*D40</f>
        <v>0</v>
      </c>
      <c r="G40" s="153" t="n">
        <f aca="false">F40*$G$34</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c r="CL40" s="6" t="n">
        <f aca="false">IF($I40=CL$2,$G40,0)</f>
        <v>0</v>
      </c>
      <c r="CM40" s="6" t="n">
        <f aca="false">IF($I40=CM$2,$G40,0)</f>
        <v>0</v>
      </c>
    </row>
    <row r="41" customFormat="false" ht="15" hidden="false" customHeight="false" outlineLevel="0" collapsed="false">
      <c r="A41" s="132"/>
      <c r="B41" s="133"/>
      <c r="C41" s="134"/>
      <c r="D41" s="171"/>
      <c r="E41" s="171"/>
      <c r="F41" s="172" t="n">
        <f aca="false">C41*D41</f>
        <v>0</v>
      </c>
      <c r="G41" s="153" t="n">
        <f aca="false">F41*$G$34</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c r="CL41" s="6" t="n">
        <f aca="false">IF($I41=CL$2,$G41,0)</f>
        <v>0</v>
      </c>
      <c r="CM41" s="6" t="n">
        <f aca="false">IF($I41=CM$2,$G41,0)</f>
        <v>0</v>
      </c>
    </row>
    <row r="42" customFormat="false" ht="15" hidden="false" customHeight="false" outlineLevel="0" collapsed="false">
      <c r="A42" s="132"/>
      <c r="B42" s="133"/>
      <c r="C42" s="134"/>
      <c r="D42" s="171"/>
      <c r="E42" s="171"/>
      <c r="F42" s="172" t="n">
        <f aca="false">C42*D42</f>
        <v>0</v>
      </c>
      <c r="G42" s="153" t="n">
        <f aca="false">F42*$G$34</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c r="CL42" s="6" t="n">
        <f aca="false">IF($I42=CL$2,$G42,0)</f>
        <v>0</v>
      </c>
      <c r="CM42" s="6" t="n">
        <f aca="false">IF($I42=CM$2,$G42,0)</f>
        <v>0</v>
      </c>
    </row>
    <row r="43" customFormat="false" ht="15" hidden="false" customHeight="false" outlineLevel="0" collapsed="false">
      <c r="A43" s="132"/>
      <c r="B43" s="133"/>
      <c r="C43" s="134"/>
      <c r="D43" s="171"/>
      <c r="E43" s="171"/>
      <c r="F43" s="172" t="n">
        <f aca="false">C43*D43</f>
        <v>0</v>
      </c>
      <c r="G43" s="153" t="n">
        <f aca="false">F43*$G$34</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c r="CL43" s="6" t="n">
        <f aca="false">IF($I43=CL$2,$G43,0)</f>
        <v>0</v>
      </c>
      <c r="CM43" s="6" t="n">
        <f aca="false">IF($I43=CM$2,$G43,0)</f>
        <v>0</v>
      </c>
    </row>
    <row r="44" customFormat="false" ht="15" hidden="false" customHeight="false" outlineLevel="0" collapsed="false">
      <c r="A44" s="132"/>
      <c r="B44" s="133"/>
      <c r="C44" s="160"/>
      <c r="D44" s="171"/>
      <c r="E44" s="171"/>
      <c r="F44" s="172" t="n">
        <f aca="false">C44*D44</f>
        <v>0</v>
      </c>
      <c r="G44" s="153" t="n">
        <f aca="false">F44*$G$3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c r="CL44" s="6" t="n">
        <f aca="false">IF($I44=CL$2,$G44,0)</f>
        <v>0</v>
      </c>
      <c r="CM44" s="6" t="n">
        <f aca="false">IF($I44=CM$2,$G44,0)</f>
        <v>0</v>
      </c>
    </row>
    <row r="45" customFormat="false" ht="15" hidden="false" customHeight="false" outlineLevel="0" collapsed="false">
      <c r="A45" s="132"/>
      <c r="B45" s="133"/>
      <c r="C45" s="163"/>
      <c r="D45" s="171"/>
      <c r="E45" s="171"/>
      <c r="F45" s="172" t="n">
        <f aca="false">C45*D45</f>
        <v>0</v>
      </c>
      <c r="G45" s="153" t="n">
        <f aca="false">F45*$G$34</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c r="CL45" s="6" t="n">
        <f aca="false">IF($I45=CL$2,$G45,0)</f>
        <v>0</v>
      </c>
      <c r="CM45" s="6" t="n">
        <f aca="false">IF($I45=CM$2,$G45,0)</f>
        <v>0</v>
      </c>
    </row>
    <row r="46" customFormat="false" ht="15.75" hidden="false" customHeight="false" outlineLevel="0" collapsed="false">
      <c r="A46" s="138"/>
      <c r="B46" s="139"/>
      <c r="C46" s="139"/>
      <c r="D46" s="140"/>
      <c r="E46" s="140" t="s">
        <v>117</v>
      </c>
      <c r="F46" s="157" t="n">
        <f aca="false">SUM(F36:F45)</f>
        <v>0</v>
      </c>
      <c r="G46" s="158" t="n">
        <f aca="false">SUM(G36:G45)</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c r="CL46" s="6" t="n">
        <f aca="false">IF($I46=CL$2,$G46,0)</f>
        <v>0</v>
      </c>
      <c r="CM46" s="6" t="n">
        <f aca="false">IF($I46=CM$2,$G46,0)</f>
        <v>0</v>
      </c>
    </row>
    <row r="47" customFormat="false" ht="15.75" hidden="false" customHeight="false" outlineLevel="0" collapsed="false">
      <c r="A47" s="159" t="s">
        <v>118</v>
      </c>
      <c r="B47" s="122"/>
      <c r="C47" s="122"/>
      <c r="D47" s="122"/>
      <c r="E47" s="122"/>
      <c r="F47" s="122"/>
      <c r="G47" s="123"/>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c r="CL47" s="6" t="n">
        <f aca="false">IF($I47=CL$2,$G47,0)</f>
        <v>0</v>
      </c>
      <c r="CM47" s="6" t="n">
        <f aca="false">IF($I47=CM$2,$G47,0)</f>
        <v>0</v>
      </c>
    </row>
    <row r="48" customFormat="false" ht="15" hidden="false" customHeight="false" outlineLevel="0" collapsed="false">
      <c r="A48" s="124"/>
      <c r="B48" s="125" t="s">
        <v>119</v>
      </c>
      <c r="C48" s="125" t="s">
        <v>12</v>
      </c>
      <c r="D48" s="125"/>
      <c r="E48" s="125" t="s">
        <v>105</v>
      </c>
      <c r="F48" s="126"/>
      <c r="G48" s="127" t="s">
        <v>106</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c r="CL48" s="6" t="n">
        <f aca="false">IF($I48=CL$2,$G48,0)</f>
        <v>0</v>
      </c>
      <c r="CM48" s="6" t="n">
        <f aca="false">IF($I48=CM$2,$G48,0)</f>
        <v>0</v>
      </c>
    </row>
    <row r="49" customFormat="false" ht="12.75" hidden="false" customHeight="false" outlineLevel="0" collapsed="false">
      <c r="A49" s="132"/>
      <c r="B49" s="170"/>
      <c r="C49" s="160"/>
      <c r="D49" s="163"/>
      <c r="E49" s="173"/>
      <c r="F49" s="162"/>
      <c r="G49" s="130" t="n">
        <f aca="false">E49*C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c r="CL49" s="6" t="n">
        <f aca="false">IF($I49=CL$2,$G49,0)</f>
        <v>0</v>
      </c>
      <c r="CM49" s="6" t="n">
        <f aca="false">IF($I49=CM$2,$G49,0)</f>
        <v>0</v>
      </c>
    </row>
    <row r="50" customFormat="false" ht="12.75" hidden="false" customHeight="false" outlineLevel="0" collapsed="false">
      <c r="A50" s="132"/>
      <c r="B50" s="133"/>
      <c r="C50" s="160"/>
      <c r="D50" s="163"/>
      <c r="E50" s="174"/>
      <c r="F50" s="162"/>
      <c r="G50" s="130" t="n">
        <f aca="false">E50*C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c r="CL50" s="6" t="n">
        <f aca="false">IF($I50=CL$2,$G50,0)</f>
        <v>0</v>
      </c>
      <c r="CM50" s="6" t="n">
        <f aca="false">IF($I50=CM$2,$G50,0)</f>
        <v>0</v>
      </c>
    </row>
    <row r="51" customFormat="false" ht="12.75" hidden="false" customHeight="false" outlineLevel="0" collapsed="false">
      <c r="A51" s="132"/>
      <c r="B51" s="133"/>
      <c r="C51" s="163"/>
      <c r="D51" s="175"/>
      <c r="E51" s="176"/>
      <c r="F51" s="137"/>
      <c r="G51" s="130" t="n">
        <f aca="false">E51*C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c r="CL51" s="6" t="n">
        <f aca="false">IF($I51=CL$2,$G51,0)</f>
        <v>0</v>
      </c>
      <c r="CM51" s="6" t="n">
        <f aca="false">IF($I51=CM$2,$G51,0)</f>
        <v>0</v>
      </c>
    </row>
    <row r="52" customFormat="false" ht="15.75" hidden="false" customHeight="false" outlineLevel="0" collapsed="false">
      <c r="A52" s="138"/>
      <c r="B52" s="139"/>
      <c r="C52" s="139"/>
      <c r="D52" s="140"/>
      <c r="E52" s="140" t="s">
        <v>120</v>
      </c>
      <c r="F52" s="141" t="s">
        <v>108</v>
      </c>
      <c r="G52" s="158" t="n">
        <f aca="false">SUM(G49: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c r="CL52" s="6" t="n">
        <f aca="false">IF($I52=CL$2,$G52,0)</f>
        <v>0</v>
      </c>
      <c r="CM52" s="6" t="n">
        <f aca="false">IF($I52=CM$2,$G52,0)</f>
        <v>0</v>
      </c>
    </row>
    <row r="53" customFormat="false" ht="15.75" hidden="false" customHeight="false" outlineLevel="0" collapsed="false">
      <c r="A53" s="159" t="s">
        <v>121</v>
      </c>
      <c r="B53" s="122"/>
      <c r="C53" s="122"/>
      <c r="D53" s="122"/>
      <c r="E53" s="122"/>
      <c r="F53" s="122"/>
      <c r="G53" s="123"/>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c r="CL53" s="6" t="n">
        <f aca="false">IF($I53=CL$2,$G53,0)</f>
        <v>0</v>
      </c>
      <c r="CM53" s="6" t="n">
        <f aca="false">IF($I53=CM$2,$G53,0)</f>
        <v>0</v>
      </c>
    </row>
    <row r="54" customFormat="false" ht="15" hidden="false" customHeight="false" outlineLevel="0" collapsed="false">
      <c r="A54" s="124"/>
      <c r="B54" s="125" t="s">
        <v>119</v>
      </c>
      <c r="C54" s="125" t="s">
        <v>122</v>
      </c>
      <c r="D54" s="125"/>
      <c r="E54" s="125" t="s">
        <v>105</v>
      </c>
      <c r="F54" s="126"/>
      <c r="G54" s="127"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c r="CL54" s="6" t="n">
        <f aca="false">IF($I54=CL$2,$G54,0)</f>
        <v>0</v>
      </c>
      <c r="CM54" s="6" t="n">
        <f aca="false">IF($I54=CM$2,$G54,0)</f>
        <v>0</v>
      </c>
    </row>
    <row r="55" customFormat="false" ht="12.75" hidden="false" customHeight="false" outlineLevel="0" collapsed="false">
      <c r="A55" s="132"/>
      <c r="B55" s="133"/>
      <c r="C55" s="160"/>
      <c r="D55" s="177"/>
      <c r="E55" s="173"/>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c r="CL55" s="6" t="n">
        <f aca="false">IF($I55=CL$2,$G55,0)</f>
        <v>0</v>
      </c>
      <c r="CM55" s="6" t="n">
        <f aca="false">IF($I55=CM$2,$G55,0)</f>
        <v>0</v>
      </c>
    </row>
    <row r="56" customFormat="false" ht="12.75" hidden="false" customHeight="false" outlineLevel="0" collapsed="false">
      <c r="A56" s="132"/>
      <c r="B56" s="133"/>
      <c r="C56" s="160"/>
      <c r="D56" s="177"/>
      <c r="E56" s="163"/>
      <c r="F56" s="162"/>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c r="CL56" s="6" t="n">
        <f aca="false">IF($I56=CL$2,$G56,0)</f>
        <v>0</v>
      </c>
      <c r="CM56" s="6" t="n">
        <f aca="false">IF($I56=CM$2,$G56,0)</f>
        <v>0</v>
      </c>
    </row>
    <row r="57" customFormat="false" ht="12.75" hidden="false" customHeight="false" outlineLevel="0" collapsed="false">
      <c r="A57" s="132"/>
      <c r="B57" s="133"/>
      <c r="C57" s="163"/>
      <c r="D57" s="177"/>
      <c r="E57" s="175"/>
      <c r="F57" s="137"/>
      <c r="G57" s="130" t="n">
        <f aca="false">E57*C57</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c r="CL57" s="6" t="n">
        <f aca="false">IF($I57=CL$2,$G57,0)</f>
        <v>0</v>
      </c>
      <c r="CM57" s="6" t="n">
        <f aca="false">IF($I57=CM$2,$G57,0)</f>
        <v>0</v>
      </c>
    </row>
    <row r="58" customFormat="false" ht="15.75" hidden="false" customHeight="false" outlineLevel="0" collapsed="false">
      <c r="A58" s="138"/>
      <c r="B58" s="139"/>
      <c r="C58" s="139"/>
      <c r="D58" s="140"/>
      <c r="E58" s="140" t="s">
        <v>123</v>
      </c>
      <c r="F58" s="141" t="s">
        <v>108</v>
      </c>
      <c r="G58" s="158" t="n">
        <f aca="false">SUM(G55:G57)</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c r="CL58" s="6" t="n">
        <f aca="false">IF($I58=CL$2,$G58,0)</f>
        <v>0</v>
      </c>
      <c r="CM58" s="6" t="n">
        <f aca="false">IF($I58=CM$2,$G58,0)</f>
        <v>0</v>
      </c>
    </row>
    <row r="59" customFormat="false" ht="22.5" hidden="false" customHeight="true" outlineLevel="0" collapsed="false">
      <c r="A59" s="30"/>
      <c r="B59" s="30"/>
      <c r="C59" s="30"/>
      <c r="D59" s="178"/>
      <c r="E59" s="179" t="s">
        <v>124</v>
      </c>
      <c r="F59" s="180"/>
      <c r="G59" s="181" t="n">
        <f aca="false">G15+G46+G24+G33+G52</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c r="CL59" s="6" t="n">
        <f aca="false">IF($I59=CL$2,$G59,0)</f>
        <v>0</v>
      </c>
      <c r="CM59" s="6" t="n">
        <f aca="false">IF($I59=CM$2,$G59,0)</f>
        <v>0</v>
      </c>
    </row>
    <row r="60" customFormat="false" ht="12.75" hidden="false" customHeight="false" outlineLevel="0" collapsed="false">
      <c r="A60" s="182" t="s">
        <v>125</v>
      </c>
      <c r="B60" s="183" t="s">
        <v>126</v>
      </c>
      <c r="C60" s="184"/>
      <c r="D60" s="185"/>
      <c r="E60" s="186" t="e">
        <f aca="false">G59/E3</f>
        <v>#DIV/0!</v>
      </c>
      <c r="F60" s="187" t="s">
        <v>127</v>
      </c>
      <c r="G60" s="188" t="n">
        <f aca="false">G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c r="CL60" s="6" t="n">
        <f aca="false">IF($I60=CL$2,$G60,0)</f>
        <v>0</v>
      </c>
      <c r="CM60" s="6" t="n">
        <f aca="false">IF($I60=CM$2,$G60,0)</f>
        <v>0</v>
      </c>
    </row>
    <row r="61" customFormat="false" ht="12.75" hidden="false" customHeight="false" outlineLevel="0" collapsed="false">
      <c r="A61" s="182"/>
      <c r="B61" s="189" t="s">
        <v>128</v>
      </c>
      <c r="C61" s="190"/>
      <c r="D61" s="191"/>
      <c r="E61" s="192" t="n">
        <f aca="false">F46+F24</f>
        <v>0</v>
      </c>
      <c r="F61" s="193"/>
      <c r="G61" s="194" t="s">
        <v>129</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c r="CL61" s="6" t="n">
        <f aca="false">IF($I61=CL$2,$G61,0)</f>
        <v>0</v>
      </c>
      <c r="CM61" s="6" t="n">
        <f aca="false">IF($I61=CM$2,$G61,0)</f>
        <v>0</v>
      </c>
    </row>
    <row r="62" customFormat="false" ht="12.75" hidden="false" customHeight="false" outlineLevel="0" collapsed="false">
      <c r="A62" s="182"/>
      <c r="B62" s="189" t="s">
        <v>130</v>
      </c>
      <c r="C62" s="190"/>
      <c r="D62" s="191"/>
      <c r="E62" s="195" t="n">
        <f aca="false">G15+G33</f>
        <v>0</v>
      </c>
      <c r="F62" s="193"/>
      <c r="G62" s="196" t="e">
        <f aca="false">E62/G59</f>
        <v>#DI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c r="CL62" s="6" t="n">
        <f aca="false">IF($I62=CL$2,$G62,0)</f>
        <v>0</v>
      </c>
      <c r="CM62" s="6" t="n">
        <f aca="false">IF($I62=CM$2,$G62,0)</f>
        <v>0</v>
      </c>
    </row>
    <row r="63" customFormat="false" ht="12.75" hidden="false" customHeight="false" outlineLevel="0" collapsed="false">
      <c r="A63" s="182"/>
      <c r="B63" s="189" t="s">
        <v>131</v>
      </c>
      <c r="C63" s="190"/>
      <c r="D63" s="191"/>
      <c r="E63" s="195" t="n">
        <f aca="false">G24+G46</f>
        <v>0</v>
      </c>
      <c r="F63" s="193"/>
      <c r="G63" s="196" t="e">
        <f aca="false">E63/G59</f>
        <v>#DI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c r="CL63" s="6" t="n">
        <f aca="false">IF($I63=CL$2,$G63,0)</f>
        <v>0</v>
      </c>
      <c r="CM63" s="6" t="n">
        <f aca="false">IF($I63=CM$2,$G63,0)</f>
        <v>0</v>
      </c>
    </row>
    <row r="64" customFormat="false" ht="13.5" hidden="false" customHeight="false" outlineLevel="0" collapsed="false">
      <c r="A64" s="182"/>
      <c r="B64" s="197" t="s">
        <v>132</v>
      </c>
      <c r="C64" s="198"/>
      <c r="D64" s="199"/>
      <c r="E64" s="200" t="n">
        <f aca="false">G52+G58</f>
        <v>0</v>
      </c>
      <c r="F64" s="201"/>
      <c r="G64" s="202" t="e">
        <f aca="false">E64/G59</f>
        <v>#DI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c r="CL64" s="6" t="n">
        <f aca="false">IF($I64=CL$2,$G64,0)</f>
        <v>0</v>
      </c>
      <c r="CM64" s="6" t="n">
        <f aca="false">IF($I64=CM$2,$G64,0)</f>
        <v>0</v>
      </c>
    </row>
    <row r="65" customFormat="false" ht="12.75" hidden="false" customHeight="false" outlineLevel="0" collapsed="false">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c r="CL65" s="6" t="n">
        <f aca="false">IF($I65=CL$2,$G65,0)</f>
        <v>0</v>
      </c>
      <c r="CM65" s="6" t="n">
        <f aca="false">IF($I65=CM$2,$G65,0)</f>
        <v>0</v>
      </c>
    </row>
    <row r="66" customFormat="false" ht="12.75" hidden="false" customHeight="false" outlineLevel="0" collapsed="false">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c r="CL66" s="6" t="n">
        <f aca="false">IF($I66=CL$2,$G66,0)</f>
        <v>0</v>
      </c>
      <c r="CM66" s="6" t="n">
        <f aca="false">IF($I66=CM$2,$G66,0)</f>
        <v>0</v>
      </c>
    </row>
    <row r="67" customFormat="false" ht="12.75" hidden="false" customHeight="false" outlineLevel="0" collapsed="false">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c r="CL67" s="6" t="n">
        <f aca="false">IF($I67=CL$2,$G67,0)</f>
        <v>0</v>
      </c>
      <c r="CM67" s="6" t="n">
        <f aca="false">IF($I67=CM$2,$G67,0)</f>
        <v>0</v>
      </c>
    </row>
    <row r="68" customFormat="false" ht="12.75" hidden="false" customHeight="false" outlineLevel="0" collapsed="false">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c r="CL68" s="6" t="n">
        <f aca="false">IF($I68=CL$2,$G68,0)</f>
        <v>0</v>
      </c>
      <c r="CM68" s="6" t="n">
        <f aca="false">IF($I68=CM$2,$G68,0)</f>
        <v>0</v>
      </c>
    </row>
    <row r="69" customFormat="false" ht="12.75" hidden="false" customHeight="false" outlineLevel="0" collapsed="false">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c r="CL69" s="6" t="n">
        <f aca="false">IF($I69=CL$2,$G69,0)</f>
        <v>0</v>
      </c>
      <c r="CM69" s="6" t="n">
        <f aca="false">IF($I69=CM$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c r="CL70" s="6" t="n">
        <f aca="false">IF($I70=CL$2,$G70,0)</f>
        <v>0</v>
      </c>
      <c r="CM70" s="6" t="n">
        <f aca="false">IF($I70=CM$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c r="CL71" s="6" t="n">
        <f aca="false">IF($I71=CL$2,$G71,0)</f>
        <v>0</v>
      </c>
      <c r="CM71" s="6" t="n">
        <f aca="false">IF($I71=CM$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c r="CL72" s="6" t="n">
        <f aca="false">IF($I72=CL$2,$G72,0)</f>
        <v>0</v>
      </c>
      <c r="CM72" s="6" t="n">
        <f aca="false">IF($I72=CM$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c r="CL73" s="6" t="n">
        <f aca="false">IF($I73=CL$2,$G73,0)</f>
        <v>0</v>
      </c>
      <c r="CM73" s="6" t="n">
        <f aca="false">IF($I73=CM$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c r="CL74" s="6" t="n">
        <f aca="false">IF($I74=CL$2,$G74,0)</f>
        <v>0</v>
      </c>
      <c r="CM74" s="6" t="n">
        <f aca="false">IF($I74=CM$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c r="CL75" s="6" t="n">
        <f aca="false">IF($I75=CL$2,$G75,0)</f>
        <v>0</v>
      </c>
      <c r="CM75" s="6" t="n">
        <f aca="false">IF($I75=CM$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c r="CL76" s="6" t="n">
        <f aca="false">IF($I76=CL$2,$G76,0)</f>
        <v>0</v>
      </c>
      <c r="CM76" s="6" t="n">
        <f aca="false">IF($I76=CM$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c r="CL77" s="6" t="n">
        <f aca="false">IF($I77=CL$2,$G77,0)</f>
        <v>0</v>
      </c>
      <c r="CM77" s="6" t="n">
        <f aca="false">IF($I77=CM$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c r="CL78" s="6" t="n">
        <f aca="false">IF($I78=CL$2,$G78,0)</f>
        <v>0</v>
      </c>
      <c r="CM78" s="6" t="n">
        <f aca="false">IF($I78=CM$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c r="CL79" s="6" t="n">
        <f aca="false">IF($I79=CL$2,$G79,0)</f>
        <v>0</v>
      </c>
      <c r="CM79" s="6" t="n">
        <f aca="false">IF($I79=CM$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c r="CL80" s="6" t="n">
        <f aca="false">IF($I80=CL$2,$G80,0)</f>
        <v>0</v>
      </c>
      <c r="CM80" s="6" t="n">
        <f aca="false">IF($I80=CM$2,$G80,0)</f>
        <v>0</v>
      </c>
    </row>
    <row r="81" customFormat="false" ht="12.75" hidden="false" customHeight="false" outlineLevel="0" collapsed="false">
      <c r="A81" s="203"/>
      <c r="B81" s="203"/>
      <c r="F81" s="204"/>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c r="CL81" s="6" t="n">
        <f aca="false">IF($I81=CL$2,$G81,0)</f>
        <v>0</v>
      </c>
      <c r="CM81" s="6" t="n">
        <f aca="false">IF($I81=CM$2,$G81,0)</f>
        <v>0</v>
      </c>
    </row>
    <row r="82" customFormat="false" ht="12.75" hidden="false" customHeight="false" outlineLevel="0" collapsed="false">
      <c r="A82" s="203"/>
      <c r="B82" s="203"/>
      <c r="F82" s="204"/>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c r="CL82" s="6" t="n">
        <f aca="false">IF($I82=CL$2,$G82,0)</f>
        <v>0</v>
      </c>
      <c r="CM82" s="6" t="n">
        <f aca="false">IF($I82=CM$2,$G82,0)</f>
        <v>0</v>
      </c>
    </row>
    <row r="83" customFormat="false" ht="12.75" hidden="false" customHeight="false" outlineLevel="0" collapsed="false">
      <c r="A83" s="203"/>
      <c r="B83" s="203"/>
      <c r="F83" s="204"/>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c r="CL83" s="6" t="n">
        <f aca="false">IF($I83=CL$2,$G83,0)</f>
        <v>0</v>
      </c>
      <c r="CM83" s="6" t="n">
        <f aca="false">IF($I83=CM$2,$G83,0)</f>
        <v>0</v>
      </c>
    </row>
    <row r="84" customFormat="false" ht="12.75" hidden="false" customHeight="false" outlineLevel="0" collapsed="false">
      <c r="A84" s="203"/>
      <c r="B84" s="203"/>
      <c r="F84" s="204"/>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c r="CL84" s="6" t="n">
        <f aca="false">IF($I84=CL$2,$G84,0)</f>
        <v>0</v>
      </c>
      <c r="CM84" s="6" t="n">
        <f aca="false">IF($I84=CM$2,$G84,0)</f>
        <v>0</v>
      </c>
    </row>
    <row r="85" customFormat="false" ht="12.75" hidden="false" customHeight="false" outlineLevel="0" collapsed="false">
      <c r="A85" s="203"/>
      <c r="B85" s="203"/>
      <c r="F85" s="204"/>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c r="CL85" s="6" t="n">
        <f aca="false">IF($I85=CL$2,$G85,0)</f>
        <v>0</v>
      </c>
      <c r="CM85" s="6" t="n">
        <f aca="false">IF($I85=CM$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c r="CL86" s="6" t="n">
        <f aca="false">IF($I86=CL$2,$G86,0)</f>
        <v>0</v>
      </c>
      <c r="CM86" s="6" t="n">
        <f aca="false">IF($I86=CM$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c r="CL87" s="6" t="n">
        <f aca="false">IF($I87=CL$2,$G87,0)</f>
        <v>0</v>
      </c>
      <c r="CM87" s="6" t="n">
        <f aca="false">IF($I87=CM$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c r="CL88" s="6" t="n">
        <f aca="false">IF($I88=CL$2,$G88,0)</f>
        <v>0</v>
      </c>
      <c r="CM88" s="6" t="n">
        <f aca="false">IF($I88=CM$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c r="CL89" s="6" t="n">
        <f aca="false">IF($I89=CL$2,$G89,0)</f>
        <v>0</v>
      </c>
      <c r="CM89" s="6" t="n">
        <f aca="false">IF($I89=CM$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c r="CL90" s="6" t="n">
        <f aca="false">IF($I90=CL$2,$G90,0)</f>
        <v>0</v>
      </c>
      <c r="CM90" s="6" t="n">
        <f aca="false">IF($I90=CM$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c r="CL91" s="6" t="n">
        <f aca="false">IF($I91=CL$2,$G91,0)</f>
        <v>0</v>
      </c>
      <c r="CM91" s="6" t="n">
        <f aca="false">IF($I91=CM$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c r="CL92" s="6" t="n">
        <f aca="false">IF($I92=CL$2,$G92,0)</f>
        <v>0</v>
      </c>
      <c r="CM92" s="6" t="n">
        <f aca="false">IF($I92=CM$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c r="CL93" s="6" t="n">
        <f aca="false">IF($I93=CL$2,$G93,0)</f>
        <v>0</v>
      </c>
      <c r="CM93" s="6" t="n">
        <f aca="false">IF($I93=CM$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c r="CL94" s="6" t="n">
        <f aca="false">IF($I94=CL$2,$G94,0)</f>
        <v>0</v>
      </c>
      <c r="CM94" s="6" t="n">
        <f aca="false">IF($I94=CM$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c r="CL95" s="6" t="n">
        <f aca="false">IF($I95=CL$2,$G95,0)</f>
        <v>0</v>
      </c>
      <c r="CM95" s="6" t="n">
        <f aca="false">IF($I95=CM$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c r="CL96" s="6" t="n">
        <f aca="false">IF($I96=CL$2,$G96,0)</f>
        <v>0</v>
      </c>
      <c r="CM96" s="6" t="n">
        <f aca="false">IF($I96=CM$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c r="CL97" s="6" t="n">
        <f aca="false">IF($I97=CL$2,$G97,0)</f>
        <v>0</v>
      </c>
      <c r="CM97" s="6" t="n">
        <f aca="false">IF($I97=CM$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c r="CL98" s="6" t="n">
        <f aca="false">IF($I98=CL$2,$G98,0)</f>
        <v>0</v>
      </c>
      <c r="CM98" s="6" t="n">
        <f aca="false">IF($I98=CM$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c r="CL99" s="6" t="n">
        <f aca="false">IF($I99=CL$2,$G99,0)</f>
        <v>0</v>
      </c>
      <c r="CM99" s="6" t="n">
        <f aca="false">IF($I99=CM$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c r="CL100" s="6" t="n">
        <f aca="false">IF($I100=CL$2,$G100,0)</f>
        <v>0</v>
      </c>
      <c r="CM100" s="6" t="n">
        <f aca="false">IF($I100=CM$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c r="CL101" s="6" t="n">
        <f aca="false">IF($I101=CL$2,$G101,0)</f>
        <v>0</v>
      </c>
      <c r="CM101" s="6" t="n">
        <f aca="false">IF($I101=CM$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c r="CL102" s="6" t="n">
        <f aca="false">IF($I102=CL$2,$G102,0)</f>
        <v>0</v>
      </c>
      <c r="CM102" s="6" t="n">
        <f aca="false">IF($I102=CM$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c r="CL103" s="6" t="n">
        <f aca="false">IF($I103=CL$2,$G103,0)</f>
        <v>0</v>
      </c>
      <c r="CM103" s="6" t="n">
        <f aca="false">IF($I103=CM$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c r="CL104" s="6" t="n">
        <f aca="false">IF($I104=CL$2,$G104,0)</f>
        <v>0</v>
      </c>
      <c r="CM104" s="6" t="n">
        <f aca="false">IF($I104=CM$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c r="CL105" s="6" t="n">
        <f aca="false">IF($I105=CL$2,$G105,0)</f>
        <v>0</v>
      </c>
      <c r="CM105" s="6" t="n">
        <f aca="false">IF($I105=CM$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c r="CL106" s="6" t="n">
        <f aca="false">IF($I106=CL$2,$G106,0)</f>
        <v>0</v>
      </c>
      <c r="CM106" s="6" t="n">
        <f aca="false">IF($I106=CM$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sheetData>
  <mergeCells count="22">
    <mergeCell ref="B1:E1"/>
    <mergeCell ref="I1:I3"/>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H41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60" activeCellId="0" sqref="B60"/>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86" min="28" style="6" width="10.28"/>
    <col collapsed="false" customWidth="false" hidden="false" outlineLevel="0" max="257" min="87"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9.5" hidden="false" customHeight="false" outlineLevel="0" collapsed="false">
      <c r="A2" s="107" t="s">
        <v>98</v>
      </c>
      <c r="B2" s="220"/>
      <c r="C2" s="220"/>
      <c r="D2" s="220"/>
      <c r="E2" s="220"/>
      <c r="F2" s="109" t="s">
        <v>99</v>
      </c>
      <c r="G2" s="205"/>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132"/>
      <c r="B7" s="133"/>
      <c r="C7" s="134"/>
      <c r="D7" s="161"/>
      <c r="E7" s="136"/>
      <c r="F7" s="162"/>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row>
    <row r="8" customFormat="false" ht="12.75" hidden="false" customHeight="false" outlineLevel="0" collapsed="false">
      <c r="A8" s="132"/>
      <c r="B8" s="133"/>
      <c r="C8" s="134"/>
      <c r="D8" s="161"/>
      <c r="E8" s="136"/>
      <c r="F8" s="162"/>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row>
    <row r="9" customFormat="false" ht="12.75" hidden="false" customHeight="false" outlineLevel="0" collapsed="false">
      <c r="A9" s="132"/>
      <c r="B9" s="133"/>
      <c r="C9" s="163"/>
      <c r="D9" s="161"/>
      <c r="E9" s="136"/>
      <c r="F9" s="162"/>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row>
    <row r="10" customFormat="false" ht="12.75" hidden="false" customHeight="false" outlineLevel="0" collapsed="false">
      <c r="A10" s="132"/>
      <c r="B10" s="133"/>
      <c r="C10" s="134"/>
      <c r="D10" s="161"/>
      <c r="E10" s="136"/>
      <c r="F10" s="162"/>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row>
    <row r="11" customFormat="false" ht="12.75" hidden="false" customHeight="false" outlineLevel="0" collapsed="false">
      <c r="A11" s="132"/>
      <c r="B11" s="133"/>
      <c r="C11" s="134"/>
      <c r="D11" s="161"/>
      <c r="E11" s="136"/>
      <c r="F11" s="162"/>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row>
    <row r="12" customFormat="false" ht="12.75" hidden="false" customHeight="false" outlineLevel="0" collapsed="false">
      <c r="A12" s="132"/>
      <c r="B12" s="133"/>
      <c r="C12" s="134"/>
      <c r="D12" s="161"/>
      <c r="E12" s="136"/>
      <c r="F12" s="162"/>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row>
    <row r="13" customFormat="false" ht="12.75" hidden="false" customHeight="false" outlineLevel="0" collapsed="false">
      <c r="A13" s="132"/>
      <c r="B13" s="133"/>
      <c r="C13" s="134"/>
      <c r="D13" s="161"/>
      <c r="E13" s="136"/>
      <c r="F13" s="162"/>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row>
    <row r="14" customFormat="false" ht="12.75" hidden="false" customHeight="false" outlineLevel="0" collapsed="false">
      <c r="A14" s="132"/>
      <c r="B14" s="133"/>
      <c r="C14" s="134"/>
      <c r="D14" s="135"/>
      <c r="E14" s="136"/>
      <c r="F14" s="137"/>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row>
    <row r="15" customFormat="false" ht="15.75" hidden="false" customHeight="false" outlineLevel="0" collapsed="false">
      <c r="A15" s="138"/>
      <c r="B15" s="139"/>
      <c r="C15" s="139"/>
      <c r="D15" s="140"/>
      <c r="E15" s="140" t="s">
        <v>107</v>
      </c>
      <c r="F15" s="141" t="s">
        <v>108</v>
      </c>
      <c r="G15" s="158" t="n">
        <f aca="false">SUM(G7:G14)</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row>
    <row r="16" customFormat="false" ht="15.75" hidden="false" customHeight="false" outlineLevel="0" collapsed="false">
      <c r="A16" s="143" t="s">
        <v>109</v>
      </c>
      <c r="B16" s="144"/>
      <c r="C16" s="144"/>
      <c r="D16" s="144"/>
      <c r="E16" s="144"/>
      <c r="F16" s="145" t="s">
        <v>110</v>
      </c>
      <c r="G16" s="146"/>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row>
    <row r="17" customFormat="false" ht="15" hidden="false" customHeight="false" outlineLevel="0" collapsed="false">
      <c r="A17" s="147"/>
      <c r="B17" s="148" t="s">
        <v>103</v>
      </c>
      <c r="C17" s="148" t="s">
        <v>12</v>
      </c>
      <c r="D17" s="148" t="s">
        <v>111</v>
      </c>
      <c r="E17" s="148"/>
      <c r="F17" s="148" t="s">
        <v>112</v>
      </c>
      <c r="G17" s="149" t="s">
        <v>106</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row>
    <row r="18" customFormat="false" ht="15" hidden="false" customHeight="false" outlineLevel="0" collapsed="false">
      <c r="A18" s="132"/>
      <c r="B18" s="133"/>
      <c r="C18" s="134"/>
      <c r="D18" s="171"/>
      <c r="E18" s="171"/>
      <c r="F18" s="211" t="n">
        <f aca="false">C18*D18</f>
        <v>0</v>
      </c>
      <c r="G18" s="153" t="n">
        <f aca="false">F18*$G$16</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row>
    <row r="19" customFormat="false" ht="15" hidden="false" customHeight="false" outlineLevel="0" collapsed="false">
      <c r="A19" s="132"/>
      <c r="B19" s="133"/>
      <c r="C19" s="163"/>
      <c r="D19" s="171"/>
      <c r="E19" s="171"/>
      <c r="F19" s="211" t="n">
        <f aca="false">C19*D19</f>
        <v>0</v>
      </c>
      <c r="G19" s="153" t="n">
        <f aca="false">F19*$G$16</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row>
    <row r="20" customFormat="false" ht="15" hidden="false" customHeight="false" outlineLevel="0" collapsed="false">
      <c r="A20" s="132"/>
      <c r="B20" s="133"/>
      <c r="C20" s="163"/>
      <c r="D20" s="171"/>
      <c r="E20" s="171"/>
      <c r="F20" s="211" t="n">
        <f aca="false">C20*D20</f>
        <v>0</v>
      </c>
      <c r="G20" s="153" t="n">
        <f aca="false">F20*$G$16</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row>
    <row r="21" customFormat="false" ht="15" hidden="false" customHeight="false" outlineLevel="0" collapsed="false">
      <c r="A21" s="132"/>
      <c r="B21" s="133"/>
      <c r="C21" s="163"/>
      <c r="D21" s="171"/>
      <c r="E21" s="171"/>
      <c r="F21" s="211" t="n">
        <f aca="false">C21*D21</f>
        <v>0</v>
      </c>
      <c r="G21" s="153" t="n">
        <f aca="false">F21*$G$16</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row>
    <row r="22" customFormat="false" ht="15" hidden="false" customHeight="false" outlineLevel="0" collapsed="false">
      <c r="A22" s="132"/>
      <c r="B22" s="133"/>
      <c r="C22" s="163"/>
      <c r="D22" s="171"/>
      <c r="E22" s="171"/>
      <c r="F22" s="211" t="n">
        <f aca="false">C22*D22</f>
        <v>0</v>
      </c>
      <c r="G22" s="153" t="n">
        <f aca="false">F22*$G$16</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row>
    <row r="23" customFormat="false" ht="15" hidden="false" customHeight="false" outlineLevel="0" collapsed="false">
      <c r="A23" s="132"/>
      <c r="B23" s="133"/>
      <c r="C23" s="134"/>
      <c r="D23" s="171"/>
      <c r="E23" s="171"/>
      <c r="F23" s="211" t="n">
        <f aca="false">C23*D23</f>
        <v>0</v>
      </c>
      <c r="G23" s="153" t="n">
        <f aca="false">F23*$G$16</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row>
    <row r="24" customFormat="false" ht="15.75" hidden="false" customHeight="false" outlineLevel="0" collapsed="false">
      <c r="A24" s="138"/>
      <c r="B24" s="139"/>
      <c r="C24" s="139"/>
      <c r="D24" s="140"/>
      <c r="E24" s="140" t="s">
        <v>113</v>
      </c>
      <c r="F24" s="157" t="n">
        <f aca="false">SUM(F18:F23)</f>
        <v>0</v>
      </c>
      <c r="G24" s="158" t="n">
        <f aca="false">SUM(G18: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row>
    <row r="25" customFormat="false" ht="15.75" hidden="false" customHeight="false" outlineLevel="0" collapsed="false">
      <c r="A25" s="159" t="s">
        <v>114</v>
      </c>
      <c r="B25" s="122"/>
      <c r="C25" s="122"/>
      <c r="D25" s="122"/>
      <c r="E25" s="122"/>
      <c r="F25" s="122"/>
      <c r="G25" s="123"/>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row>
    <row r="26" customFormat="false" ht="15" hidden="false" customHeight="false" outlineLevel="0" collapsed="false">
      <c r="A26" s="124"/>
      <c r="B26" s="125" t="s">
        <v>103</v>
      </c>
      <c r="C26" s="125" t="s">
        <v>12</v>
      </c>
      <c r="D26" s="125" t="s">
        <v>104</v>
      </c>
      <c r="E26" s="125" t="s">
        <v>105</v>
      </c>
      <c r="F26" s="126"/>
      <c r="G26" s="127"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row>
    <row r="27" customFormat="false" ht="12.75" hidden="false" customHeight="false" outlineLevel="0" collapsed="false">
      <c r="A27" s="132"/>
      <c r="B27" s="133"/>
      <c r="C27" s="160"/>
      <c r="D27" s="161"/>
      <c r="E27" s="136"/>
      <c r="F27" s="162"/>
      <c r="G27" s="130"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row>
    <row r="28" customFormat="false" ht="12.75" hidden="false" customHeight="false" outlineLevel="0" collapsed="false">
      <c r="A28" s="132"/>
      <c r="B28" s="133"/>
      <c r="C28" s="160"/>
      <c r="D28" s="161"/>
      <c r="E28" s="136"/>
      <c r="F28" s="162"/>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row>
    <row r="29" customFormat="false" ht="12.75" hidden="false" customHeight="false" outlineLevel="0" collapsed="false">
      <c r="A29" s="132"/>
      <c r="B29" s="133"/>
      <c r="C29" s="163"/>
      <c r="D29" s="161"/>
      <c r="E29" s="136"/>
      <c r="F29" s="162"/>
      <c r="G29" s="130" t="n">
        <f aca="false">E29*C29*(1+D29)</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row>
    <row r="30" customFormat="false" ht="12.75" hidden="false" customHeight="false" outlineLevel="0" collapsed="false">
      <c r="A30" s="132"/>
      <c r="B30" s="133"/>
      <c r="C30" s="163"/>
      <c r="D30" s="161"/>
      <c r="E30" s="136"/>
      <c r="F30" s="162"/>
      <c r="G30" s="130" t="n">
        <f aca="false">E30*C30*(1+D30)</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row>
    <row r="31" customFormat="false" ht="12.75" hidden="false" customHeight="false" outlineLevel="0" collapsed="false">
      <c r="A31" s="132"/>
      <c r="B31" s="133"/>
      <c r="C31" s="163"/>
      <c r="D31" s="161"/>
      <c r="E31" s="136"/>
      <c r="F31" s="162"/>
      <c r="G31" s="130" t="n">
        <f aca="false">E31*C31*(1+D31)</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row>
    <row r="32" customFormat="false" ht="12.75" hidden="false" customHeight="false" outlineLevel="0" collapsed="false">
      <c r="A32" s="212"/>
      <c r="B32" s="213"/>
      <c r="C32" s="214"/>
      <c r="D32" s="175"/>
      <c r="E32" s="136"/>
      <c r="F32" s="215"/>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row>
    <row r="33" customFormat="false" ht="15.75" hidden="false" customHeight="false" outlineLevel="0" collapsed="false">
      <c r="A33" s="164"/>
      <c r="B33" s="165"/>
      <c r="C33" s="165"/>
      <c r="D33" s="166"/>
      <c r="E33" s="166" t="s">
        <v>115</v>
      </c>
      <c r="F33" s="141" t="s">
        <v>108</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row>
    <row r="34" customFormat="false" ht="15.75" hidden="false" customHeight="false" outlineLevel="0" collapsed="false">
      <c r="A34" s="159" t="s">
        <v>116</v>
      </c>
      <c r="B34" s="122"/>
      <c r="C34" s="122"/>
      <c r="D34" s="122"/>
      <c r="E34" s="122"/>
      <c r="F34" s="167" t="s">
        <v>110</v>
      </c>
      <c r="G34" s="168"/>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row>
    <row r="35" customFormat="false" ht="15" hidden="false" customHeight="false" outlineLevel="0" collapsed="false">
      <c r="A35" s="124"/>
      <c r="B35" s="125" t="s">
        <v>103</v>
      </c>
      <c r="C35" s="125" t="s">
        <v>12</v>
      </c>
      <c r="D35" s="125" t="s">
        <v>111</v>
      </c>
      <c r="E35" s="125"/>
      <c r="F35" s="125" t="s">
        <v>112</v>
      </c>
      <c r="G35" s="169"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row>
    <row r="36" customFormat="false" ht="15" hidden="false" customHeight="false" outlineLevel="0" collapsed="false">
      <c r="A36" s="132"/>
      <c r="B36" s="133"/>
      <c r="C36" s="134"/>
      <c r="D36" s="171"/>
      <c r="E36" s="171"/>
      <c r="F36" s="172" t="n">
        <f aca="false">C36*D36</f>
        <v>0</v>
      </c>
      <c r="G36" s="153" t="n">
        <f aca="false">F36*$G$34</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row>
    <row r="37" customFormat="false" ht="15" hidden="false" customHeight="false" outlineLevel="0" collapsed="false">
      <c r="A37" s="132"/>
      <c r="B37" s="133"/>
      <c r="C37" s="160"/>
      <c r="D37" s="171"/>
      <c r="E37" s="171"/>
      <c r="F37" s="172" t="n">
        <f aca="false">C37*D37</f>
        <v>0</v>
      </c>
      <c r="G37" s="153" t="n">
        <f aca="false">F37*$G$34</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row>
    <row r="38" customFormat="false" ht="15" hidden="false" customHeight="false" outlineLevel="0" collapsed="false">
      <c r="A38" s="132"/>
      <c r="B38" s="133"/>
      <c r="C38" s="163"/>
      <c r="D38" s="171"/>
      <c r="E38" s="171"/>
      <c r="F38" s="172" t="n">
        <f aca="false">C38*D38</f>
        <v>0</v>
      </c>
      <c r="G38" s="153" t="n">
        <f aca="false">F38*$G$34</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row>
    <row r="39" customFormat="false" ht="15" hidden="false" customHeight="false" outlineLevel="0" collapsed="false">
      <c r="A39" s="132"/>
      <c r="B39" s="133"/>
      <c r="C39" s="163"/>
      <c r="D39" s="171"/>
      <c r="E39" s="171"/>
      <c r="F39" s="172" t="n">
        <f aca="false">C39*D39</f>
        <v>0</v>
      </c>
      <c r="G39" s="153" t="n">
        <f aca="false">F39*$G$34</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row>
    <row r="40" customFormat="false" ht="15" hidden="false" customHeight="false" outlineLevel="0" collapsed="false">
      <c r="A40" s="132"/>
      <c r="B40" s="133"/>
      <c r="C40" s="134"/>
      <c r="D40" s="171"/>
      <c r="E40" s="171"/>
      <c r="F40" s="172" t="n">
        <f aca="false">C40*D40</f>
        <v>0</v>
      </c>
      <c r="G40" s="153" t="n">
        <f aca="false">F40*$G$34</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row>
    <row r="41" customFormat="false" ht="15" hidden="false" customHeight="false" outlineLevel="0" collapsed="false">
      <c r="A41" s="132"/>
      <c r="B41" s="133"/>
      <c r="C41" s="134"/>
      <c r="D41" s="171"/>
      <c r="E41" s="171"/>
      <c r="F41" s="172" t="n">
        <f aca="false">C41*D41</f>
        <v>0</v>
      </c>
      <c r="G41" s="153" t="n">
        <f aca="false">F41*$G$34</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row>
    <row r="42" customFormat="false" ht="15" hidden="false" customHeight="false" outlineLevel="0" collapsed="false">
      <c r="A42" s="132"/>
      <c r="B42" s="133"/>
      <c r="C42" s="134"/>
      <c r="D42" s="171"/>
      <c r="E42" s="171"/>
      <c r="F42" s="172" t="n">
        <f aca="false">C42*D42</f>
        <v>0</v>
      </c>
      <c r="G42" s="153" t="n">
        <f aca="false">F42*$G$34</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row>
    <row r="43" customFormat="false" ht="15" hidden="false" customHeight="false" outlineLevel="0" collapsed="false">
      <c r="A43" s="132"/>
      <c r="B43" s="133"/>
      <c r="C43" s="134"/>
      <c r="D43" s="171"/>
      <c r="E43" s="171"/>
      <c r="F43" s="172" t="n">
        <f aca="false">C43*D43</f>
        <v>0</v>
      </c>
      <c r="G43" s="153" t="n">
        <f aca="false">F43*$G$34</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row>
    <row r="44" customFormat="false" ht="15" hidden="false" customHeight="false" outlineLevel="0" collapsed="false">
      <c r="A44" s="132"/>
      <c r="B44" s="133"/>
      <c r="C44" s="160"/>
      <c r="D44" s="171"/>
      <c r="E44" s="171"/>
      <c r="F44" s="172" t="n">
        <f aca="false">C44*D44</f>
        <v>0</v>
      </c>
      <c r="G44" s="153" t="n">
        <f aca="false">F44*$G$3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row>
    <row r="45" customFormat="false" ht="15" hidden="false" customHeight="false" outlineLevel="0" collapsed="false">
      <c r="A45" s="132"/>
      <c r="B45" s="133"/>
      <c r="C45" s="163"/>
      <c r="D45" s="171"/>
      <c r="E45" s="171"/>
      <c r="F45" s="172" t="n">
        <f aca="false">C45*D45</f>
        <v>0</v>
      </c>
      <c r="G45" s="153" t="n">
        <f aca="false">F45*$G$34</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row>
    <row r="46" customFormat="false" ht="15.75" hidden="false" customHeight="false" outlineLevel="0" collapsed="false">
      <c r="A46" s="138"/>
      <c r="B46" s="139"/>
      <c r="C46" s="139"/>
      <c r="D46" s="140"/>
      <c r="E46" s="140" t="s">
        <v>117</v>
      </c>
      <c r="F46" s="157" t="n">
        <f aca="false">SUM(F36:F45)</f>
        <v>0</v>
      </c>
      <c r="G46" s="158" t="n">
        <f aca="false">SUM(G36:G45)</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row>
    <row r="47" customFormat="false" ht="15.75" hidden="false" customHeight="false" outlineLevel="0" collapsed="false">
      <c r="A47" s="159" t="s">
        <v>118</v>
      </c>
      <c r="B47" s="122"/>
      <c r="C47" s="122"/>
      <c r="D47" s="122"/>
      <c r="E47" s="122"/>
      <c r="F47" s="122"/>
      <c r="G47" s="123"/>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row>
    <row r="48" customFormat="false" ht="15" hidden="false" customHeight="false" outlineLevel="0" collapsed="false">
      <c r="A48" s="124"/>
      <c r="B48" s="125" t="s">
        <v>119</v>
      </c>
      <c r="C48" s="125" t="s">
        <v>12</v>
      </c>
      <c r="D48" s="125"/>
      <c r="E48" s="125" t="s">
        <v>105</v>
      </c>
      <c r="F48" s="126"/>
      <c r="G48" s="127" t="s">
        <v>106</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row>
    <row r="49" customFormat="false" ht="12.75" hidden="false" customHeight="false" outlineLevel="0" collapsed="false">
      <c r="A49" s="132"/>
      <c r="B49" s="170"/>
      <c r="C49" s="160"/>
      <c r="D49" s="163"/>
      <c r="E49" s="173"/>
      <c r="F49" s="162"/>
      <c r="G49" s="130" t="n">
        <f aca="false">E49*C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row>
    <row r="50" customFormat="false" ht="12.75" hidden="false" customHeight="false" outlineLevel="0" collapsed="false">
      <c r="A50" s="132"/>
      <c r="B50" s="133"/>
      <c r="C50" s="160"/>
      <c r="D50" s="163"/>
      <c r="E50" s="174"/>
      <c r="F50" s="162"/>
      <c r="G50" s="130" t="n">
        <f aca="false">E50*C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row>
    <row r="51" customFormat="false" ht="12.75" hidden="false" customHeight="false" outlineLevel="0" collapsed="false">
      <c r="A51" s="132"/>
      <c r="B51" s="133"/>
      <c r="C51" s="163"/>
      <c r="D51" s="175"/>
      <c r="E51" s="176"/>
      <c r="F51" s="137"/>
      <c r="G51" s="130" t="n">
        <f aca="false">E51*C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row>
    <row r="52" customFormat="false" ht="15.75" hidden="false" customHeight="false" outlineLevel="0" collapsed="false">
      <c r="A52" s="138"/>
      <c r="B52" s="139"/>
      <c r="C52" s="139"/>
      <c r="D52" s="140"/>
      <c r="E52" s="140" t="s">
        <v>120</v>
      </c>
      <c r="F52" s="141" t="s">
        <v>108</v>
      </c>
      <c r="G52" s="158" t="n">
        <f aca="false">SUM(G49: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row>
    <row r="53" customFormat="false" ht="15.75" hidden="false" customHeight="false" outlineLevel="0" collapsed="false">
      <c r="A53" s="159" t="s">
        <v>121</v>
      </c>
      <c r="B53" s="122"/>
      <c r="C53" s="122"/>
      <c r="D53" s="122"/>
      <c r="E53" s="122"/>
      <c r="F53" s="122"/>
      <c r="G53" s="123"/>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row>
    <row r="54" customFormat="false" ht="15" hidden="false" customHeight="false" outlineLevel="0" collapsed="false">
      <c r="A54" s="124"/>
      <c r="B54" s="125" t="s">
        <v>119</v>
      </c>
      <c r="C54" s="125" t="s">
        <v>122</v>
      </c>
      <c r="D54" s="125"/>
      <c r="E54" s="125" t="s">
        <v>105</v>
      </c>
      <c r="F54" s="126"/>
      <c r="G54" s="127"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row>
    <row r="55" customFormat="false" ht="12.75" hidden="false" customHeight="false" outlineLevel="0" collapsed="false">
      <c r="A55" s="132"/>
      <c r="B55" s="133"/>
      <c r="C55" s="160"/>
      <c r="D55" s="177"/>
      <c r="E55" s="173"/>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row>
    <row r="56" customFormat="false" ht="12.75" hidden="false" customHeight="false" outlineLevel="0" collapsed="false">
      <c r="A56" s="132"/>
      <c r="B56" s="133"/>
      <c r="C56" s="160"/>
      <c r="D56" s="177"/>
      <c r="E56" s="163"/>
      <c r="F56" s="162"/>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row>
    <row r="57" customFormat="false" ht="12.75" hidden="false" customHeight="false" outlineLevel="0" collapsed="false">
      <c r="A57" s="132"/>
      <c r="B57" s="133"/>
      <c r="C57" s="163"/>
      <c r="D57" s="177"/>
      <c r="E57" s="175"/>
      <c r="F57" s="137"/>
      <c r="G57" s="130" t="n">
        <f aca="false">E57*C57</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row>
    <row r="58" customFormat="false" ht="15.75" hidden="false" customHeight="false" outlineLevel="0" collapsed="false">
      <c r="A58" s="138"/>
      <c r="B58" s="139"/>
      <c r="C58" s="139"/>
      <c r="D58" s="140"/>
      <c r="E58" s="140" t="s">
        <v>123</v>
      </c>
      <c r="F58" s="141" t="s">
        <v>108</v>
      </c>
      <c r="G58" s="158" t="n">
        <f aca="false">SUM(G55:G57)</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row>
    <row r="59" customFormat="false" ht="22.5" hidden="false" customHeight="true" outlineLevel="0" collapsed="false">
      <c r="A59" s="30"/>
      <c r="B59" s="30"/>
      <c r="C59" s="30"/>
      <c r="D59" s="178"/>
      <c r="E59" s="179" t="s">
        <v>124</v>
      </c>
      <c r="F59" s="180"/>
      <c r="G59" s="181" t="n">
        <f aca="false">G15+G46+G24+G33+G52</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row>
    <row r="60" customFormat="false" ht="12.75" hidden="false" customHeight="false" outlineLevel="0" collapsed="false">
      <c r="A60" s="182" t="s">
        <v>125</v>
      </c>
      <c r="B60" s="183" t="s">
        <v>126</v>
      </c>
      <c r="C60" s="184"/>
      <c r="D60" s="185"/>
      <c r="E60" s="186" t="e">
        <f aca="false">G59/E3</f>
        <v>#DIV/0!</v>
      </c>
      <c r="F60" s="187" t="s">
        <v>127</v>
      </c>
      <c r="G60" s="188" t="n">
        <f aca="false">G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row>
    <row r="61" customFormat="false" ht="12.75" hidden="false" customHeight="false" outlineLevel="0" collapsed="false">
      <c r="A61" s="182"/>
      <c r="B61" s="189" t="s">
        <v>128</v>
      </c>
      <c r="C61" s="190"/>
      <c r="D61" s="191"/>
      <c r="E61" s="192" t="n">
        <f aca="false">F46+F24</f>
        <v>0</v>
      </c>
      <c r="F61" s="193"/>
      <c r="G61" s="194" t="s">
        <v>129</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row>
    <row r="62" customFormat="false" ht="12.75" hidden="false" customHeight="false" outlineLevel="0" collapsed="false">
      <c r="A62" s="182"/>
      <c r="B62" s="189" t="s">
        <v>130</v>
      </c>
      <c r="C62" s="190"/>
      <c r="D62" s="191"/>
      <c r="E62" s="195" t="n">
        <f aca="false">G15+G33</f>
        <v>0</v>
      </c>
      <c r="F62" s="193"/>
      <c r="G62" s="196" t="e">
        <f aca="false">E62/G59</f>
        <v>#DI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row>
    <row r="63" customFormat="false" ht="12.75" hidden="false" customHeight="false" outlineLevel="0" collapsed="false">
      <c r="A63" s="182"/>
      <c r="B63" s="189" t="s">
        <v>131</v>
      </c>
      <c r="C63" s="190"/>
      <c r="D63" s="191"/>
      <c r="E63" s="195" t="n">
        <f aca="false">G24+G46</f>
        <v>0</v>
      </c>
      <c r="F63" s="193"/>
      <c r="G63" s="196" t="e">
        <f aca="false">E63/G59</f>
        <v>#DI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row>
    <row r="64" customFormat="false" ht="13.5" hidden="false" customHeight="false" outlineLevel="0" collapsed="false">
      <c r="A64" s="182"/>
      <c r="B64" s="197" t="s">
        <v>132</v>
      </c>
      <c r="C64" s="198"/>
      <c r="D64" s="199"/>
      <c r="E64" s="200" t="n">
        <f aca="false">G52+G58</f>
        <v>0</v>
      </c>
      <c r="F64" s="201"/>
      <c r="G64" s="202" t="e">
        <f aca="false">E64/G59</f>
        <v>#DI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row>
    <row r="65" customFormat="false" ht="12.75" hidden="false" customHeight="false" outlineLevel="0" collapsed="false">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row>
    <row r="66" customFormat="false" ht="12.75" hidden="false" customHeight="false" outlineLevel="0" collapsed="false">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row>
    <row r="67" customFormat="false" ht="12.75" hidden="false" customHeight="false" outlineLevel="0" collapsed="false">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row>
    <row r="68" customFormat="false" ht="12.75" hidden="false" customHeight="false" outlineLevel="0" collapsed="false">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row>
    <row r="69" customFormat="false" ht="12.75" hidden="false" customHeight="false" outlineLevel="0" collapsed="false">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row>
    <row r="81" customFormat="false" ht="12.75" hidden="false" customHeight="false" outlineLevel="0" collapsed="false">
      <c r="A81" s="203"/>
      <c r="B81" s="203"/>
      <c r="F81" s="204"/>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row>
    <row r="82" customFormat="false" ht="12.75" hidden="false" customHeight="false" outlineLevel="0" collapsed="false">
      <c r="A82" s="203"/>
      <c r="B82" s="203"/>
      <c r="F82" s="204"/>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row>
    <row r="83" customFormat="false" ht="12.75" hidden="false" customHeight="false" outlineLevel="0" collapsed="false">
      <c r="A83" s="203"/>
      <c r="B83" s="203"/>
      <c r="F83" s="204"/>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row>
    <row r="84" customFormat="false" ht="12.75" hidden="false" customHeight="false" outlineLevel="0" collapsed="false">
      <c r="A84" s="203"/>
      <c r="B84" s="203"/>
      <c r="F84" s="204"/>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row>
    <row r="85" customFormat="false" ht="12.75" hidden="false" customHeight="false" outlineLevel="0" collapsed="false">
      <c r="A85" s="203"/>
      <c r="B85" s="203"/>
      <c r="F85" s="204"/>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sheetData>
  <mergeCells count="22">
    <mergeCell ref="B1:E1"/>
    <mergeCell ref="I1:I3"/>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5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42" activeCellId="0" sqref="G42"/>
    </sheetView>
  </sheetViews>
  <sheetFormatPr defaultColWidth="9.9921875" defaultRowHeight="12.75" zeroHeight="false" outlineLevelRow="0" outlineLevelCol="0"/>
  <cols>
    <col collapsed="false" customWidth="true" hidden="false" outlineLevel="0" max="1" min="1" style="221" width="2.28"/>
    <col collapsed="false" customWidth="true" hidden="false" outlineLevel="0" max="2" min="2" style="5" width="33.7"/>
    <col collapsed="false" customWidth="true" hidden="false" outlineLevel="0" max="5" min="3" style="5" width="19.41"/>
    <col collapsed="false" customWidth="true" hidden="false" outlineLevel="0" max="7" min="6" style="6" width="19.41"/>
    <col collapsed="false" customWidth="true" hidden="false" outlineLevel="0" max="9" min="8" style="6" width="10.28"/>
    <col collapsed="false" customWidth="true" hidden="false" outlineLevel="0" max="10" min="10" style="6" width="12.7"/>
    <col collapsed="false" customWidth="false" hidden="false" outlineLevel="0" max="257" min="11" style="6" width="9.99"/>
  </cols>
  <sheetData>
    <row r="1" customFormat="false" ht="20.25" hidden="false" customHeight="true" outlineLevel="0" collapsed="false">
      <c r="A1" s="222"/>
      <c r="B1" s="223" t="s">
        <v>133</v>
      </c>
      <c r="C1" s="224" t="n">
        <f aca="false">SET1!B1</f>
        <v>0</v>
      </c>
      <c r="D1" s="224"/>
      <c r="E1" s="224"/>
      <c r="F1" s="225" t="s">
        <v>95</v>
      </c>
      <c r="G1" s="226"/>
    </row>
    <row r="2" customFormat="false" ht="13.5" hidden="false" customHeight="true" outlineLevel="0" collapsed="false">
      <c r="A2" s="112"/>
      <c r="B2" s="227"/>
      <c r="C2" s="120"/>
      <c r="D2" s="120"/>
    </row>
    <row r="3" customFormat="false" ht="13.5" hidden="false" customHeight="true" outlineLevel="0" collapsed="false">
      <c r="A3" s="112"/>
      <c r="B3" s="228" t="s">
        <v>134</v>
      </c>
      <c r="C3" s="229" t="s">
        <v>135</v>
      </c>
      <c r="D3" s="229" t="s">
        <v>136</v>
      </c>
      <c r="E3" s="229" t="s">
        <v>137</v>
      </c>
      <c r="F3" s="229" t="s">
        <v>138</v>
      </c>
      <c r="G3" s="230" t="s">
        <v>139</v>
      </c>
      <c r="H3" s="231"/>
      <c r="I3" s="231"/>
      <c r="J3" s="231"/>
      <c r="K3" s="231"/>
      <c r="L3" s="231"/>
    </row>
    <row r="4" customFormat="false" ht="13.5" hidden="false" customHeight="true" outlineLevel="0" collapsed="false">
      <c r="A4" s="112"/>
      <c r="B4" s="232" t="s">
        <v>140</v>
      </c>
      <c r="C4" s="233" t="n">
        <f aca="false">SET1!$B2</f>
        <v>0</v>
      </c>
      <c r="D4" s="233" t="n">
        <f aca="false">SET2!$B2</f>
        <v>0</v>
      </c>
      <c r="E4" s="233" t="n">
        <f aca="false">SET3!$B2</f>
        <v>0</v>
      </c>
      <c r="F4" s="233" t="n">
        <f aca="false">SET4!B2</f>
        <v>0</v>
      </c>
      <c r="G4" s="233" t="n">
        <f aca="false">SET5!$B2</f>
        <v>0</v>
      </c>
      <c r="H4" s="234"/>
      <c r="I4" s="235"/>
      <c r="J4" s="235"/>
      <c r="K4" s="235"/>
      <c r="L4" s="235"/>
    </row>
    <row r="5" customFormat="false" ht="13.5" hidden="false" customHeight="true" outlineLevel="0" collapsed="false">
      <c r="A5" s="112"/>
      <c r="B5" s="236" t="s">
        <v>141</v>
      </c>
      <c r="C5" s="237" t="n">
        <f aca="false">SET1!G22</f>
        <v>0</v>
      </c>
      <c r="D5" s="237" t="n">
        <f aca="false">SET2!G29</f>
        <v>0</v>
      </c>
      <c r="E5" s="237" t="n">
        <f aca="false">SET3!$G23</f>
        <v>0</v>
      </c>
      <c r="F5" s="237" t="n">
        <f aca="false">SET4!$G15</f>
        <v>0</v>
      </c>
      <c r="G5" s="237" t="n">
        <f aca="false">SET5!$G24</f>
        <v>0</v>
      </c>
      <c r="H5" s="238"/>
      <c r="I5" s="238"/>
      <c r="J5" s="238"/>
      <c r="K5" s="238"/>
      <c r="L5" s="238"/>
    </row>
    <row r="6" customFormat="false" ht="13.5" hidden="false" customHeight="true" outlineLevel="0" collapsed="false">
      <c r="A6" s="239"/>
      <c r="B6" s="236" t="s">
        <v>142</v>
      </c>
      <c r="C6" s="237" t="n">
        <f aca="false">SET1!G39</f>
        <v>0</v>
      </c>
      <c r="D6" s="237" t="n">
        <f aca="false">SET2!G38</f>
        <v>0</v>
      </c>
      <c r="E6" s="237" t="n">
        <f aca="false">SET3!$G33</f>
        <v>0</v>
      </c>
      <c r="F6" s="237" t="n">
        <f aca="false">SET4!$G24</f>
        <v>0</v>
      </c>
      <c r="G6" s="237" t="n">
        <f aca="false">SET5!$G33</f>
        <v>0</v>
      </c>
      <c r="H6" s="238"/>
      <c r="I6" s="238"/>
      <c r="J6" s="238"/>
      <c r="K6" s="238"/>
      <c r="L6" s="238"/>
    </row>
    <row r="7" customFormat="false" ht="13.5" hidden="false" customHeight="true" outlineLevel="0" collapsed="false">
      <c r="B7" s="236" t="s">
        <v>143</v>
      </c>
      <c r="C7" s="237" t="n">
        <f aca="false">SET1!G52</f>
        <v>0</v>
      </c>
      <c r="D7" s="237" t="n">
        <f aca="false">SET2!G47</f>
        <v>0</v>
      </c>
      <c r="E7" s="237" t="n">
        <f aca="false">SET3!$G42</f>
        <v>0</v>
      </c>
      <c r="F7" s="237" t="n">
        <f aca="false">SET4!$G33</f>
        <v>0</v>
      </c>
      <c r="G7" s="237" t="n">
        <f aca="false">SET5!$G42</f>
        <v>0</v>
      </c>
      <c r="H7" s="238"/>
      <c r="I7" s="238"/>
      <c r="J7" s="238"/>
      <c r="K7" s="238"/>
      <c r="L7" s="238"/>
    </row>
    <row r="8" customFormat="false" ht="13.5" hidden="false" customHeight="true" outlineLevel="0" collapsed="false">
      <c r="A8" s="240"/>
      <c r="B8" s="236" t="s">
        <v>144</v>
      </c>
      <c r="C8" s="237" t="n">
        <f aca="false">SET1!G68</f>
        <v>0</v>
      </c>
      <c r="D8" s="237" t="n">
        <f aca="false">SET2!G60</f>
        <v>0</v>
      </c>
      <c r="E8" s="237" t="n">
        <f aca="false">SET3!$G55</f>
        <v>0</v>
      </c>
      <c r="F8" s="237" t="n">
        <f aca="false">SET4!$G46</f>
        <v>0</v>
      </c>
      <c r="G8" s="237" t="n">
        <f aca="false">SET5!$G55</f>
        <v>0</v>
      </c>
      <c r="H8" s="238"/>
      <c r="I8" s="238"/>
      <c r="J8" s="238"/>
      <c r="K8" s="238"/>
      <c r="L8" s="238"/>
    </row>
    <row r="9" customFormat="false" ht="13.5" hidden="false" customHeight="true" outlineLevel="0" collapsed="false">
      <c r="A9" s="241"/>
      <c r="B9" s="236" t="s">
        <v>145</v>
      </c>
      <c r="C9" s="237" t="n">
        <f aca="false">SET1!G76</f>
        <v>0</v>
      </c>
      <c r="D9" s="237" t="n">
        <f aca="false">SET2!G66</f>
        <v>0</v>
      </c>
      <c r="E9" s="237" t="n">
        <f aca="false">SET3!$G61</f>
        <v>0</v>
      </c>
      <c r="F9" s="237" t="n">
        <f aca="false">SET4!$G52</f>
        <v>0</v>
      </c>
      <c r="G9" s="237" t="n">
        <f aca="false">SET5!$G61</f>
        <v>0</v>
      </c>
      <c r="H9" s="238"/>
      <c r="I9" s="238"/>
      <c r="J9" s="238"/>
      <c r="K9" s="238"/>
      <c r="L9" s="238"/>
    </row>
    <row r="10" customFormat="false" ht="13.5" hidden="false" customHeight="true" outlineLevel="0" collapsed="false">
      <c r="A10" s="6"/>
      <c r="B10" s="242" t="s">
        <v>146</v>
      </c>
      <c r="C10" s="243" t="n">
        <f aca="false">SET1!G84</f>
        <v>0</v>
      </c>
      <c r="D10" s="243" t="n">
        <f aca="false">SET2!G72</f>
        <v>0</v>
      </c>
      <c r="E10" s="243" t="n">
        <f aca="false">SET3!$G67</f>
        <v>0</v>
      </c>
      <c r="F10" s="243" t="n">
        <f aca="false">SET4!$G58</f>
        <v>0</v>
      </c>
      <c r="G10" s="243" t="n">
        <f aca="false">SET5!$G67</f>
        <v>0</v>
      </c>
      <c r="H10" s="238"/>
      <c r="I10" s="238"/>
      <c r="J10" s="238"/>
      <c r="K10" s="238"/>
      <c r="L10" s="238"/>
    </row>
    <row r="11" customFormat="false" ht="13.5" hidden="false" customHeight="true" outlineLevel="0" collapsed="false">
      <c r="A11" s="241"/>
      <c r="B11" s="244" t="s">
        <v>147</v>
      </c>
      <c r="C11" s="245" t="n">
        <f aca="false">SUM(C5:C10)</f>
        <v>0</v>
      </c>
      <c r="D11" s="245" t="n">
        <f aca="false">SUM(D5:D10)</f>
        <v>0</v>
      </c>
      <c r="E11" s="245" t="n">
        <f aca="false">SUM(E5:E10)</f>
        <v>0</v>
      </c>
      <c r="F11" s="245" t="n">
        <f aca="false">SUM(F5:F10)</f>
        <v>0</v>
      </c>
      <c r="G11" s="245" t="n">
        <f aca="false">SUM(G5:G10)</f>
        <v>0</v>
      </c>
      <c r="H11" s="235"/>
      <c r="I11" s="235"/>
      <c r="J11" s="235"/>
      <c r="K11" s="235"/>
      <c r="L11" s="235"/>
    </row>
    <row r="12" customFormat="false" ht="13.5" hidden="false" customHeight="true" outlineLevel="0" collapsed="false">
      <c r="A12" s="241"/>
      <c r="B12" s="246" t="s">
        <v>148</v>
      </c>
      <c r="C12" s="247" t="n">
        <f aca="false">SET1!F39</f>
        <v>0</v>
      </c>
      <c r="D12" s="247" t="n">
        <f aca="false">SET2!F38</f>
        <v>0</v>
      </c>
      <c r="E12" s="247" t="n">
        <f aca="false">SET3!$F33</f>
        <v>0</v>
      </c>
      <c r="F12" s="247" t="n">
        <f aca="false">SET4!$F24</f>
        <v>0</v>
      </c>
      <c r="G12" s="247" t="n">
        <f aca="false">SET5!$F33</f>
        <v>0</v>
      </c>
      <c r="H12" s="235"/>
      <c r="I12" s="235"/>
      <c r="J12" s="235"/>
      <c r="K12" s="235"/>
      <c r="L12" s="235"/>
    </row>
    <row r="13" customFormat="false" ht="13.5" hidden="false" customHeight="true" outlineLevel="0" collapsed="false">
      <c r="A13" s="241"/>
      <c r="B13" s="248" t="s">
        <v>149</v>
      </c>
      <c r="C13" s="249" t="n">
        <f aca="false">SET1!F68</f>
        <v>0</v>
      </c>
      <c r="D13" s="249" t="n">
        <f aca="false">SET2!F60</f>
        <v>0</v>
      </c>
      <c r="E13" s="249" t="n">
        <f aca="false">SET3!$F55</f>
        <v>0</v>
      </c>
      <c r="F13" s="249" t="n">
        <f aca="false">SET4!$F46</f>
        <v>0</v>
      </c>
      <c r="G13" s="249" t="n">
        <f aca="false">SET5!$F55</f>
        <v>0</v>
      </c>
      <c r="H13" s="235"/>
      <c r="I13" s="235"/>
      <c r="J13" s="235"/>
      <c r="K13" s="235"/>
      <c r="L13" s="235"/>
    </row>
    <row r="14" customFormat="false" ht="13.5" hidden="false" customHeight="true" outlineLevel="0" collapsed="false">
      <c r="A14" s="241"/>
      <c r="B14" s="250" t="s">
        <v>150</v>
      </c>
      <c r="C14" s="251" t="n">
        <f aca="false">C13+C12</f>
        <v>0</v>
      </c>
      <c r="D14" s="251" t="n">
        <f aca="false">D13+D12</f>
        <v>0</v>
      </c>
      <c r="E14" s="251" t="n">
        <f aca="false">E13+E12</f>
        <v>0</v>
      </c>
      <c r="F14" s="251" t="n">
        <f aca="false">F13+F12</f>
        <v>0</v>
      </c>
      <c r="G14" s="251" t="n">
        <f aca="false">G13+G12</f>
        <v>0</v>
      </c>
      <c r="H14" s="235"/>
      <c r="I14" s="235"/>
      <c r="J14" s="235"/>
      <c r="K14" s="235"/>
      <c r="L14" s="235"/>
    </row>
    <row r="15" customFormat="false" ht="8.25" hidden="false" customHeight="true" outlineLevel="0" collapsed="false">
      <c r="A15" s="241"/>
      <c r="B15" s="252"/>
      <c r="C15" s="253"/>
      <c r="D15" s="254"/>
      <c r="E15" s="254"/>
      <c r="F15" s="235"/>
      <c r="G15" s="235"/>
      <c r="H15" s="235"/>
      <c r="I15" s="235"/>
      <c r="J15" s="235"/>
      <c r="K15" s="235"/>
      <c r="L15" s="235"/>
    </row>
    <row r="16" customFormat="false" ht="13.5" hidden="false" customHeight="true" outlineLevel="0" collapsed="false">
      <c r="A16" s="112"/>
      <c r="B16" s="228" t="s">
        <v>134</v>
      </c>
      <c r="C16" s="229" t="s">
        <v>151</v>
      </c>
      <c r="D16" s="229" t="s">
        <v>152</v>
      </c>
      <c r="E16" s="229" t="s">
        <v>153</v>
      </c>
      <c r="F16" s="229" t="s">
        <v>154</v>
      </c>
      <c r="G16" s="230" t="s">
        <v>39</v>
      </c>
      <c r="H16" s="231"/>
      <c r="I16" s="231"/>
      <c r="J16" s="231"/>
      <c r="K16" s="231"/>
      <c r="L16" s="231"/>
    </row>
    <row r="17" customFormat="false" ht="13.5" hidden="false" customHeight="true" outlineLevel="0" collapsed="false">
      <c r="A17" s="112"/>
      <c r="B17" s="232" t="s">
        <v>140</v>
      </c>
      <c r="C17" s="233" t="n">
        <f aca="false">SET6!$B2</f>
        <v>0</v>
      </c>
      <c r="D17" s="255" t="n">
        <f aca="false">SET7!$B2</f>
        <v>0</v>
      </c>
      <c r="E17" s="255" t="n">
        <f aca="false">SET8!$B15</f>
        <v>0</v>
      </c>
      <c r="F17" s="255" t="n">
        <f aca="false">SET9!$B15</f>
        <v>0</v>
      </c>
      <c r="G17" s="255" t="n">
        <f aca="false">SET10!$B15</f>
        <v>0</v>
      </c>
      <c r="H17" s="235"/>
      <c r="I17" s="235"/>
      <c r="J17" s="235"/>
      <c r="K17" s="235"/>
      <c r="L17" s="235"/>
    </row>
    <row r="18" customFormat="false" ht="13.5" hidden="false" customHeight="true" outlineLevel="0" collapsed="false">
      <c r="A18" s="112"/>
      <c r="B18" s="236" t="s">
        <v>141</v>
      </c>
      <c r="C18" s="237" t="n">
        <f aca="false">SET6!G20</f>
        <v>0</v>
      </c>
      <c r="D18" s="237" t="n">
        <f aca="false">SET7!G15</f>
        <v>0</v>
      </c>
      <c r="E18" s="237" t="n">
        <f aca="false">SET8!G15</f>
        <v>0</v>
      </c>
      <c r="F18" s="237" t="n">
        <f aca="false">SET9!G15</f>
        <v>0</v>
      </c>
      <c r="G18" s="237" t="n">
        <f aca="false">SET10!G15</f>
        <v>0</v>
      </c>
      <c r="H18" s="238"/>
      <c r="I18" s="238"/>
      <c r="J18" s="238"/>
      <c r="K18" s="238"/>
      <c r="L18" s="238"/>
    </row>
    <row r="19" customFormat="false" ht="13.5" hidden="false" customHeight="true" outlineLevel="0" collapsed="false">
      <c r="A19" s="239"/>
      <c r="B19" s="236" t="s">
        <v>142</v>
      </c>
      <c r="C19" s="237" t="n">
        <f aca="false">SET6!G29</f>
        <v>0</v>
      </c>
      <c r="D19" s="237" t="n">
        <f aca="false">SET7!G24</f>
        <v>0</v>
      </c>
      <c r="E19" s="237" t="n">
        <f aca="false">SET8!G24</f>
        <v>0</v>
      </c>
      <c r="F19" s="237" t="n">
        <f aca="false">SET9!G24</f>
        <v>0</v>
      </c>
      <c r="G19" s="237" t="n">
        <f aca="false">SET10!G24</f>
        <v>0</v>
      </c>
      <c r="H19" s="238"/>
      <c r="I19" s="238"/>
      <c r="J19" s="238"/>
      <c r="K19" s="238"/>
      <c r="L19" s="238"/>
    </row>
    <row r="20" customFormat="false" ht="13.5" hidden="false" customHeight="true" outlineLevel="0" collapsed="false">
      <c r="B20" s="236" t="s">
        <v>143</v>
      </c>
      <c r="C20" s="237" t="n">
        <f aca="false">SET6!G38</f>
        <v>0</v>
      </c>
      <c r="D20" s="237" t="n">
        <f aca="false">SET7!G33</f>
        <v>0</v>
      </c>
      <c r="E20" s="237" t="n">
        <f aca="false">SET8!G33</f>
        <v>0</v>
      </c>
      <c r="F20" s="237" t="n">
        <f aca="false">SET9!G33</f>
        <v>0</v>
      </c>
      <c r="G20" s="237" t="n">
        <f aca="false">SET10!G33</f>
        <v>0</v>
      </c>
      <c r="H20" s="238"/>
      <c r="I20" s="238"/>
      <c r="J20" s="238"/>
      <c r="K20" s="238"/>
      <c r="L20" s="238"/>
    </row>
    <row r="21" customFormat="false" ht="13.5" hidden="false" customHeight="true" outlineLevel="0" collapsed="false">
      <c r="A21" s="240"/>
      <c r="B21" s="236" t="s">
        <v>144</v>
      </c>
      <c r="C21" s="237" t="n">
        <f aca="false">SET6!G51</f>
        <v>0</v>
      </c>
      <c r="D21" s="237" t="n">
        <f aca="false">SET7!G46</f>
        <v>0</v>
      </c>
      <c r="E21" s="237" t="n">
        <f aca="false">SET8!G46</f>
        <v>0</v>
      </c>
      <c r="F21" s="237" t="n">
        <f aca="false">SET9!G46</f>
        <v>0</v>
      </c>
      <c r="G21" s="237" t="n">
        <f aca="false">SET10!G46</f>
        <v>0</v>
      </c>
      <c r="H21" s="238"/>
      <c r="I21" s="238"/>
      <c r="J21" s="238"/>
      <c r="K21" s="238"/>
      <c r="L21" s="238"/>
    </row>
    <row r="22" customFormat="false" ht="13.5" hidden="false" customHeight="true" outlineLevel="0" collapsed="false">
      <c r="A22" s="241"/>
      <c r="B22" s="236" t="s">
        <v>145</v>
      </c>
      <c r="C22" s="237" t="n">
        <f aca="false">SET6!G57</f>
        <v>0</v>
      </c>
      <c r="D22" s="237" t="n">
        <f aca="false">SET7!G52</f>
        <v>0</v>
      </c>
      <c r="E22" s="237" t="n">
        <f aca="false">SET8!G52</f>
        <v>0</v>
      </c>
      <c r="F22" s="237" t="n">
        <f aca="false">SET9!G52</f>
        <v>0</v>
      </c>
      <c r="G22" s="237" t="n">
        <f aca="false">SET10!G52</f>
        <v>0</v>
      </c>
      <c r="H22" s="238"/>
      <c r="I22" s="238"/>
      <c r="J22" s="238"/>
      <c r="K22" s="238"/>
      <c r="L22" s="238"/>
    </row>
    <row r="23" customFormat="false" ht="13.5" hidden="false" customHeight="true" outlineLevel="0" collapsed="false">
      <c r="A23" s="6"/>
      <c r="B23" s="242" t="s">
        <v>146</v>
      </c>
      <c r="C23" s="243" t="n">
        <f aca="false">SET6!G63</f>
        <v>0</v>
      </c>
      <c r="D23" s="243" t="n">
        <f aca="false">SET7!G58</f>
        <v>0</v>
      </c>
      <c r="E23" s="243" t="n">
        <f aca="false">SET8!G58</f>
        <v>0</v>
      </c>
      <c r="F23" s="243" t="n">
        <f aca="false">SET9!G58</f>
        <v>0</v>
      </c>
      <c r="G23" s="243" t="n">
        <f aca="false">SET10!G58</f>
        <v>0</v>
      </c>
      <c r="H23" s="238"/>
      <c r="I23" s="238"/>
      <c r="J23" s="238"/>
      <c r="K23" s="238"/>
      <c r="L23" s="238"/>
    </row>
    <row r="24" customFormat="false" ht="13.5" hidden="false" customHeight="true" outlineLevel="0" collapsed="false">
      <c r="A24" s="241"/>
      <c r="B24" s="244" t="s">
        <v>147</v>
      </c>
      <c r="C24" s="245" t="n">
        <f aca="false">SUM(C18:C23)</f>
        <v>0</v>
      </c>
      <c r="D24" s="245" t="n">
        <f aca="false">SUM(D18:D23)</f>
        <v>0</v>
      </c>
      <c r="E24" s="245" t="n">
        <f aca="false">SUM(E18:E23)</f>
        <v>0</v>
      </c>
      <c r="F24" s="245" t="n">
        <f aca="false">SUM(F18:F23)</f>
        <v>0</v>
      </c>
      <c r="G24" s="245" t="n">
        <f aca="false">SUM(G18:G23)</f>
        <v>0</v>
      </c>
      <c r="J24" s="256"/>
    </row>
    <row r="25" customFormat="false" ht="13.5" hidden="false" customHeight="true" outlineLevel="0" collapsed="false">
      <c r="A25" s="240"/>
      <c r="B25" s="257" t="s">
        <v>148</v>
      </c>
      <c r="C25" s="247" t="n">
        <f aca="false">SET6!F29</f>
        <v>0</v>
      </c>
      <c r="D25" s="247" t="n">
        <f aca="false">SET7!G16</f>
        <v>0</v>
      </c>
      <c r="E25" s="247" t="n">
        <f aca="false">SET8!G16</f>
        <v>0</v>
      </c>
      <c r="F25" s="247" t="n">
        <f aca="false">SET9!G16</f>
        <v>0</v>
      </c>
      <c r="G25" s="247" t="n">
        <f aca="false">SET10!G16</f>
        <v>0</v>
      </c>
    </row>
    <row r="26" customFormat="false" ht="13.5" hidden="false" customHeight="true" outlineLevel="0" collapsed="false">
      <c r="A26" s="240"/>
      <c r="B26" s="248" t="s">
        <v>149</v>
      </c>
      <c r="C26" s="249" t="n">
        <f aca="false">SET6!F51</f>
        <v>0</v>
      </c>
      <c r="D26" s="249" t="n">
        <f aca="false">SET7!G34</f>
        <v>0</v>
      </c>
      <c r="E26" s="249" t="n">
        <f aca="false">SET8!G34</f>
        <v>0</v>
      </c>
      <c r="F26" s="249" t="n">
        <f aca="false">SET9!G34</f>
        <v>0</v>
      </c>
      <c r="G26" s="249" t="n">
        <f aca="false">SET10!G34</f>
        <v>0</v>
      </c>
    </row>
    <row r="27" customFormat="false" ht="13.5" hidden="false" customHeight="true" outlineLevel="0" collapsed="false">
      <c r="A27" s="240"/>
      <c r="B27" s="250" t="s">
        <v>150</v>
      </c>
      <c r="C27" s="251" t="n">
        <f aca="false">C26+C25</f>
        <v>0</v>
      </c>
      <c r="D27" s="251" t="n">
        <f aca="false">D26+D25</f>
        <v>0</v>
      </c>
      <c r="E27" s="251" t="n">
        <f aca="false">E26+E25</f>
        <v>0</v>
      </c>
      <c r="F27" s="251" t="n">
        <f aca="false">F26+F25</f>
        <v>0</v>
      </c>
      <c r="G27" s="251" t="n">
        <f aca="false">G26+G25</f>
        <v>0</v>
      </c>
    </row>
    <row r="28" customFormat="false" ht="13.5" hidden="false" customHeight="true" outlineLevel="0" collapsed="false">
      <c r="A28" s="240"/>
      <c r="B28" s="252"/>
      <c r="C28" s="258"/>
      <c r="D28" s="254"/>
      <c r="E28" s="254"/>
      <c r="F28" s="235"/>
      <c r="G28" s="235"/>
    </row>
    <row r="29" customFormat="false" ht="13.5" hidden="false" customHeight="true" outlineLevel="0" collapsed="false">
      <c r="A29" s="241"/>
      <c r="B29" s="254"/>
      <c r="C29" s="254"/>
      <c r="D29" s="254"/>
      <c r="E29" s="259" t="s">
        <v>155</v>
      </c>
      <c r="F29" s="260" t="n">
        <f aca="false">SUM(C5:G5)+SUM(C7:G7)+SUM(C18:G18)+SUM(C20:G20)</f>
        <v>0</v>
      </c>
      <c r="G29" s="261" t="e">
        <f aca="false">F29/$F$33</f>
        <v>#DIV/0!</v>
      </c>
    </row>
    <row r="30" customFormat="false" ht="13.5" hidden="false" customHeight="true" outlineLevel="0" collapsed="false">
      <c r="A30" s="241"/>
      <c r="B30" s="259" t="s">
        <v>148</v>
      </c>
      <c r="C30" s="262" t="n">
        <f aca="false">SUM(C12:G12)+SUM(C25:G25)</f>
        <v>0</v>
      </c>
      <c r="D30" s="254"/>
      <c r="E30" s="259" t="s">
        <v>156</v>
      </c>
      <c r="F30" s="260" t="n">
        <f aca="false">SUM(C6:G6)+SUM(C8:G8)+SUM(C19:G19)+SUM(C21:G21)</f>
        <v>0</v>
      </c>
      <c r="G30" s="261" t="e">
        <f aca="false">F30/$F$33</f>
        <v>#DIV/0!</v>
      </c>
    </row>
    <row r="31" customFormat="false" ht="13.5" hidden="false" customHeight="true" outlineLevel="0" collapsed="false">
      <c r="A31" s="241"/>
      <c r="B31" s="259" t="s">
        <v>149</v>
      </c>
      <c r="C31" s="262" t="n">
        <f aca="false">SUM(C13:G13)</f>
        <v>0</v>
      </c>
      <c r="D31" s="254"/>
      <c r="E31" s="259" t="s">
        <v>157</v>
      </c>
      <c r="F31" s="260" t="n">
        <f aca="false">SUM(C9:G9)+SUM(C22:G22)</f>
        <v>0</v>
      </c>
      <c r="G31" s="261" t="e">
        <f aca="false">F31/$F$33</f>
        <v>#DIV/0!</v>
      </c>
    </row>
    <row r="32" customFormat="false" ht="13.5" hidden="false" customHeight="true" outlineLevel="0" collapsed="false">
      <c r="A32" s="241"/>
      <c r="B32" s="259" t="s">
        <v>150</v>
      </c>
      <c r="C32" s="263" t="n">
        <f aca="false">C30+C31</f>
        <v>0</v>
      </c>
      <c r="D32" s="254"/>
      <c r="E32" s="259" t="s">
        <v>158</v>
      </c>
      <c r="F32" s="260" t="n">
        <f aca="false">SUM(C10:G10)+SUM(C23:G23)</f>
        <v>0</v>
      </c>
      <c r="G32" s="261" t="e">
        <f aca="false">F32/$F$33</f>
        <v>#DIV/0!</v>
      </c>
    </row>
    <row r="33" customFormat="false" ht="13.5" hidden="false" customHeight="true" outlineLevel="0" collapsed="false">
      <c r="A33" s="6"/>
      <c r="B33" s="235"/>
      <c r="C33" s="254"/>
      <c r="D33" s="254"/>
      <c r="E33" s="264" t="s">
        <v>159</v>
      </c>
      <c r="F33" s="265" t="n">
        <f aca="false">SUM(F29:F32)</f>
        <v>0</v>
      </c>
      <c r="G33" s="235"/>
    </row>
    <row r="34" customFormat="false" ht="13.5" hidden="false" customHeight="true" outlineLevel="0" collapsed="false">
      <c r="A34" s="241"/>
      <c r="B34" s="259" t="s">
        <v>160</v>
      </c>
      <c r="C34" s="266" t="n">
        <v>0.2</v>
      </c>
      <c r="E34" s="259" t="s">
        <v>161</v>
      </c>
      <c r="F34" s="256" t="n">
        <f aca="false">F33*C34</f>
        <v>0</v>
      </c>
      <c r="G34" s="235"/>
    </row>
    <row r="35" customFormat="false" ht="13.5" hidden="false" customHeight="true" outlineLevel="0" collapsed="false">
      <c r="A35" s="241"/>
      <c r="B35" s="259" t="s">
        <v>162</v>
      </c>
      <c r="C35" s="266" t="n">
        <v>0.1</v>
      </c>
      <c r="E35" s="259" t="s">
        <v>163</v>
      </c>
      <c r="F35" s="256" t="n">
        <f aca="false">(F33+F34)*C35</f>
        <v>0</v>
      </c>
      <c r="G35" s="235"/>
      <c r="H35" s="267"/>
    </row>
    <row r="36" customFormat="false" ht="13.5" hidden="false" customHeight="true" outlineLevel="0" collapsed="false">
      <c r="A36" s="241"/>
      <c r="B36" s="235"/>
      <c r="E36" s="264" t="s">
        <v>164</v>
      </c>
      <c r="F36" s="265" t="n">
        <f aca="false">SUM(F32:F35)</f>
        <v>0</v>
      </c>
      <c r="G36" s="268"/>
    </row>
    <row r="37" customFormat="false" ht="13.5" hidden="false" customHeight="true" outlineLevel="0" collapsed="false">
      <c r="A37" s="241"/>
      <c r="B37" s="259" t="s">
        <v>165</v>
      </c>
      <c r="C37" s="266" t="n">
        <v>0.01</v>
      </c>
      <c r="E37" s="259" t="s">
        <v>165</v>
      </c>
      <c r="F37" s="256" t="n">
        <f aca="false">F36*C37</f>
        <v>0</v>
      </c>
      <c r="G37" s="235"/>
    </row>
    <row r="38" customFormat="false" ht="13.5" hidden="false" customHeight="true" outlineLevel="0" collapsed="false">
      <c r="A38" s="241"/>
      <c r="B38" s="259" t="s">
        <v>166</v>
      </c>
      <c r="C38" s="269" t="n">
        <v>0.015</v>
      </c>
      <c r="E38" s="259" t="s">
        <v>166</v>
      </c>
      <c r="F38" s="256" t="n">
        <f aca="false">F36*C38</f>
        <v>0</v>
      </c>
    </row>
    <row r="39" customFormat="false" ht="13.5" hidden="false" customHeight="true" outlineLevel="0" collapsed="false">
      <c r="A39" s="241"/>
      <c r="B39" s="30"/>
      <c r="E39" s="264" t="s">
        <v>167</v>
      </c>
      <c r="F39" s="265" t="n">
        <f aca="false">SUM(F36:F38)</f>
        <v>0</v>
      </c>
      <c r="G39" s="106"/>
    </row>
    <row r="40" customFormat="false" ht="13.5" hidden="false" customHeight="true" outlineLevel="0" collapsed="false">
      <c r="A40" s="241"/>
      <c r="B40" s="259" t="s">
        <v>168</v>
      </c>
      <c r="C40" s="266" t="n">
        <v>0.2</v>
      </c>
      <c r="E40" s="270" t="s">
        <v>168</v>
      </c>
      <c r="F40" s="271" t="n">
        <f aca="false">F39*C40</f>
        <v>0</v>
      </c>
      <c r="I40" s="256"/>
    </row>
    <row r="41" customFormat="false" ht="15.75" hidden="false" customHeight="false" outlineLevel="0" collapsed="false">
      <c r="A41" s="241"/>
      <c r="B41" s="272"/>
      <c r="E41" s="264" t="s">
        <v>169</v>
      </c>
      <c r="F41" s="265" t="n">
        <f aca="false">F39+F40</f>
        <v>0</v>
      </c>
    </row>
    <row r="42" customFormat="false" ht="12.75" hidden="false" customHeight="false" outlineLevel="0" collapsed="false">
      <c r="A42" s="241"/>
      <c r="B42" s="273" t="s">
        <v>170</v>
      </c>
      <c r="C42" s="274" t="n">
        <f aca="false">IF(C32=0,0,(F39-F29-F31)/C32)</f>
        <v>0</v>
      </c>
    </row>
    <row r="43" customFormat="false" ht="12.75" hidden="false" customHeight="false" outlineLevel="0" collapsed="false">
      <c r="A43" s="241"/>
      <c r="B43" s="275"/>
    </row>
    <row r="44" customFormat="false" ht="15.75" hidden="false" customHeight="false" outlineLevel="0" collapsed="false">
      <c r="A44" s="241"/>
      <c r="B44" s="276"/>
      <c r="E44" s="259"/>
      <c r="F44" s="277"/>
    </row>
    <row r="45" customFormat="false" ht="15.75" hidden="false" customHeight="false" outlineLevel="0" collapsed="false">
      <c r="A45" s="241"/>
      <c r="E45" s="259"/>
      <c r="F45" s="278"/>
    </row>
    <row r="46" customFormat="false" ht="15.75" hidden="false" customHeight="false" outlineLevel="0" collapsed="false">
      <c r="A46" s="241"/>
      <c r="E46" s="259"/>
      <c r="F46" s="277"/>
    </row>
    <row r="47" customFormat="false" ht="15" hidden="false" customHeight="false" outlineLevel="0" collapsed="false">
      <c r="A47" s="241"/>
      <c r="B47" s="276"/>
      <c r="C47" s="238"/>
      <c r="D47" s="253"/>
      <c r="F47" s="5"/>
    </row>
    <row r="48" customFormat="false" ht="12.75" hidden="false" customHeight="false" outlineLevel="0" collapsed="false">
      <c r="A48" s="241"/>
      <c r="C48" s="253"/>
      <c r="D48" s="253"/>
    </row>
    <row r="49" customFormat="false" ht="12.75" hidden="false" customHeight="false" outlineLevel="0" collapsed="false">
      <c r="A49" s="241"/>
      <c r="B49" s="276"/>
      <c r="C49" s="253"/>
      <c r="D49" s="253"/>
    </row>
    <row r="50" customFormat="false" ht="12.75" hidden="false" customHeight="false" outlineLevel="0" collapsed="false">
      <c r="A50" s="241"/>
      <c r="D50" s="253"/>
    </row>
    <row r="51" customFormat="false" ht="12.75" hidden="false" customHeight="false" outlineLevel="0" collapsed="false">
      <c r="A51" s="241"/>
      <c r="B51" s="276"/>
      <c r="C51" s="253"/>
      <c r="D51" s="253"/>
    </row>
    <row r="52" customFormat="false" ht="12.75" hidden="false" customHeight="false" outlineLevel="0" collapsed="false">
      <c r="A52" s="241"/>
      <c r="D52" s="253"/>
    </row>
    <row r="53" customFormat="false" ht="12.75" hidden="false" customHeight="false" outlineLevel="0" collapsed="false">
      <c r="A53" s="241"/>
      <c r="B53" s="276"/>
      <c r="C53" s="253"/>
      <c r="D53" s="253"/>
    </row>
    <row r="54" customFormat="false" ht="12.75" hidden="false" customHeight="false" outlineLevel="0" collapsed="false">
      <c r="A54" s="241"/>
      <c r="D54" s="253"/>
    </row>
    <row r="55" customFormat="false" ht="12.75" hidden="false" customHeight="false" outlineLevel="0" collapsed="false">
      <c r="A55" s="241"/>
      <c r="B55" s="276"/>
      <c r="C55" s="253"/>
      <c r="D55" s="253"/>
    </row>
    <row r="56" customFormat="false" ht="12.75" hidden="false" customHeight="false" outlineLevel="0" collapsed="false">
      <c r="A56" s="240"/>
      <c r="D56" s="253"/>
    </row>
    <row r="57" customFormat="false" ht="12.75" hidden="false" customHeight="false" outlineLevel="0" collapsed="false">
      <c r="A57" s="241"/>
      <c r="B57" s="276"/>
      <c r="C57" s="253"/>
      <c r="D57" s="253"/>
    </row>
    <row r="58" customFormat="false" ht="12.75" hidden="false" customHeight="false" outlineLevel="0" collapsed="false">
      <c r="A58" s="240"/>
      <c r="B58" s="276"/>
      <c r="C58" s="253"/>
      <c r="D58" s="253"/>
    </row>
    <row r="59" customFormat="false" ht="12.75" hidden="false" customHeight="false" outlineLevel="0" collapsed="false">
      <c r="A59" s="241"/>
      <c r="B59" s="276"/>
      <c r="C59" s="253"/>
      <c r="D59" s="253"/>
    </row>
    <row r="60" customFormat="false" ht="12.75" hidden="false" customHeight="false" outlineLevel="0" collapsed="false">
      <c r="A60" s="241"/>
      <c r="B60" s="276"/>
      <c r="C60" s="253"/>
      <c r="D60" s="253"/>
    </row>
    <row r="61" customFormat="false" ht="12.75" hidden="false" customHeight="false" outlineLevel="0" collapsed="false">
      <c r="A61" s="241"/>
      <c r="B61" s="276"/>
      <c r="C61" s="253"/>
      <c r="D61" s="253"/>
    </row>
    <row r="62" customFormat="false" ht="12.75" hidden="false" customHeight="false" outlineLevel="0" collapsed="false">
      <c r="A62" s="241"/>
      <c r="B62" s="276"/>
      <c r="C62" s="253"/>
      <c r="D62" s="253"/>
    </row>
    <row r="63" customFormat="false" ht="12.75" hidden="false" customHeight="false" outlineLevel="0" collapsed="false">
      <c r="A63" s="239"/>
      <c r="B63" s="254"/>
      <c r="C63" s="254"/>
    </row>
    <row r="64" customFormat="false" ht="12.75" hidden="false" customHeight="false" outlineLevel="0" collapsed="false">
      <c r="A64" s="239"/>
      <c r="B64" s="254"/>
      <c r="C64" s="279"/>
    </row>
    <row r="65" customFormat="false" ht="12.75" hidden="false" customHeight="false" outlineLevel="0" collapsed="false">
      <c r="A65" s="239"/>
      <c r="B65" s="254"/>
      <c r="C65" s="254"/>
    </row>
    <row r="66" customFormat="false" ht="12.75" hidden="false" customHeight="false" outlineLevel="0" collapsed="false">
      <c r="A66" s="239"/>
    </row>
    <row r="67" customFormat="false" ht="12.75" hidden="false" customHeight="false" outlineLevel="0" collapsed="false">
      <c r="A67" s="239"/>
    </row>
    <row r="68" customFormat="false" ht="12.75" hidden="false" customHeight="false" outlineLevel="0" collapsed="false">
      <c r="A68" s="239"/>
    </row>
    <row r="69" customFormat="false" ht="12.75" hidden="false" customHeight="false" outlineLevel="0" collapsed="false">
      <c r="A69" s="239"/>
    </row>
    <row r="70" customFormat="false" ht="12.75" hidden="false" customHeight="false" outlineLevel="0" collapsed="false">
      <c r="A70" s="239"/>
    </row>
    <row r="71" customFormat="false" ht="12.75" hidden="false" customHeight="false" outlineLevel="0" collapsed="false">
      <c r="A71" s="239"/>
    </row>
    <row r="72" customFormat="false" ht="12.75" hidden="false" customHeight="false" outlineLevel="0" collapsed="false">
      <c r="A72" s="239"/>
    </row>
    <row r="73" customFormat="false" ht="12.75" hidden="false" customHeight="false" outlineLevel="0" collapsed="false">
      <c r="A73" s="239"/>
    </row>
    <row r="74" customFormat="false" ht="12.75" hidden="false" customHeight="false" outlineLevel="0" collapsed="false">
      <c r="A74" s="239"/>
    </row>
    <row r="75" customFormat="false" ht="12.75" hidden="false" customHeight="false" outlineLevel="0" collapsed="false">
      <c r="A75" s="239"/>
    </row>
    <row r="76" customFormat="false" ht="12.75" hidden="false" customHeight="false" outlineLevel="0" collapsed="false">
      <c r="A76" s="239"/>
    </row>
    <row r="77" customFormat="false" ht="12.75" hidden="false" customHeight="false" outlineLevel="0" collapsed="false">
      <c r="A77" s="239"/>
    </row>
    <row r="78" customFormat="false" ht="12.75" hidden="false" customHeight="false" outlineLevel="0" collapsed="false">
      <c r="A78" s="239"/>
    </row>
    <row r="79" customFormat="false" ht="12.75" hidden="false" customHeight="false" outlineLevel="0" collapsed="false">
      <c r="A79" s="239"/>
    </row>
    <row r="80" customFormat="false" ht="12.75" hidden="false" customHeight="false" outlineLevel="0" collapsed="false">
      <c r="A80" s="239"/>
    </row>
    <row r="81" customFormat="false" ht="12.75" hidden="false" customHeight="false" outlineLevel="0" collapsed="false">
      <c r="A81" s="239"/>
    </row>
    <row r="82" customFormat="false" ht="12.75" hidden="false" customHeight="false" outlineLevel="0" collapsed="false">
      <c r="A82" s="239"/>
    </row>
    <row r="83" customFormat="false" ht="12.75" hidden="false" customHeight="false" outlineLevel="0" collapsed="false">
      <c r="A83" s="239"/>
    </row>
    <row r="84" customFormat="false" ht="12.75" hidden="false" customHeight="false" outlineLevel="0" collapsed="false">
      <c r="A84" s="239"/>
    </row>
    <row r="85" customFormat="false" ht="12.75" hidden="false" customHeight="false" outlineLevel="0" collapsed="false">
      <c r="A85" s="239"/>
    </row>
    <row r="86" customFormat="false" ht="12.75" hidden="false" customHeight="false" outlineLevel="0" collapsed="false">
      <c r="A86" s="239"/>
    </row>
    <row r="87" customFormat="false" ht="12.75" hidden="false" customHeight="false" outlineLevel="0" collapsed="false">
      <c r="A87" s="239"/>
    </row>
    <row r="88" customFormat="false" ht="12.75" hidden="false" customHeight="false" outlineLevel="0" collapsed="false">
      <c r="A88" s="239"/>
    </row>
    <row r="89" customFormat="false" ht="12.75" hidden="false" customHeight="false" outlineLevel="0" collapsed="false">
      <c r="A89" s="239"/>
    </row>
    <row r="90" customFormat="false" ht="12.75" hidden="false" customHeight="false" outlineLevel="0" collapsed="false">
      <c r="A90" s="239"/>
    </row>
    <row r="91" customFormat="false" ht="12.75" hidden="false" customHeight="false" outlineLevel="0" collapsed="false">
      <c r="A91" s="239"/>
    </row>
    <row r="92" customFormat="false" ht="12.75" hidden="false" customHeight="false" outlineLevel="0" collapsed="false">
      <c r="A92" s="239"/>
    </row>
    <row r="93" customFormat="false" ht="12.75" hidden="false" customHeight="false" outlineLevel="0" collapsed="false">
      <c r="A93" s="239"/>
    </row>
    <row r="94" customFormat="false" ht="12.75" hidden="false" customHeight="false" outlineLevel="0" collapsed="false">
      <c r="A94" s="239"/>
    </row>
    <row r="95" customFormat="false" ht="12.75" hidden="false" customHeight="false" outlineLevel="0" collapsed="false">
      <c r="A95" s="239"/>
    </row>
    <row r="96" customFormat="false" ht="12.75" hidden="false" customHeight="false" outlineLevel="0" collapsed="false">
      <c r="A96" s="239"/>
    </row>
    <row r="97" customFormat="false" ht="12.75" hidden="false" customHeight="false" outlineLevel="0" collapsed="false">
      <c r="A97" s="239"/>
    </row>
    <row r="98" customFormat="false" ht="12.75" hidden="false" customHeight="false" outlineLevel="0" collapsed="false">
      <c r="A98" s="239"/>
    </row>
    <row r="99" customFormat="false" ht="12.75" hidden="false" customHeight="false" outlineLevel="0" collapsed="false">
      <c r="A99" s="239"/>
    </row>
    <row r="100" customFormat="false" ht="12.75" hidden="false" customHeight="false" outlineLevel="0" collapsed="false">
      <c r="A100" s="239"/>
    </row>
    <row r="101" customFormat="false" ht="12.75" hidden="false" customHeight="false" outlineLevel="0" collapsed="false">
      <c r="A101" s="239"/>
    </row>
    <row r="102" customFormat="false" ht="12.75" hidden="false" customHeight="false" outlineLevel="0" collapsed="false">
      <c r="A102" s="239"/>
    </row>
    <row r="103" customFormat="false" ht="12.75" hidden="false" customHeight="false" outlineLevel="0" collapsed="false">
      <c r="A103" s="239"/>
    </row>
    <row r="104" customFormat="false" ht="12.75" hidden="false" customHeight="false" outlineLevel="0" collapsed="false">
      <c r="A104" s="239"/>
    </row>
    <row r="105" customFormat="false" ht="12.75" hidden="false" customHeight="false" outlineLevel="0" collapsed="false">
      <c r="A105" s="239"/>
    </row>
    <row r="106" customFormat="false" ht="12.75" hidden="false" customHeight="false" outlineLevel="0" collapsed="false">
      <c r="A106" s="239"/>
    </row>
    <row r="107" customFormat="false" ht="12.75" hidden="false" customHeight="false" outlineLevel="0" collapsed="false">
      <c r="A107" s="239"/>
    </row>
    <row r="108" customFormat="false" ht="12.75" hidden="false" customHeight="false" outlineLevel="0" collapsed="false">
      <c r="A108" s="239"/>
    </row>
    <row r="109" customFormat="false" ht="12.75" hidden="false" customHeight="false" outlineLevel="0" collapsed="false">
      <c r="A109" s="239"/>
    </row>
    <row r="110" customFormat="false" ht="12.75" hidden="false" customHeight="false" outlineLevel="0" collapsed="false">
      <c r="A110" s="239"/>
    </row>
    <row r="111" customFormat="false" ht="12.75" hidden="false" customHeight="false" outlineLevel="0" collapsed="false">
      <c r="A111" s="239"/>
    </row>
    <row r="112" customFormat="false" ht="12.75" hidden="false" customHeight="false" outlineLevel="0" collapsed="false">
      <c r="A112" s="239"/>
    </row>
    <row r="113" customFormat="false" ht="12.75" hidden="false" customHeight="fals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228" customFormat="false" ht="12.75" hidden="false" customHeight="false" outlineLevel="0" collapsed="false">
      <c r="A228" s="203"/>
    </row>
    <row r="229" customFormat="false" ht="12.75" hidden="false" customHeight="false" outlineLevel="0" collapsed="false">
      <c r="A229" s="203"/>
    </row>
    <row r="230" customFormat="false" ht="12.75" hidden="false" customHeight="false" outlineLevel="0" collapsed="false">
      <c r="A230" s="203"/>
    </row>
    <row r="231" customFormat="false" ht="12.75" hidden="false" customHeight="false" outlineLevel="0" collapsed="false">
      <c r="A231" s="203"/>
    </row>
    <row r="232" customFormat="false" ht="12.75" hidden="false" customHeight="false" outlineLevel="0" collapsed="false">
      <c r="A232" s="203"/>
    </row>
    <row r="233" customFormat="false" ht="12.75" hidden="false" customHeight="false" outlineLevel="0" collapsed="false">
      <c r="A233" s="203"/>
    </row>
    <row r="234" customFormat="false" ht="12.75" hidden="false" customHeight="false" outlineLevel="0" collapsed="false">
      <c r="A234" s="203"/>
    </row>
    <row r="235" customFormat="false" ht="12.75" hidden="false" customHeight="false" outlineLevel="0" collapsed="false">
      <c r="A235" s="203"/>
    </row>
    <row r="236" customFormat="false" ht="12.75" hidden="false" customHeight="false" outlineLevel="0" collapsed="false">
      <c r="A236" s="203"/>
    </row>
    <row r="237" customFormat="false" ht="12.75" hidden="false" customHeight="false" outlineLevel="0" collapsed="false">
      <c r="A237" s="203"/>
    </row>
    <row r="238" customFormat="false" ht="12.75" hidden="false" customHeight="false" outlineLevel="0" collapsed="false">
      <c r="A238" s="203"/>
    </row>
    <row r="239" customFormat="false" ht="12.75" hidden="false" customHeight="false" outlineLevel="0" collapsed="false">
      <c r="A239" s="203"/>
    </row>
    <row r="240" customFormat="false" ht="12.75" hidden="false" customHeight="false" outlineLevel="0" collapsed="false">
      <c r="A240" s="203"/>
    </row>
    <row r="241" customFormat="false" ht="12.75" hidden="false" customHeight="false" outlineLevel="0" collapsed="false">
      <c r="A241" s="203"/>
    </row>
    <row r="242" customFormat="false" ht="12.75" hidden="false" customHeight="false" outlineLevel="0" collapsed="false">
      <c r="A242" s="203"/>
    </row>
    <row r="243" customFormat="false" ht="12.75" hidden="false" customHeight="false" outlineLevel="0" collapsed="false">
      <c r="A243" s="203"/>
    </row>
    <row r="244" customFormat="false" ht="12.75" hidden="false" customHeight="false" outlineLevel="0" collapsed="false">
      <c r="A244" s="203"/>
    </row>
    <row r="245" customFormat="false" ht="12.75" hidden="false" customHeight="false" outlineLevel="0" collapsed="false">
      <c r="A245" s="203"/>
    </row>
    <row r="246" customFormat="false" ht="12.75" hidden="false" customHeight="false" outlineLevel="0" collapsed="false">
      <c r="A246" s="203"/>
    </row>
    <row r="247" customFormat="false" ht="12.75" hidden="false" customHeight="false" outlineLevel="0" collapsed="false">
      <c r="A247" s="203"/>
    </row>
    <row r="248" customFormat="false" ht="12.75" hidden="false" customHeight="false" outlineLevel="0" collapsed="false">
      <c r="A248" s="203"/>
    </row>
    <row r="249" customFormat="false" ht="12.75" hidden="false" customHeight="false" outlineLevel="0" collapsed="false">
      <c r="A249" s="203"/>
    </row>
    <row r="250" customFormat="false" ht="12.75" hidden="false" customHeight="false" outlineLevel="0" collapsed="false">
      <c r="A250" s="203"/>
    </row>
    <row r="251" customFormat="false" ht="12.75" hidden="false" customHeight="false" outlineLevel="0" collapsed="false">
      <c r="A251" s="203"/>
    </row>
    <row r="252" customFormat="false" ht="12.75" hidden="false" customHeight="false" outlineLevel="0" collapsed="false">
      <c r="A252" s="203"/>
    </row>
    <row r="253" customFormat="false" ht="12.75" hidden="false" customHeight="false" outlineLevel="0" collapsed="false">
      <c r="A253" s="203"/>
    </row>
    <row r="254" customFormat="false" ht="12.75" hidden="false" customHeight="false" outlineLevel="0" collapsed="false">
      <c r="A254" s="203"/>
    </row>
    <row r="255" customFormat="false" ht="12.75" hidden="false" customHeight="false" outlineLevel="0" collapsed="false">
      <c r="A255" s="203"/>
    </row>
    <row r="256" customFormat="false" ht="12.75" hidden="false" customHeight="false" outlineLevel="0" collapsed="false">
      <c r="A256" s="203"/>
    </row>
    <row r="257" customFormat="false" ht="12.75" hidden="false" customHeight="false" outlineLevel="0" collapsed="false">
      <c r="A257" s="203"/>
    </row>
    <row r="258" customFormat="false" ht="12.75" hidden="false" customHeight="false" outlineLevel="0" collapsed="false">
      <c r="A258" s="203"/>
    </row>
    <row r="259" customFormat="false" ht="12.75" hidden="false" customHeight="false" outlineLevel="0" collapsed="false">
      <c r="A259" s="203"/>
    </row>
    <row r="260" customFormat="false" ht="12.75" hidden="false" customHeight="false" outlineLevel="0" collapsed="false">
      <c r="A260" s="203"/>
    </row>
    <row r="261" customFormat="false" ht="12.75" hidden="false" customHeight="false" outlineLevel="0" collapsed="false">
      <c r="A261" s="203"/>
    </row>
    <row r="262" customFormat="false" ht="12.75" hidden="false" customHeight="false" outlineLevel="0" collapsed="false">
      <c r="A262" s="203"/>
    </row>
    <row r="263" customFormat="false" ht="12.75" hidden="false" customHeight="false" outlineLevel="0" collapsed="false">
      <c r="A263" s="203"/>
    </row>
    <row r="264" customFormat="false" ht="12.75" hidden="false" customHeight="false" outlineLevel="0" collapsed="false">
      <c r="A264" s="203"/>
    </row>
    <row r="265" customFormat="false" ht="12.75" hidden="false" customHeight="false" outlineLevel="0" collapsed="false">
      <c r="A265" s="203"/>
    </row>
    <row r="266" customFormat="false" ht="12.75" hidden="false" customHeight="false" outlineLevel="0" collapsed="false">
      <c r="A266" s="203"/>
    </row>
    <row r="267" customFormat="false" ht="12.75" hidden="false" customHeight="false" outlineLevel="0" collapsed="false">
      <c r="A267" s="203"/>
    </row>
    <row r="268" customFormat="false" ht="12.75" hidden="false" customHeight="false" outlineLevel="0" collapsed="false">
      <c r="A268" s="203"/>
    </row>
    <row r="269" customFormat="false" ht="12.75" hidden="false" customHeight="false" outlineLevel="0" collapsed="false">
      <c r="A269" s="203"/>
    </row>
    <row r="270" customFormat="false" ht="12.75" hidden="false" customHeight="false" outlineLevel="0" collapsed="false">
      <c r="A270" s="203"/>
    </row>
    <row r="271" customFormat="false" ht="12.75" hidden="false" customHeight="false" outlineLevel="0" collapsed="false">
      <c r="A271" s="203"/>
    </row>
    <row r="272" customFormat="false" ht="12.75" hidden="false" customHeight="false" outlineLevel="0" collapsed="false">
      <c r="A272" s="203"/>
    </row>
    <row r="273" customFormat="false" ht="12.75" hidden="false" customHeight="false" outlineLevel="0" collapsed="false">
      <c r="A273" s="203"/>
    </row>
    <row r="274" customFormat="false" ht="12.75" hidden="false" customHeight="false" outlineLevel="0" collapsed="false">
      <c r="A274" s="203"/>
    </row>
    <row r="275" customFormat="false" ht="12.75" hidden="false" customHeight="false" outlineLevel="0" collapsed="false">
      <c r="A275" s="203"/>
    </row>
    <row r="276" customFormat="false" ht="12.75" hidden="false" customHeight="false" outlineLevel="0" collapsed="false">
      <c r="A276" s="203"/>
    </row>
    <row r="277" customFormat="false" ht="12.75" hidden="false" customHeight="false" outlineLevel="0" collapsed="false">
      <c r="A277" s="203"/>
    </row>
    <row r="278" customFormat="false" ht="12.75" hidden="false" customHeight="false" outlineLevel="0" collapsed="false">
      <c r="A278" s="203"/>
    </row>
    <row r="279" customFormat="false" ht="12.75" hidden="false" customHeight="false" outlineLevel="0" collapsed="false">
      <c r="A279" s="203"/>
    </row>
    <row r="280" customFormat="false" ht="12.75" hidden="false" customHeight="false" outlineLevel="0" collapsed="false">
      <c r="A280" s="203"/>
    </row>
    <row r="281" customFormat="false" ht="12.75" hidden="false" customHeight="false" outlineLevel="0" collapsed="false">
      <c r="A281" s="203"/>
    </row>
    <row r="282" customFormat="false" ht="12.75" hidden="false" customHeight="false" outlineLevel="0" collapsed="false">
      <c r="A282" s="203"/>
    </row>
    <row r="283" customFormat="false" ht="12.75" hidden="false" customHeight="false" outlineLevel="0" collapsed="false">
      <c r="A283" s="203"/>
    </row>
    <row r="284" customFormat="false" ht="12.75" hidden="false" customHeight="false" outlineLevel="0" collapsed="false">
      <c r="A284" s="203"/>
    </row>
    <row r="285" customFormat="false" ht="12.75" hidden="false" customHeight="false" outlineLevel="0" collapsed="false">
      <c r="A285" s="203"/>
    </row>
    <row r="286" customFormat="false" ht="12.75" hidden="false" customHeight="false" outlineLevel="0" collapsed="false">
      <c r="A286" s="203"/>
    </row>
    <row r="287" customFormat="false" ht="12.75" hidden="false" customHeight="false" outlineLevel="0" collapsed="false">
      <c r="A287" s="203"/>
    </row>
    <row r="288" customFormat="false" ht="12.75" hidden="false" customHeight="false" outlineLevel="0" collapsed="false">
      <c r="A288" s="203"/>
    </row>
    <row r="289" customFormat="false" ht="12.75" hidden="false" customHeight="false" outlineLevel="0" collapsed="false">
      <c r="A289" s="203"/>
    </row>
    <row r="290" customFormat="false" ht="12.75" hidden="false" customHeight="false" outlineLevel="0" collapsed="false">
      <c r="A290" s="203"/>
    </row>
    <row r="291" customFormat="false" ht="12.75" hidden="false" customHeight="false" outlineLevel="0" collapsed="false">
      <c r="A291" s="203"/>
    </row>
    <row r="292" customFormat="false" ht="12.75" hidden="false" customHeight="false" outlineLevel="0" collapsed="false">
      <c r="A292" s="203"/>
    </row>
    <row r="293" customFormat="false" ht="12.75" hidden="false" customHeight="false" outlineLevel="0" collapsed="false">
      <c r="A293" s="203"/>
    </row>
    <row r="294" customFormat="false" ht="12.75" hidden="false" customHeight="false" outlineLevel="0" collapsed="false">
      <c r="A294" s="203"/>
    </row>
    <row r="295" customFormat="false" ht="12.75" hidden="false" customHeight="false" outlineLevel="0" collapsed="false">
      <c r="A295" s="203"/>
    </row>
    <row r="296" customFormat="false" ht="12.75" hidden="false" customHeight="false" outlineLevel="0" collapsed="false">
      <c r="A296" s="203"/>
    </row>
    <row r="297" customFormat="false" ht="12.75" hidden="false" customHeight="false" outlineLevel="0" collapsed="false">
      <c r="A297" s="203"/>
    </row>
    <row r="298" customFormat="false" ht="12.75" hidden="false" customHeight="false" outlineLevel="0" collapsed="false">
      <c r="A298" s="203"/>
    </row>
    <row r="299" customFormat="false" ht="12.75" hidden="false" customHeight="false" outlineLevel="0" collapsed="false">
      <c r="A299" s="203"/>
    </row>
    <row r="300" customFormat="false" ht="12.75" hidden="false" customHeight="false" outlineLevel="0" collapsed="false">
      <c r="A300" s="203"/>
    </row>
    <row r="301" customFormat="false" ht="12.75" hidden="false" customHeight="false" outlineLevel="0" collapsed="false">
      <c r="A301" s="203"/>
    </row>
    <row r="302" customFormat="false" ht="12.75" hidden="false" customHeight="false" outlineLevel="0" collapsed="false">
      <c r="A302" s="203"/>
    </row>
    <row r="303" customFormat="false" ht="12.75" hidden="false" customHeight="false" outlineLevel="0" collapsed="false">
      <c r="A303" s="203"/>
    </row>
    <row r="304" customFormat="false" ht="12.75" hidden="false" customHeight="false" outlineLevel="0" collapsed="false">
      <c r="A304" s="203"/>
    </row>
    <row r="305" customFormat="false" ht="12.75" hidden="false" customHeight="false" outlineLevel="0" collapsed="false">
      <c r="A305" s="203"/>
    </row>
    <row r="306" customFormat="false" ht="12.75" hidden="false" customHeight="false" outlineLevel="0" collapsed="false">
      <c r="A306" s="203"/>
    </row>
    <row r="307" customFormat="false" ht="12.75" hidden="false" customHeight="false" outlineLevel="0" collapsed="false">
      <c r="A307" s="203"/>
    </row>
    <row r="308" customFormat="false" ht="12.75" hidden="false" customHeight="false" outlineLevel="0" collapsed="false">
      <c r="A308" s="203"/>
    </row>
    <row r="309" customFormat="false" ht="12.75" hidden="false" customHeight="false" outlineLevel="0" collapsed="false">
      <c r="A309" s="203"/>
    </row>
    <row r="310" customFormat="false" ht="12.75" hidden="false" customHeight="false" outlineLevel="0" collapsed="false">
      <c r="A310" s="203"/>
    </row>
    <row r="311" customFormat="false" ht="12.75" hidden="false" customHeight="false" outlineLevel="0" collapsed="false">
      <c r="A311" s="203"/>
    </row>
    <row r="312" customFormat="false" ht="12.75" hidden="false" customHeight="false" outlineLevel="0" collapsed="false">
      <c r="A312" s="203"/>
    </row>
    <row r="313" customFormat="false" ht="12.75" hidden="false" customHeight="false" outlineLevel="0" collapsed="false">
      <c r="A313" s="203"/>
    </row>
    <row r="314" customFormat="false" ht="12.75" hidden="false" customHeight="false" outlineLevel="0" collapsed="false">
      <c r="A314" s="203"/>
    </row>
    <row r="315" customFormat="false" ht="12.75" hidden="false" customHeight="false" outlineLevel="0" collapsed="false">
      <c r="A315" s="203"/>
    </row>
    <row r="316" customFormat="false" ht="12.75" hidden="false" customHeight="false" outlineLevel="0" collapsed="false">
      <c r="A316" s="203"/>
    </row>
    <row r="317" customFormat="false" ht="12.75" hidden="false" customHeight="false" outlineLevel="0" collapsed="false">
      <c r="A317" s="203"/>
    </row>
    <row r="318" customFormat="false" ht="12.75" hidden="false" customHeight="false" outlineLevel="0" collapsed="false">
      <c r="A318" s="203"/>
    </row>
    <row r="319" customFormat="false" ht="12.75" hidden="false" customHeight="false" outlineLevel="0" collapsed="false">
      <c r="A319" s="203"/>
    </row>
    <row r="320" customFormat="false" ht="12.75" hidden="false" customHeight="false" outlineLevel="0" collapsed="false">
      <c r="A320" s="203"/>
    </row>
    <row r="321" customFormat="false" ht="12.75" hidden="false" customHeight="false" outlineLevel="0" collapsed="false">
      <c r="A321" s="203"/>
    </row>
    <row r="322" customFormat="false" ht="12.75" hidden="false" customHeight="false" outlineLevel="0" collapsed="false">
      <c r="A322" s="203"/>
    </row>
    <row r="323" customFormat="false" ht="12.75" hidden="false" customHeight="false" outlineLevel="0" collapsed="false">
      <c r="A323" s="203"/>
    </row>
    <row r="324" customFormat="false" ht="12.75" hidden="false" customHeight="false" outlineLevel="0" collapsed="false">
      <c r="A324" s="203"/>
    </row>
    <row r="325" customFormat="false" ht="12.75" hidden="false" customHeight="false" outlineLevel="0" collapsed="false">
      <c r="A325" s="203"/>
    </row>
    <row r="326" customFormat="false" ht="12.75" hidden="false" customHeight="false" outlineLevel="0" collapsed="false">
      <c r="A326" s="203"/>
    </row>
    <row r="327" customFormat="false" ht="12.75" hidden="false" customHeight="false" outlineLevel="0" collapsed="false">
      <c r="A327" s="203"/>
    </row>
    <row r="328" customFormat="false" ht="12.75" hidden="false" customHeight="false" outlineLevel="0" collapsed="false">
      <c r="A328" s="203"/>
    </row>
    <row r="329" customFormat="false" ht="12.75" hidden="false" customHeight="false" outlineLevel="0" collapsed="false">
      <c r="A329" s="203"/>
    </row>
    <row r="330" customFormat="false" ht="12.75" hidden="false" customHeight="false" outlineLevel="0" collapsed="false">
      <c r="A330" s="203"/>
    </row>
    <row r="331" customFormat="false" ht="12.75" hidden="false" customHeight="false" outlineLevel="0" collapsed="false">
      <c r="A331" s="203"/>
    </row>
    <row r="332" customFormat="false" ht="12.75" hidden="false" customHeight="false" outlineLevel="0" collapsed="false">
      <c r="A332" s="203"/>
    </row>
    <row r="333" customFormat="false" ht="12.75" hidden="false" customHeight="false" outlineLevel="0" collapsed="false">
      <c r="A333" s="203"/>
    </row>
    <row r="334" customFormat="false" ht="12.75" hidden="false" customHeight="false" outlineLevel="0" collapsed="false">
      <c r="A334" s="203"/>
    </row>
    <row r="335" customFormat="false" ht="12.75" hidden="false" customHeight="false" outlineLevel="0" collapsed="false">
      <c r="A335" s="203"/>
    </row>
    <row r="336" customFormat="false" ht="12.75" hidden="false" customHeight="false" outlineLevel="0" collapsed="false">
      <c r="A336" s="203"/>
    </row>
    <row r="337" customFormat="false" ht="12.75" hidden="false" customHeight="false" outlineLevel="0" collapsed="false">
      <c r="A337" s="203"/>
    </row>
    <row r="338" customFormat="false" ht="12.75" hidden="false" customHeight="false" outlineLevel="0" collapsed="false">
      <c r="A338" s="203"/>
    </row>
    <row r="339" customFormat="false" ht="12.75" hidden="false" customHeight="false" outlineLevel="0" collapsed="false">
      <c r="A339" s="203"/>
    </row>
    <row r="340" customFormat="false" ht="12.75" hidden="false" customHeight="false" outlineLevel="0" collapsed="false">
      <c r="A340" s="203"/>
    </row>
    <row r="341" customFormat="false" ht="12.75" hidden="false" customHeight="false" outlineLevel="0" collapsed="false">
      <c r="A341" s="203"/>
    </row>
    <row r="342" customFormat="false" ht="12.75" hidden="false" customHeight="false" outlineLevel="0" collapsed="false">
      <c r="A342" s="203"/>
    </row>
    <row r="343" customFormat="false" ht="12.75" hidden="false" customHeight="false" outlineLevel="0" collapsed="false">
      <c r="A343" s="203"/>
    </row>
    <row r="344" customFormat="false" ht="12.75" hidden="false" customHeight="false" outlineLevel="0" collapsed="false">
      <c r="A344" s="203"/>
    </row>
    <row r="345" customFormat="false" ht="12.75" hidden="false" customHeight="false" outlineLevel="0" collapsed="false">
      <c r="A345" s="203"/>
    </row>
    <row r="346" customFormat="false" ht="12.75" hidden="false" customHeight="false" outlineLevel="0" collapsed="false">
      <c r="A346" s="203"/>
    </row>
    <row r="347" customFormat="false" ht="12.75" hidden="false" customHeight="false" outlineLevel="0" collapsed="false">
      <c r="A347" s="203"/>
    </row>
    <row r="348" customFormat="false" ht="12.75" hidden="false" customHeight="false" outlineLevel="0" collapsed="false">
      <c r="A348" s="203"/>
    </row>
    <row r="349" customFormat="false" ht="12.75" hidden="false" customHeight="false" outlineLevel="0" collapsed="false">
      <c r="A349" s="203"/>
    </row>
    <row r="350" customFormat="false" ht="12.75" hidden="false" customHeight="false" outlineLevel="0" collapsed="false">
      <c r="A350" s="203"/>
    </row>
    <row r="351" customFormat="false" ht="12.75" hidden="false" customHeight="false" outlineLevel="0" collapsed="false">
      <c r="A351" s="203"/>
    </row>
    <row r="352" customFormat="false" ht="12.75" hidden="false" customHeight="false" outlineLevel="0" collapsed="false">
      <c r="A352" s="203"/>
    </row>
    <row r="353" customFormat="false" ht="12.75" hidden="false" customHeight="false" outlineLevel="0" collapsed="false">
      <c r="A353" s="203"/>
    </row>
    <row r="354" customFormat="false" ht="12.75" hidden="false" customHeight="false" outlineLevel="0" collapsed="false">
      <c r="A354" s="203"/>
    </row>
    <row r="355" customFormat="false" ht="12.75" hidden="false" customHeight="false" outlineLevel="0" collapsed="false">
      <c r="A355" s="203"/>
    </row>
    <row r="356" customFormat="false" ht="12.75" hidden="false" customHeight="false" outlineLevel="0" collapsed="false">
      <c r="A356" s="203"/>
    </row>
    <row r="357" customFormat="false" ht="12.75" hidden="false" customHeight="false" outlineLevel="0" collapsed="false">
      <c r="A357" s="203"/>
    </row>
    <row r="358" customFormat="false" ht="12.75" hidden="false" customHeight="false" outlineLevel="0" collapsed="false">
      <c r="A358" s="203"/>
    </row>
    <row r="359" customFormat="false" ht="12.75" hidden="false" customHeight="false" outlineLevel="0" collapsed="false">
      <c r="A359" s="203"/>
    </row>
    <row r="360" customFormat="false" ht="12.75" hidden="false" customHeight="false" outlineLevel="0" collapsed="false">
      <c r="A360" s="203"/>
    </row>
    <row r="361" customFormat="false" ht="12.75" hidden="false" customHeight="false" outlineLevel="0" collapsed="false">
      <c r="A361" s="203"/>
    </row>
    <row r="362" customFormat="false" ht="12.75" hidden="false" customHeight="false" outlineLevel="0" collapsed="false">
      <c r="A362" s="203"/>
    </row>
    <row r="363" customFormat="false" ht="12.75" hidden="false" customHeight="false" outlineLevel="0" collapsed="false">
      <c r="A363" s="203"/>
    </row>
    <row r="364" customFormat="false" ht="12.75" hidden="false" customHeight="false" outlineLevel="0" collapsed="false">
      <c r="A364" s="203"/>
    </row>
    <row r="365" customFormat="false" ht="12.75" hidden="false" customHeight="false" outlineLevel="0" collapsed="false">
      <c r="A365" s="203"/>
    </row>
    <row r="366" customFormat="false" ht="12.75" hidden="false" customHeight="false" outlineLevel="0" collapsed="false">
      <c r="A366" s="203"/>
    </row>
    <row r="367" customFormat="false" ht="12.75" hidden="false" customHeight="false" outlineLevel="0" collapsed="false">
      <c r="A367" s="203"/>
    </row>
    <row r="368" customFormat="false" ht="12.75" hidden="false" customHeight="false" outlineLevel="0" collapsed="false">
      <c r="A368" s="203"/>
    </row>
    <row r="369" customFormat="false" ht="12.75" hidden="false" customHeight="false" outlineLevel="0" collapsed="false">
      <c r="A369" s="203"/>
    </row>
    <row r="370" customFormat="false" ht="12.75" hidden="false" customHeight="false" outlineLevel="0" collapsed="false">
      <c r="A370" s="203"/>
    </row>
    <row r="371" customFormat="false" ht="12.75" hidden="false" customHeight="false" outlineLevel="0" collapsed="false">
      <c r="A371" s="203"/>
    </row>
    <row r="372" customFormat="false" ht="12.75" hidden="false" customHeight="false" outlineLevel="0" collapsed="false">
      <c r="A372" s="203"/>
    </row>
    <row r="373" customFormat="false" ht="12.75" hidden="false" customHeight="false" outlineLevel="0" collapsed="false">
      <c r="A373" s="203"/>
    </row>
    <row r="374" customFormat="false" ht="12.75" hidden="false" customHeight="false" outlineLevel="0" collapsed="false">
      <c r="A374" s="203"/>
    </row>
    <row r="375" customFormat="false" ht="12.75" hidden="false" customHeight="false" outlineLevel="0" collapsed="false">
      <c r="A375" s="203"/>
    </row>
    <row r="376" customFormat="false" ht="12.75" hidden="false" customHeight="false" outlineLevel="0" collapsed="false">
      <c r="A376" s="203"/>
    </row>
    <row r="377" customFormat="false" ht="12.75" hidden="false" customHeight="false" outlineLevel="0" collapsed="false">
      <c r="A377" s="203"/>
    </row>
    <row r="378" customFormat="false" ht="12.75" hidden="false" customHeight="false" outlineLevel="0" collapsed="false">
      <c r="A378" s="203"/>
    </row>
    <row r="379" customFormat="false" ht="12.75" hidden="false" customHeight="false" outlineLevel="0" collapsed="false">
      <c r="A379" s="203"/>
    </row>
    <row r="380" customFormat="false" ht="12.75" hidden="false" customHeight="false" outlineLevel="0" collapsed="false">
      <c r="A380" s="203"/>
    </row>
    <row r="381" customFormat="false" ht="12.75" hidden="false" customHeight="false" outlineLevel="0" collapsed="false">
      <c r="A381" s="203"/>
    </row>
    <row r="382" customFormat="false" ht="12.75" hidden="false" customHeight="false" outlineLevel="0" collapsed="false">
      <c r="A382" s="203"/>
    </row>
    <row r="383" customFormat="false" ht="12.75" hidden="false" customHeight="false" outlineLevel="0" collapsed="false">
      <c r="A383" s="203"/>
    </row>
    <row r="384" customFormat="false" ht="12.75" hidden="false" customHeight="false" outlineLevel="0" collapsed="false">
      <c r="A384" s="203"/>
    </row>
    <row r="385" customFormat="false" ht="12.75" hidden="false" customHeight="false" outlineLevel="0" collapsed="false">
      <c r="A385" s="203"/>
    </row>
    <row r="386" customFormat="false" ht="12.75" hidden="false" customHeight="false" outlineLevel="0" collapsed="false">
      <c r="A386" s="203"/>
    </row>
    <row r="387" customFormat="false" ht="12.75" hidden="false" customHeight="false" outlineLevel="0" collapsed="false">
      <c r="A387" s="203"/>
    </row>
    <row r="388" customFormat="false" ht="12.75" hidden="false" customHeight="false" outlineLevel="0" collapsed="false">
      <c r="A388" s="203"/>
    </row>
    <row r="389" customFormat="false" ht="12.75" hidden="false" customHeight="false" outlineLevel="0" collapsed="false">
      <c r="A389" s="203"/>
    </row>
    <row r="390" customFormat="false" ht="12.75" hidden="false" customHeight="false" outlineLevel="0" collapsed="false">
      <c r="A390" s="203"/>
    </row>
    <row r="391" customFormat="false" ht="12.75" hidden="false" customHeight="false" outlineLevel="0" collapsed="false">
      <c r="A391" s="203"/>
    </row>
    <row r="392" customFormat="false" ht="12.75" hidden="false" customHeight="false" outlineLevel="0" collapsed="false">
      <c r="A392" s="203"/>
    </row>
    <row r="393" customFormat="false" ht="12.75" hidden="false" customHeight="false" outlineLevel="0" collapsed="false">
      <c r="A393" s="203"/>
    </row>
    <row r="394" customFormat="false" ht="12.75" hidden="false" customHeight="false" outlineLevel="0" collapsed="false">
      <c r="A394" s="203"/>
    </row>
    <row r="395" customFormat="false" ht="12.75" hidden="false" customHeight="false" outlineLevel="0" collapsed="false">
      <c r="A395" s="203"/>
    </row>
    <row r="396" customFormat="false" ht="12.75" hidden="false" customHeight="false" outlineLevel="0" collapsed="false">
      <c r="A396" s="203"/>
    </row>
    <row r="397" customFormat="false" ht="12.75" hidden="false" customHeight="false" outlineLevel="0" collapsed="false">
      <c r="A397" s="203"/>
    </row>
    <row r="398" customFormat="false" ht="12.75" hidden="false" customHeight="false" outlineLevel="0" collapsed="false">
      <c r="A398" s="203"/>
    </row>
    <row r="399" customFormat="false" ht="12.75" hidden="false" customHeight="false" outlineLevel="0" collapsed="false">
      <c r="A399" s="203"/>
    </row>
    <row r="400" customFormat="false" ht="12.75" hidden="false" customHeight="false" outlineLevel="0" collapsed="false">
      <c r="A400" s="203"/>
    </row>
    <row r="401" customFormat="false" ht="12.75" hidden="false" customHeight="false" outlineLevel="0" collapsed="false">
      <c r="A401" s="203"/>
    </row>
    <row r="402" customFormat="false" ht="12.75" hidden="false" customHeight="false" outlineLevel="0" collapsed="false">
      <c r="A402" s="203"/>
    </row>
    <row r="403" customFormat="false" ht="12.75" hidden="false" customHeight="false" outlineLevel="0" collapsed="false">
      <c r="A403" s="203"/>
    </row>
    <row r="404" customFormat="false" ht="12.75" hidden="false" customHeight="false" outlineLevel="0" collapsed="false">
      <c r="A404" s="203"/>
    </row>
    <row r="405" customFormat="false" ht="12.75" hidden="false" customHeight="false" outlineLevel="0" collapsed="false">
      <c r="A405" s="203"/>
    </row>
    <row r="406" customFormat="false" ht="12.75" hidden="false" customHeight="false" outlineLevel="0" collapsed="false">
      <c r="A406" s="203"/>
    </row>
    <row r="407" customFormat="false" ht="12.75" hidden="false" customHeight="false" outlineLevel="0" collapsed="false">
      <c r="A407" s="203"/>
    </row>
    <row r="408" customFormat="false" ht="12.75" hidden="false" customHeight="false" outlineLevel="0" collapsed="false">
      <c r="A408" s="203"/>
    </row>
    <row r="409" customFormat="false" ht="12.75" hidden="false" customHeight="false" outlineLevel="0" collapsed="false">
      <c r="A409" s="203"/>
    </row>
    <row r="410" customFormat="false" ht="12.75" hidden="false" customHeight="false" outlineLevel="0" collapsed="false">
      <c r="A410" s="203"/>
    </row>
    <row r="411" customFormat="false" ht="12.75" hidden="false" customHeight="false" outlineLevel="0" collapsed="false">
      <c r="A411" s="203"/>
    </row>
    <row r="412" customFormat="false" ht="12.75" hidden="false" customHeight="false" outlineLevel="0" collapsed="false">
      <c r="A412" s="203"/>
    </row>
    <row r="413" customFormat="false" ht="12.75" hidden="false" customHeight="false" outlineLevel="0" collapsed="false">
      <c r="A413" s="203"/>
    </row>
    <row r="414" customFormat="false" ht="12.75" hidden="false" customHeight="false" outlineLevel="0" collapsed="false">
      <c r="A414" s="203"/>
    </row>
    <row r="415" customFormat="false" ht="12.75" hidden="false" customHeight="false" outlineLevel="0" collapsed="false">
      <c r="A415" s="203"/>
    </row>
    <row r="416" customFormat="false" ht="12.75" hidden="false" customHeight="false" outlineLevel="0" collapsed="false">
      <c r="A416" s="203"/>
    </row>
    <row r="417" customFormat="false" ht="12.75" hidden="false" customHeight="false" outlineLevel="0" collapsed="false">
      <c r="A417" s="203"/>
    </row>
    <row r="418" customFormat="false" ht="12.75" hidden="false" customHeight="false" outlineLevel="0" collapsed="false">
      <c r="A418" s="203"/>
    </row>
    <row r="419" customFormat="false" ht="12.75" hidden="false" customHeight="false" outlineLevel="0" collapsed="false">
      <c r="A419" s="203"/>
    </row>
    <row r="420" customFormat="false" ht="12.75" hidden="false" customHeight="false" outlineLevel="0" collapsed="false">
      <c r="A420" s="203"/>
    </row>
    <row r="421" customFormat="false" ht="12.75" hidden="false" customHeight="false" outlineLevel="0" collapsed="false">
      <c r="A421" s="203"/>
    </row>
    <row r="422" customFormat="false" ht="12.75" hidden="false" customHeight="false" outlineLevel="0" collapsed="false">
      <c r="A422" s="203"/>
    </row>
    <row r="423" customFormat="false" ht="12.75" hidden="false" customHeight="false" outlineLevel="0" collapsed="false">
      <c r="A423" s="203"/>
    </row>
    <row r="424" customFormat="false" ht="12.75" hidden="false" customHeight="false" outlineLevel="0" collapsed="false">
      <c r="A424" s="203"/>
    </row>
    <row r="425" customFormat="false" ht="12.75" hidden="false" customHeight="false" outlineLevel="0" collapsed="false">
      <c r="A425" s="203"/>
    </row>
    <row r="426" customFormat="false" ht="12.75" hidden="false" customHeight="false" outlineLevel="0" collapsed="false">
      <c r="A426" s="203"/>
    </row>
    <row r="427" customFormat="false" ht="12.75" hidden="false" customHeight="false" outlineLevel="0" collapsed="false">
      <c r="A427" s="203"/>
    </row>
    <row r="428" customFormat="false" ht="12.75" hidden="false" customHeight="false" outlineLevel="0" collapsed="false">
      <c r="A428" s="203"/>
    </row>
    <row r="429" customFormat="false" ht="12.75" hidden="false" customHeight="false" outlineLevel="0" collapsed="false">
      <c r="A429" s="203"/>
    </row>
    <row r="430" customFormat="false" ht="12.75" hidden="false" customHeight="false" outlineLevel="0" collapsed="false">
      <c r="A430" s="203"/>
    </row>
    <row r="431" customFormat="false" ht="12.75" hidden="false" customHeight="false" outlineLevel="0" collapsed="false">
      <c r="A431" s="203"/>
    </row>
    <row r="432" customFormat="false" ht="12.75" hidden="false" customHeight="false" outlineLevel="0" collapsed="false">
      <c r="A432" s="203"/>
    </row>
    <row r="433" customFormat="false" ht="12.75" hidden="false" customHeight="false" outlineLevel="0" collapsed="false">
      <c r="A433" s="203"/>
    </row>
    <row r="434" customFormat="false" ht="12.75" hidden="false" customHeight="false" outlineLevel="0" collapsed="false">
      <c r="A434" s="203"/>
    </row>
    <row r="435" customFormat="false" ht="12.75" hidden="false" customHeight="false" outlineLevel="0" collapsed="false">
      <c r="A435" s="203"/>
    </row>
    <row r="436" customFormat="false" ht="12.75" hidden="false" customHeight="false" outlineLevel="0" collapsed="false">
      <c r="A436" s="203"/>
    </row>
    <row r="437" customFormat="false" ht="12.75" hidden="false" customHeight="false" outlineLevel="0" collapsed="false">
      <c r="A437" s="203"/>
    </row>
    <row r="438" customFormat="false" ht="12.75" hidden="false" customHeight="false" outlineLevel="0" collapsed="false">
      <c r="A438" s="203"/>
    </row>
    <row r="439" customFormat="false" ht="12.75" hidden="false" customHeight="false" outlineLevel="0" collapsed="false">
      <c r="A439" s="203"/>
    </row>
    <row r="440" customFormat="false" ht="12.75" hidden="false" customHeight="false" outlineLevel="0" collapsed="false">
      <c r="A440" s="203"/>
    </row>
    <row r="441" customFormat="false" ht="12.75" hidden="false" customHeight="false" outlineLevel="0" collapsed="false">
      <c r="A441" s="203"/>
    </row>
    <row r="442" customFormat="false" ht="12.75" hidden="false" customHeight="false" outlineLevel="0" collapsed="false">
      <c r="A442" s="203"/>
    </row>
    <row r="443" customFormat="false" ht="12.75" hidden="false" customHeight="false" outlineLevel="0" collapsed="false">
      <c r="A443" s="203"/>
    </row>
    <row r="444" customFormat="false" ht="12.75" hidden="false" customHeight="false" outlineLevel="0" collapsed="false">
      <c r="A444" s="203"/>
    </row>
    <row r="445" customFormat="false" ht="12.75" hidden="false" customHeight="false" outlineLevel="0" collapsed="false">
      <c r="A445" s="203"/>
    </row>
    <row r="446" customFormat="false" ht="12.75" hidden="false" customHeight="false" outlineLevel="0" collapsed="false">
      <c r="A446" s="203"/>
    </row>
    <row r="447" customFormat="false" ht="12.75" hidden="false" customHeight="false" outlineLevel="0" collapsed="false">
      <c r="A447" s="203"/>
    </row>
    <row r="448" customFormat="false" ht="12.75" hidden="false" customHeight="false" outlineLevel="0" collapsed="false">
      <c r="A448" s="203"/>
    </row>
    <row r="449" customFormat="false" ht="12.75" hidden="false" customHeight="false" outlineLevel="0" collapsed="false">
      <c r="A449" s="203"/>
    </row>
    <row r="450" customFormat="false" ht="12.75" hidden="false" customHeight="false" outlineLevel="0" collapsed="false">
      <c r="A450" s="203"/>
    </row>
    <row r="451" customFormat="false" ht="12.75" hidden="false" customHeight="false" outlineLevel="0" collapsed="false">
      <c r="A451" s="203"/>
    </row>
    <row r="452" customFormat="false" ht="12.75" hidden="false" customHeight="false" outlineLevel="0" collapsed="false">
      <c r="A452" s="203"/>
    </row>
    <row r="453" customFormat="false" ht="12.75" hidden="false" customHeight="false" outlineLevel="0" collapsed="false">
      <c r="A453" s="203"/>
    </row>
    <row r="454" customFormat="false" ht="12.75" hidden="false" customHeight="false" outlineLevel="0" collapsed="false">
      <c r="A454" s="203"/>
    </row>
    <row r="455" customFormat="false" ht="12.75" hidden="false" customHeight="false" outlineLevel="0" collapsed="false">
      <c r="A455" s="203"/>
    </row>
    <row r="456" customFormat="false" ht="12.75" hidden="false" customHeight="false" outlineLevel="0" collapsed="false">
      <c r="A456" s="203"/>
    </row>
    <row r="457" customFormat="false" ht="12.75" hidden="false" customHeight="false" outlineLevel="0" collapsed="false">
      <c r="A457" s="203"/>
    </row>
    <row r="458" customFormat="false" ht="12.75" hidden="false" customHeight="false" outlineLevel="0" collapsed="false">
      <c r="A458" s="203"/>
    </row>
    <row r="459" customFormat="false" ht="12.75" hidden="false" customHeight="false" outlineLevel="0" collapsed="false">
      <c r="A459" s="203"/>
    </row>
    <row r="460" customFormat="false" ht="12.75" hidden="false" customHeight="false" outlineLevel="0" collapsed="false">
      <c r="A460" s="203"/>
    </row>
    <row r="461" customFormat="false" ht="12.75" hidden="false" customHeight="false" outlineLevel="0" collapsed="false">
      <c r="A461" s="203"/>
    </row>
    <row r="462" customFormat="false" ht="12.75" hidden="false" customHeight="false" outlineLevel="0" collapsed="false">
      <c r="A462" s="203"/>
    </row>
    <row r="463" customFormat="false" ht="12.75" hidden="false" customHeight="false" outlineLevel="0" collapsed="false">
      <c r="A463" s="203"/>
    </row>
    <row r="464" customFormat="false" ht="12.75" hidden="false" customHeight="false" outlineLevel="0" collapsed="false">
      <c r="A464" s="203"/>
    </row>
    <row r="465" customFormat="false" ht="12.75" hidden="false" customHeight="false" outlineLevel="0" collapsed="false">
      <c r="A465" s="203"/>
    </row>
    <row r="466" customFormat="false" ht="12.75" hidden="false" customHeight="false" outlineLevel="0" collapsed="false">
      <c r="A466" s="203"/>
    </row>
    <row r="467" customFormat="false" ht="12.75" hidden="false" customHeight="false" outlineLevel="0" collapsed="false">
      <c r="A467" s="203"/>
    </row>
    <row r="468" customFormat="false" ht="12.75" hidden="false" customHeight="false" outlineLevel="0" collapsed="false">
      <c r="A468" s="203"/>
    </row>
    <row r="469" customFormat="false" ht="12.75" hidden="false" customHeight="false" outlineLevel="0" collapsed="false">
      <c r="A469" s="203"/>
    </row>
    <row r="470" customFormat="false" ht="12.75" hidden="false" customHeight="false" outlineLevel="0" collapsed="false">
      <c r="A470" s="203"/>
    </row>
    <row r="471" customFormat="false" ht="12.75" hidden="false" customHeight="false" outlineLevel="0" collapsed="false">
      <c r="A471" s="203"/>
    </row>
    <row r="472" customFormat="false" ht="12.75" hidden="false" customHeight="false" outlineLevel="0" collapsed="false">
      <c r="A472" s="203"/>
    </row>
    <row r="473" customFormat="false" ht="12.75" hidden="false" customHeight="false" outlineLevel="0" collapsed="false">
      <c r="A473" s="203"/>
    </row>
    <row r="474" customFormat="false" ht="12.75" hidden="false" customHeight="false" outlineLevel="0" collapsed="false">
      <c r="A474" s="203"/>
    </row>
    <row r="475" customFormat="false" ht="12.75" hidden="false" customHeight="false" outlineLevel="0" collapsed="false">
      <c r="A475" s="203"/>
    </row>
    <row r="476" customFormat="false" ht="12.75" hidden="false" customHeight="false" outlineLevel="0" collapsed="false">
      <c r="A476" s="203"/>
    </row>
    <row r="477" customFormat="false" ht="12.75" hidden="false" customHeight="false" outlineLevel="0" collapsed="false">
      <c r="A477" s="203"/>
    </row>
    <row r="478" customFormat="false" ht="12.75" hidden="false" customHeight="false" outlineLevel="0" collapsed="false">
      <c r="A478" s="203"/>
    </row>
    <row r="479" customFormat="false" ht="12.75" hidden="false" customHeight="false" outlineLevel="0" collapsed="false">
      <c r="A479" s="203"/>
    </row>
    <row r="480" customFormat="false" ht="12.75" hidden="false" customHeight="false" outlineLevel="0" collapsed="false">
      <c r="A480" s="203"/>
    </row>
    <row r="481" customFormat="false" ht="12.75" hidden="false" customHeight="false" outlineLevel="0" collapsed="false">
      <c r="A481" s="203"/>
    </row>
    <row r="482" customFormat="false" ht="12.75" hidden="false" customHeight="false" outlineLevel="0" collapsed="false">
      <c r="A482" s="203"/>
    </row>
    <row r="483" customFormat="false" ht="12.75" hidden="false" customHeight="false" outlineLevel="0" collapsed="false">
      <c r="A483" s="203"/>
    </row>
    <row r="484" customFormat="false" ht="12.75" hidden="false" customHeight="false" outlineLevel="0" collapsed="false">
      <c r="A484" s="203"/>
    </row>
    <row r="485" customFormat="false" ht="12.75" hidden="false" customHeight="false" outlineLevel="0" collapsed="false">
      <c r="A485" s="203"/>
    </row>
    <row r="486" customFormat="false" ht="12.75" hidden="false" customHeight="false" outlineLevel="0" collapsed="false">
      <c r="A486" s="203"/>
    </row>
    <row r="487" customFormat="false" ht="12.75" hidden="false" customHeight="false" outlineLevel="0" collapsed="false">
      <c r="A487" s="203"/>
    </row>
    <row r="488" customFormat="false" ht="12.75" hidden="false" customHeight="false" outlineLevel="0" collapsed="false">
      <c r="A488" s="203"/>
    </row>
    <row r="489" customFormat="false" ht="12.75" hidden="false" customHeight="false" outlineLevel="0" collapsed="false">
      <c r="A489" s="203"/>
    </row>
    <row r="490" customFormat="false" ht="12.75" hidden="false" customHeight="false" outlineLevel="0" collapsed="false">
      <c r="A490" s="203"/>
    </row>
    <row r="491" customFormat="false" ht="12.75" hidden="false" customHeight="false" outlineLevel="0" collapsed="false">
      <c r="A491" s="203"/>
    </row>
    <row r="492" customFormat="false" ht="12.75" hidden="false" customHeight="false" outlineLevel="0" collapsed="false">
      <c r="A492" s="203"/>
    </row>
    <row r="493" customFormat="false" ht="12.75" hidden="false" customHeight="false" outlineLevel="0" collapsed="false">
      <c r="A493" s="203"/>
    </row>
    <row r="494" customFormat="false" ht="12.75" hidden="false" customHeight="false" outlineLevel="0" collapsed="false">
      <c r="A494" s="203"/>
    </row>
    <row r="495" customFormat="false" ht="12.75" hidden="false" customHeight="false" outlineLevel="0" collapsed="false">
      <c r="A495" s="203"/>
    </row>
    <row r="496" customFormat="false" ht="12.75" hidden="false" customHeight="false" outlineLevel="0" collapsed="false">
      <c r="A496" s="203"/>
    </row>
    <row r="497" customFormat="false" ht="12.75" hidden="false" customHeight="false" outlineLevel="0" collapsed="false">
      <c r="A497" s="203"/>
    </row>
    <row r="498" customFormat="false" ht="12.75" hidden="false" customHeight="false" outlineLevel="0" collapsed="false">
      <c r="A498" s="203"/>
    </row>
    <row r="499" customFormat="false" ht="12.75" hidden="false" customHeight="false" outlineLevel="0" collapsed="false">
      <c r="A499" s="203"/>
    </row>
    <row r="500" customFormat="false" ht="12.75" hidden="false" customHeight="false" outlineLevel="0" collapsed="false">
      <c r="A500" s="203"/>
    </row>
    <row r="501" customFormat="false" ht="12.75" hidden="false" customHeight="false" outlineLevel="0" collapsed="false">
      <c r="A501" s="203"/>
    </row>
    <row r="502" customFormat="false" ht="12.75" hidden="false" customHeight="false" outlineLevel="0" collapsed="false">
      <c r="A502" s="203"/>
    </row>
    <row r="503" customFormat="false" ht="12.75" hidden="false" customHeight="false" outlineLevel="0" collapsed="false">
      <c r="A503" s="203"/>
    </row>
    <row r="504" customFormat="false" ht="12.75" hidden="false" customHeight="false" outlineLevel="0" collapsed="false">
      <c r="A504" s="203"/>
    </row>
    <row r="505" customFormat="false" ht="12.75" hidden="false" customHeight="false" outlineLevel="0" collapsed="false">
      <c r="A505" s="203"/>
    </row>
    <row r="506" customFormat="false" ht="12.75" hidden="false" customHeight="false" outlineLevel="0" collapsed="false">
      <c r="A506" s="203"/>
    </row>
    <row r="507" customFormat="false" ht="12.75" hidden="false" customHeight="false" outlineLevel="0" collapsed="false">
      <c r="A507" s="203"/>
    </row>
    <row r="508" customFormat="false" ht="12.75" hidden="false" customHeight="false" outlineLevel="0" collapsed="false">
      <c r="A508" s="203"/>
    </row>
    <row r="509" customFormat="false" ht="12.75" hidden="false" customHeight="false" outlineLevel="0" collapsed="false">
      <c r="A509" s="203"/>
    </row>
    <row r="510" customFormat="false" ht="12.75" hidden="false" customHeight="false" outlineLevel="0" collapsed="false">
      <c r="A510" s="203"/>
    </row>
    <row r="511" customFormat="false" ht="12.75" hidden="false" customHeight="false" outlineLevel="0" collapsed="false">
      <c r="A511" s="203"/>
    </row>
    <row r="512" customFormat="false" ht="12.75" hidden="false" customHeight="false" outlineLevel="0" collapsed="false">
      <c r="A512" s="203"/>
    </row>
    <row r="513" customFormat="false" ht="12.75" hidden="false" customHeight="false" outlineLevel="0" collapsed="false">
      <c r="A513" s="203"/>
    </row>
    <row r="514" customFormat="false" ht="12.75" hidden="false" customHeight="false" outlineLevel="0" collapsed="false">
      <c r="A514" s="203"/>
    </row>
    <row r="515" customFormat="false" ht="12.75" hidden="false" customHeight="false" outlineLevel="0" collapsed="false">
      <c r="A515" s="203"/>
    </row>
    <row r="516" customFormat="false" ht="12.75" hidden="false" customHeight="false" outlineLevel="0" collapsed="false">
      <c r="A516" s="203"/>
    </row>
    <row r="517" customFormat="false" ht="12.75" hidden="false" customHeight="false" outlineLevel="0" collapsed="false">
      <c r="A517" s="203"/>
    </row>
    <row r="518" customFormat="false" ht="12.75" hidden="false" customHeight="false" outlineLevel="0" collapsed="false">
      <c r="A518" s="203"/>
    </row>
    <row r="519" customFormat="false" ht="12.75" hidden="false" customHeight="false" outlineLevel="0" collapsed="false">
      <c r="A519" s="203"/>
    </row>
    <row r="520" customFormat="false" ht="12.75" hidden="false" customHeight="false" outlineLevel="0" collapsed="false">
      <c r="A520" s="203"/>
    </row>
    <row r="521" customFormat="false" ht="12.75" hidden="false" customHeight="false" outlineLevel="0" collapsed="false">
      <c r="A521" s="203"/>
    </row>
    <row r="522" customFormat="false" ht="12.75" hidden="false" customHeight="false" outlineLevel="0" collapsed="false">
      <c r="A522" s="203"/>
    </row>
    <row r="523" customFormat="false" ht="12.75" hidden="false" customHeight="false" outlineLevel="0" collapsed="false">
      <c r="A523" s="203"/>
    </row>
    <row r="524" customFormat="false" ht="12.75" hidden="false" customHeight="false" outlineLevel="0" collapsed="false">
      <c r="A524" s="203"/>
    </row>
    <row r="525" customFormat="false" ht="12.75" hidden="false" customHeight="false" outlineLevel="0" collapsed="false">
      <c r="A525" s="203"/>
    </row>
    <row r="526" customFormat="false" ht="12.75" hidden="false" customHeight="false" outlineLevel="0" collapsed="false">
      <c r="A526" s="203"/>
    </row>
    <row r="527" customFormat="false" ht="12.75" hidden="false" customHeight="false" outlineLevel="0" collapsed="false">
      <c r="A527" s="203"/>
    </row>
    <row r="528" customFormat="false" ht="12.75" hidden="false" customHeight="false" outlineLevel="0" collapsed="false">
      <c r="A528" s="203"/>
    </row>
    <row r="529" customFormat="false" ht="12.75" hidden="false" customHeight="false" outlineLevel="0" collapsed="false">
      <c r="A529" s="203"/>
    </row>
    <row r="530" customFormat="false" ht="12.75" hidden="false" customHeight="false" outlineLevel="0" collapsed="false">
      <c r="A530" s="203"/>
    </row>
    <row r="531" customFormat="false" ht="12.75" hidden="false" customHeight="false" outlineLevel="0" collapsed="false">
      <c r="A531" s="203"/>
    </row>
    <row r="532" customFormat="false" ht="12.75" hidden="false" customHeight="false" outlineLevel="0" collapsed="false">
      <c r="A532" s="203"/>
    </row>
    <row r="533" customFormat="false" ht="12.75" hidden="false" customHeight="false" outlineLevel="0" collapsed="false">
      <c r="A533" s="203"/>
    </row>
    <row r="534" customFormat="false" ht="12.75" hidden="false" customHeight="false" outlineLevel="0" collapsed="false">
      <c r="A534" s="203"/>
    </row>
    <row r="535" customFormat="false" ht="12.75" hidden="false" customHeight="false" outlineLevel="0" collapsed="false">
      <c r="A535" s="203"/>
    </row>
    <row r="536" customFormat="false" ht="12.75" hidden="false" customHeight="false" outlineLevel="0" collapsed="false">
      <c r="A536" s="203"/>
    </row>
    <row r="537" customFormat="false" ht="12.75" hidden="false" customHeight="false" outlineLevel="0" collapsed="false">
      <c r="A537" s="203"/>
    </row>
    <row r="538" customFormat="false" ht="12.75" hidden="false" customHeight="false" outlineLevel="0" collapsed="false">
      <c r="A538" s="203"/>
    </row>
    <row r="539" customFormat="false" ht="12.75" hidden="false" customHeight="false" outlineLevel="0" collapsed="false">
      <c r="A539" s="203"/>
    </row>
    <row r="540" customFormat="false" ht="12.75" hidden="false" customHeight="false" outlineLevel="0" collapsed="false">
      <c r="A540" s="203"/>
    </row>
    <row r="541" customFormat="false" ht="12.75" hidden="false" customHeight="false" outlineLevel="0" collapsed="false">
      <c r="A541" s="203"/>
    </row>
    <row r="542" customFormat="false" ht="12.75" hidden="false" customHeight="false" outlineLevel="0" collapsed="false">
      <c r="A542" s="203"/>
    </row>
    <row r="543" customFormat="false" ht="12.75" hidden="false" customHeight="false" outlineLevel="0" collapsed="false">
      <c r="A543" s="203"/>
    </row>
    <row r="544" customFormat="false" ht="12.75" hidden="false" customHeight="false" outlineLevel="0" collapsed="false">
      <c r="A544" s="203"/>
    </row>
    <row r="545" customFormat="false" ht="12.75" hidden="false" customHeight="false" outlineLevel="0" collapsed="false">
      <c r="A545" s="203"/>
    </row>
    <row r="546" customFormat="false" ht="12.75" hidden="false" customHeight="false" outlineLevel="0" collapsed="false">
      <c r="A546" s="203"/>
    </row>
    <row r="547" customFormat="false" ht="12.75" hidden="false" customHeight="false" outlineLevel="0" collapsed="false">
      <c r="A547" s="203"/>
    </row>
    <row r="548" customFormat="false" ht="12.75" hidden="false" customHeight="false" outlineLevel="0" collapsed="false">
      <c r="A548" s="203"/>
    </row>
    <row r="549" customFormat="false" ht="12.75" hidden="false" customHeight="false" outlineLevel="0" collapsed="false">
      <c r="A549" s="203"/>
    </row>
    <row r="550" customFormat="false" ht="12.75" hidden="false" customHeight="false" outlineLevel="0" collapsed="false">
      <c r="A550" s="203"/>
    </row>
    <row r="551" customFormat="false" ht="12.75" hidden="false" customHeight="false" outlineLevel="0" collapsed="false">
      <c r="A551" s="203"/>
    </row>
    <row r="552" customFormat="false" ht="12.75" hidden="false" customHeight="false" outlineLevel="0" collapsed="false">
      <c r="A552" s="203"/>
    </row>
    <row r="553" customFormat="false" ht="12.75" hidden="false" customHeight="false" outlineLevel="0" collapsed="false">
      <c r="A553" s="203"/>
    </row>
    <row r="554" customFormat="false" ht="12.75" hidden="false" customHeight="false" outlineLevel="0" collapsed="false">
      <c r="A554" s="203"/>
    </row>
    <row r="555" customFormat="false" ht="12.75" hidden="false" customHeight="false" outlineLevel="0" collapsed="false">
      <c r="A555" s="203"/>
    </row>
    <row r="556" customFormat="false" ht="12.75" hidden="false" customHeight="false" outlineLevel="0" collapsed="false">
      <c r="A556" s="203"/>
    </row>
    <row r="557" customFormat="false" ht="12.75" hidden="false" customHeight="false" outlineLevel="0" collapsed="false">
      <c r="A557" s="203"/>
    </row>
  </sheetData>
  <mergeCells count="1">
    <mergeCell ref="C1:E1"/>
  </mergeCells>
  <printOptions headings="false" gridLines="false" gridLinesSet="true" horizontalCentered="false" verticalCentered="false"/>
  <pageMargins left="0.25" right="0.240277777777778" top="0.3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37" activeCellId="0" sqref="N37"/>
    </sheetView>
  </sheetViews>
  <sheetFormatPr defaultColWidth="11.41796875" defaultRowHeight="15.75" zeroHeight="false" outlineLevelRow="0" outlineLevelCol="0"/>
  <cols>
    <col collapsed="false" customWidth="true" hidden="false" outlineLevel="0" max="1" min="1" style="280" width="6.56"/>
    <col collapsed="false" customWidth="true" hidden="false" outlineLevel="0" max="3" min="2" style="280" width="3.14"/>
    <col collapsed="false" customWidth="true" hidden="false" outlineLevel="0" max="4" min="4" style="280" width="42.99"/>
    <col collapsed="false" customWidth="true" hidden="false" outlineLevel="0" max="5" min="5" style="281" width="4.28"/>
    <col collapsed="false" customWidth="true" hidden="false" outlineLevel="0" max="6" min="6" style="282" width="8.56"/>
    <col collapsed="false" customWidth="true" hidden="false" outlineLevel="0" max="8" min="7" style="282" width="12.7"/>
    <col collapsed="false" customWidth="false" hidden="false" outlineLevel="0" max="11" min="9" style="280" width="11.42"/>
    <col collapsed="false" customWidth="true" hidden="false" outlineLevel="0" max="12" min="12" style="280" width="6.28"/>
    <col collapsed="false" customWidth="false" hidden="false" outlineLevel="0" max="257" min="13" style="280" width="11.42"/>
  </cols>
  <sheetData>
    <row r="1" customFormat="false" ht="30" hidden="false" customHeight="true" outlineLevel="0" collapsed="false">
      <c r="A1" s="283"/>
      <c r="B1" s="284"/>
      <c r="C1" s="285"/>
      <c r="D1" s="284"/>
      <c r="E1" s="284"/>
      <c r="F1" s="284"/>
      <c r="G1" s="284"/>
      <c r="H1" s="284"/>
    </row>
    <row r="2" customFormat="false" ht="29.25" hidden="false" customHeight="true" outlineLevel="0" collapsed="false">
      <c r="A2" s="286"/>
      <c r="B2" s="286"/>
      <c r="C2" s="286"/>
      <c r="D2" s="286"/>
      <c r="E2" s="287"/>
      <c r="F2" s="288"/>
      <c r="G2" s="289"/>
      <c r="H2" s="290"/>
    </row>
    <row r="3" s="282" customFormat="true" ht="30" hidden="false" customHeight="true" outlineLevel="0" collapsed="false">
      <c r="A3" s="286"/>
      <c r="B3" s="286"/>
      <c r="C3" s="286"/>
      <c r="D3" s="286"/>
      <c r="E3" s="286"/>
      <c r="F3" s="286"/>
      <c r="G3" s="286"/>
      <c r="H3" s="286"/>
    </row>
    <row r="4" s="293" customFormat="true" ht="26.25" hidden="false" customHeight="true" outlineLevel="0" collapsed="false">
      <c r="A4" s="286"/>
      <c r="B4" s="286"/>
      <c r="C4" s="291"/>
      <c r="D4" s="286"/>
      <c r="E4" s="289"/>
      <c r="F4" s="292"/>
      <c r="G4" s="292"/>
      <c r="H4" s="292"/>
    </row>
    <row r="5" s="300" customFormat="true" ht="17.25" hidden="false" customHeight="true" outlineLevel="0" collapsed="false">
      <c r="A5" s="294"/>
      <c r="B5" s="295"/>
      <c r="C5" s="295"/>
      <c r="D5" s="296"/>
      <c r="E5" s="297"/>
      <c r="F5" s="298"/>
      <c r="G5" s="299"/>
      <c r="H5" s="299"/>
      <c r="L5" s="280"/>
    </row>
    <row r="6" s="300" customFormat="true" ht="27.75" hidden="false" customHeight="true" outlineLevel="0" collapsed="false">
      <c r="A6" s="301"/>
      <c r="B6" s="301"/>
      <c r="C6" s="301"/>
      <c r="D6" s="301"/>
      <c r="E6" s="301"/>
      <c r="F6" s="301"/>
      <c r="G6" s="301"/>
      <c r="H6" s="301"/>
      <c r="L6" s="280"/>
    </row>
    <row r="7" s="300" customFormat="true" ht="17.25" hidden="false" customHeight="true" outlineLevel="0" collapsed="false">
      <c r="A7" s="294"/>
      <c r="B7" s="295"/>
      <c r="C7" s="295"/>
      <c r="D7" s="296"/>
      <c r="E7" s="297"/>
      <c r="F7" s="298"/>
      <c r="G7" s="299"/>
      <c r="H7" s="299"/>
      <c r="L7" s="280"/>
    </row>
    <row r="8" s="300" customFormat="true" ht="15" hidden="false" customHeight="true" outlineLevel="0" collapsed="false">
      <c r="A8" s="294"/>
      <c r="B8" s="302"/>
      <c r="D8" s="303"/>
      <c r="E8" s="297"/>
      <c r="F8" s="304"/>
      <c r="G8" s="305"/>
      <c r="H8" s="306"/>
      <c r="L8" s="280"/>
    </row>
    <row r="9" s="300" customFormat="true" ht="15" hidden="false" customHeight="true" outlineLevel="0" collapsed="false">
      <c r="A9" s="294"/>
      <c r="B9" s="302"/>
      <c r="D9" s="307"/>
      <c r="E9" s="297"/>
      <c r="F9" s="304"/>
      <c r="G9" s="305"/>
      <c r="H9" s="306"/>
      <c r="L9" s="280"/>
    </row>
    <row r="10" s="300" customFormat="true" ht="15" hidden="false" customHeight="true" outlineLevel="0" collapsed="false">
      <c r="A10" s="294"/>
      <c r="B10" s="302"/>
      <c r="D10" s="307"/>
      <c r="E10" s="297"/>
      <c r="F10" s="304"/>
      <c r="G10" s="305"/>
      <c r="H10" s="308"/>
      <c r="L10" s="280"/>
    </row>
    <row r="11" s="300" customFormat="true" ht="15" hidden="false" customHeight="true" outlineLevel="0" collapsed="false">
      <c r="A11" s="294"/>
      <c r="B11" s="302"/>
      <c r="D11" s="307"/>
      <c r="E11" s="297"/>
      <c r="F11" s="304"/>
      <c r="G11" s="305"/>
      <c r="H11" s="308"/>
      <c r="L11" s="280"/>
    </row>
    <row r="12" s="300" customFormat="true" ht="15" hidden="false" customHeight="true" outlineLevel="0" collapsed="false">
      <c r="A12" s="294"/>
      <c r="B12" s="302"/>
      <c r="D12" s="303"/>
      <c r="E12" s="297"/>
      <c r="F12" s="304"/>
      <c r="G12" s="305"/>
      <c r="H12" s="306"/>
      <c r="L12" s="280"/>
    </row>
    <row r="13" s="300" customFormat="true" ht="15" hidden="false" customHeight="true" outlineLevel="0" collapsed="false">
      <c r="A13" s="294"/>
      <c r="B13" s="302"/>
      <c r="D13" s="307"/>
      <c r="E13" s="297"/>
      <c r="F13" s="304"/>
      <c r="G13" s="305"/>
      <c r="H13" s="306"/>
      <c r="L13" s="280"/>
    </row>
    <row r="14" s="300" customFormat="true" ht="15" hidden="false" customHeight="true" outlineLevel="0" collapsed="false">
      <c r="A14" s="294"/>
      <c r="B14" s="302"/>
      <c r="D14" s="307"/>
      <c r="E14" s="297"/>
      <c r="F14" s="304"/>
      <c r="G14" s="305"/>
      <c r="H14" s="308"/>
      <c r="L14" s="280"/>
    </row>
    <row r="15" s="300" customFormat="true" ht="15" hidden="false" customHeight="true" outlineLevel="0" collapsed="false">
      <c r="A15" s="294"/>
      <c r="B15" s="302"/>
      <c r="D15" s="307"/>
      <c r="E15" s="297"/>
      <c r="F15" s="304"/>
      <c r="G15" s="305"/>
      <c r="H15" s="308"/>
      <c r="L15" s="280"/>
    </row>
    <row r="16" s="300" customFormat="true" ht="15" hidden="false" customHeight="true" outlineLevel="0" collapsed="false">
      <c r="A16" s="294"/>
      <c r="B16" s="302"/>
      <c r="D16" s="303"/>
      <c r="E16" s="297"/>
      <c r="F16" s="304"/>
      <c r="G16" s="305"/>
      <c r="H16" s="305"/>
      <c r="L16" s="280"/>
    </row>
    <row r="17" s="300" customFormat="true" ht="15" hidden="false" customHeight="true" outlineLevel="0" collapsed="false">
      <c r="A17" s="294"/>
      <c r="B17" s="302"/>
      <c r="D17" s="307"/>
      <c r="E17" s="297"/>
      <c r="F17" s="304"/>
      <c r="G17" s="305"/>
      <c r="H17" s="306"/>
      <c r="L17" s="280"/>
    </row>
    <row r="18" s="300" customFormat="true" ht="15" hidden="false" customHeight="true" outlineLevel="0" collapsed="false">
      <c r="A18" s="294"/>
      <c r="B18" s="302"/>
      <c r="D18" s="307"/>
      <c r="E18" s="297"/>
      <c r="F18" s="304"/>
      <c r="G18" s="305"/>
      <c r="H18" s="308"/>
      <c r="L18" s="280"/>
    </row>
    <row r="19" s="300" customFormat="true" ht="15" hidden="false" customHeight="true" outlineLevel="0" collapsed="false">
      <c r="A19" s="294"/>
      <c r="B19" s="302"/>
      <c r="D19" s="307"/>
      <c r="E19" s="297"/>
      <c r="F19" s="304"/>
      <c r="G19" s="305"/>
      <c r="H19" s="308"/>
      <c r="L19" s="280"/>
    </row>
    <row r="20" s="300" customFormat="true" ht="15" hidden="false" customHeight="true" outlineLevel="0" collapsed="false">
      <c r="A20" s="294"/>
      <c r="B20" s="302"/>
      <c r="D20" s="307"/>
      <c r="E20" s="297"/>
      <c r="F20" s="304"/>
      <c r="G20" s="305"/>
      <c r="H20" s="308"/>
      <c r="L20" s="280"/>
    </row>
    <row r="21" s="300" customFormat="true" ht="15" hidden="false" customHeight="true" outlineLevel="0" collapsed="false">
      <c r="A21" s="294"/>
      <c r="B21" s="309"/>
      <c r="D21" s="307"/>
      <c r="E21" s="297"/>
      <c r="F21" s="304"/>
      <c r="G21" s="305"/>
      <c r="H21" s="308"/>
      <c r="L21" s="280"/>
    </row>
    <row r="22" s="300" customFormat="true" ht="27.75" hidden="false" customHeight="true" outlineLevel="0" collapsed="false">
      <c r="A22" s="301"/>
      <c r="B22" s="301"/>
      <c r="C22" s="301"/>
      <c r="D22" s="301"/>
      <c r="E22" s="301"/>
      <c r="F22" s="301"/>
      <c r="G22" s="301"/>
      <c r="H22" s="301"/>
      <c r="L22" s="280"/>
    </row>
    <row r="23" s="300" customFormat="true" ht="15" hidden="false" customHeight="true" outlineLevel="0" collapsed="false">
      <c r="A23" s="294"/>
      <c r="B23" s="309"/>
      <c r="D23" s="307"/>
      <c r="E23" s="297"/>
      <c r="F23" s="304"/>
      <c r="G23" s="305"/>
      <c r="H23" s="308"/>
      <c r="L23" s="280"/>
    </row>
    <row r="24" s="300" customFormat="true" ht="15" hidden="false" customHeight="true" outlineLevel="0" collapsed="false">
      <c r="A24" s="294"/>
      <c r="B24" s="309"/>
      <c r="D24" s="307"/>
      <c r="E24" s="297"/>
      <c r="F24" s="304"/>
      <c r="G24" s="305"/>
      <c r="H24" s="308"/>
      <c r="L24" s="280"/>
    </row>
    <row r="25" s="300" customFormat="true" ht="15" hidden="false" customHeight="true" outlineLevel="0" collapsed="false">
      <c r="A25" s="310"/>
      <c r="B25" s="310"/>
      <c r="C25" s="310"/>
      <c r="D25" s="310"/>
      <c r="E25" s="310"/>
      <c r="F25" s="310"/>
      <c r="G25" s="310"/>
      <c r="H25" s="310"/>
      <c r="L25" s="280"/>
    </row>
    <row r="26" s="300" customFormat="true" ht="15" hidden="false" customHeight="true" outlineLevel="0" collapsed="false">
      <c r="A26" s="294"/>
      <c r="B26" s="309"/>
      <c r="D26" s="307"/>
      <c r="E26" s="297"/>
      <c r="F26" s="304"/>
      <c r="G26" s="305"/>
      <c r="H26" s="308"/>
      <c r="L26" s="280"/>
    </row>
    <row r="27" s="300" customFormat="true" ht="15" hidden="false" customHeight="true" outlineLevel="0" collapsed="false">
      <c r="A27" s="294"/>
      <c r="B27" s="302"/>
      <c r="E27" s="297"/>
      <c r="F27" s="304"/>
      <c r="G27" s="305"/>
      <c r="H27" s="306"/>
      <c r="L27" s="280"/>
    </row>
    <row r="28" s="300" customFormat="true" ht="15" hidden="false" customHeight="true" outlineLevel="0" collapsed="false">
      <c r="A28" s="294"/>
      <c r="B28" s="302"/>
      <c r="E28" s="297"/>
      <c r="F28" s="304"/>
      <c r="G28" s="305"/>
      <c r="H28" s="306"/>
      <c r="K28" s="298"/>
      <c r="L28" s="280"/>
    </row>
    <row r="29" s="300" customFormat="true" ht="15" hidden="false" customHeight="true" outlineLevel="0" collapsed="false">
      <c r="A29" s="294"/>
      <c r="B29" s="309"/>
      <c r="E29" s="297"/>
      <c r="F29" s="304"/>
      <c r="G29" s="305"/>
      <c r="H29" s="306"/>
      <c r="L29" s="280"/>
    </row>
    <row r="30" s="300" customFormat="true" ht="15" hidden="false" customHeight="true" outlineLevel="0" collapsed="false">
      <c r="A30" s="294"/>
      <c r="B30" s="309"/>
      <c r="E30" s="297"/>
      <c r="F30" s="304"/>
      <c r="G30" s="305"/>
      <c r="H30" s="306"/>
      <c r="L30" s="280"/>
    </row>
    <row r="31" s="300" customFormat="true" ht="15" hidden="false" customHeight="true" outlineLevel="0" collapsed="false">
      <c r="A31" s="294"/>
      <c r="B31" s="309"/>
      <c r="E31" s="297"/>
      <c r="F31" s="304"/>
      <c r="G31" s="305"/>
      <c r="H31" s="306"/>
      <c r="L31" s="280"/>
    </row>
    <row r="32" s="300" customFormat="true" ht="15" hidden="false" customHeight="true" outlineLevel="0" collapsed="false">
      <c r="A32" s="294"/>
      <c r="B32" s="309"/>
      <c r="E32" s="297"/>
      <c r="F32" s="304"/>
      <c r="G32" s="305"/>
      <c r="H32" s="306"/>
      <c r="L32" s="280"/>
    </row>
    <row r="33" s="300" customFormat="true" ht="15" hidden="false" customHeight="true" outlineLevel="0" collapsed="false">
      <c r="A33" s="294"/>
      <c r="B33" s="309"/>
      <c r="D33" s="307"/>
      <c r="E33" s="297"/>
      <c r="F33" s="304"/>
      <c r="G33" s="305"/>
      <c r="H33" s="308"/>
      <c r="J33" s="299"/>
      <c r="L33" s="280"/>
    </row>
    <row r="34" s="300" customFormat="true" ht="15" hidden="false" customHeight="false" outlineLevel="0" collapsed="false">
      <c r="A34" s="294"/>
      <c r="B34" s="302"/>
      <c r="D34" s="307"/>
      <c r="E34" s="297"/>
      <c r="F34" s="304"/>
      <c r="G34" s="305"/>
      <c r="H34" s="308"/>
    </row>
    <row r="35" s="300" customFormat="true" ht="24.95" hidden="false" customHeight="true" outlineLevel="0" collapsed="false">
      <c r="A35" s="294"/>
      <c r="B35" s="302"/>
      <c r="E35" s="297"/>
      <c r="F35" s="304"/>
      <c r="G35" s="305"/>
      <c r="H35" s="306"/>
      <c r="I35" s="311"/>
    </row>
    <row r="36" s="300" customFormat="true" ht="24.95" hidden="false" customHeight="true" outlineLevel="0" collapsed="false">
      <c r="A36" s="294"/>
      <c r="B36" s="302"/>
      <c r="E36" s="297"/>
      <c r="F36" s="304"/>
      <c r="G36" s="305"/>
      <c r="H36" s="306"/>
      <c r="I36" s="311"/>
      <c r="K36" s="299"/>
    </row>
    <row r="37" s="300" customFormat="true" ht="24.95" hidden="false" customHeight="true" outlineLevel="0" collapsed="false">
      <c r="A37" s="294"/>
      <c r="B37" s="302"/>
      <c r="E37" s="297"/>
      <c r="F37" s="304"/>
      <c r="G37" s="305"/>
      <c r="H37" s="306"/>
      <c r="I37" s="311"/>
    </row>
    <row r="38" customFormat="false" ht="15" hidden="false" customHeight="false" outlineLevel="0" collapsed="false">
      <c r="A38" s="294"/>
      <c r="B38" s="309"/>
      <c r="C38" s="300"/>
      <c r="D38" s="300"/>
      <c r="E38" s="297"/>
      <c r="F38" s="304"/>
      <c r="G38" s="305"/>
      <c r="H38" s="306"/>
    </row>
    <row r="39" customFormat="false" ht="15" hidden="false" customHeight="false" outlineLevel="0" collapsed="false">
      <c r="A39" s="294"/>
      <c r="B39" s="309"/>
      <c r="C39" s="300"/>
      <c r="D39" s="307"/>
      <c r="E39" s="297"/>
      <c r="F39" s="304"/>
      <c r="G39" s="305"/>
      <c r="H39" s="308"/>
      <c r="J39" s="312"/>
    </row>
    <row r="40" customFormat="false" ht="15" hidden="false" customHeight="false" outlineLevel="0" collapsed="false">
      <c r="A40" s="294"/>
      <c r="B40" s="309"/>
      <c r="C40" s="300"/>
      <c r="D40" s="307"/>
      <c r="E40" s="297"/>
      <c r="F40" s="304"/>
      <c r="G40" s="305"/>
      <c r="H40" s="308"/>
    </row>
    <row r="41" customFormat="false" ht="15" hidden="false" customHeight="false" outlineLevel="0" collapsed="false">
      <c r="A41" s="294"/>
      <c r="B41" s="302"/>
      <c r="C41" s="300"/>
      <c r="D41" s="300"/>
      <c r="E41" s="297"/>
      <c r="F41" s="304"/>
      <c r="G41" s="305"/>
      <c r="H41" s="306"/>
    </row>
    <row r="42" customFormat="false" ht="15" hidden="false" customHeight="false" outlineLevel="0" collapsed="false">
      <c r="A42" s="294"/>
      <c r="B42" s="302"/>
      <c r="C42" s="300"/>
      <c r="D42" s="300"/>
      <c r="E42" s="297"/>
      <c r="F42" s="304"/>
      <c r="G42" s="305"/>
      <c r="H42" s="306"/>
    </row>
    <row r="43" customFormat="false" ht="15" hidden="false" customHeight="false" outlineLevel="0" collapsed="false">
      <c r="A43" s="294"/>
      <c r="B43" s="302"/>
      <c r="C43" s="300"/>
      <c r="D43" s="300"/>
      <c r="E43" s="297"/>
      <c r="F43" s="304"/>
      <c r="G43" s="305"/>
      <c r="H43" s="306"/>
    </row>
    <row r="44" customFormat="false" ht="15" hidden="false" customHeight="false" outlineLevel="0" collapsed="false">
      <c r="A44" s="294"/>
      <c r="B44" s="302"/>
      <c r="C44" s="300"/>
      <c r="D44" s="300"/>
      <c r="E44" s="297"/>
      <c r="F44" s="304"/>
      <c r="G44" s="305"/>
      <c r="H44" s="306"/>
    </row>
    <row r="45" customFormat="false" ht="15" hidden="false" customHeight="false" outlineLevel="0" collapsed="false">
      <c r="A45" s="294"/>
      <c r="B45" s="302"/>
      <c r="C45" s="300"/>
      <c r="D45" s="300"/>
      <c r="E45" s="297"/>
      <c r="F45" s="304"/>
      <c r="G45" s="305"/>
      <c r="H45" s="306"/>
    </row>
    <row r="46" customFormat="false" ht="15" hidden="false" customHeight="false" outlineLevel="0" collapsed="false">
      <c r="A46" s="294"/>
      <c r="B46" s="302"/>
      <c r="C46" s="300"/>
      <c r="D46" s="300"/>
      <c r="E46" s="297"/>
      <c r="F46" s="304"/>
      <c r="G46" s="305"/>
      <c r="H46" s="306"/>
    </row>
    <row r="47" customFormat="false" ht="15" hidden="false" customHeight="false" outlineLevel="0" collapsed="false">
      <c r="A47" s="294"/>
      <c r="B47" s="302"/>
      <c r="C47" s="300"/>
      <c r="D47" s="300"/>
      <c r="E47" s="297"/>
      <c r="F47" s="304"/>
      <c r="G47" s="305"/>
      <c r="H47" s="306"/>
    </row>
    <row r="48" customFormat="false" ht="15" hidden="false" customHeight="false" outlineLevel="0" collapsed="false">
      <c r="A48" s="294"/>
      <c r="B48" s="302"/>
      <c r="C48" s="300"/>
      <c r="D48" s="300"/>
      <c r="E48" s="297"/>
      <c r="F48" s="304"/>
      <c r="G48" s="305"/>
      <c r="H48" s="306"/>
    </row>
    <row r="49" customFormat="false" ht="15" hidden="false" customHeight="false" outlineLevel="0" collapsed="false">
      <c r="A49" s="294"/>
      <c r="B49" s="309"/>
      <c r="C49" s="300"/>
      <c r="D49" s="300"/>
      <c r="E49" s="297"/>
      <c r="F49" s="304"/>
      <c r="G49" s="305"/>
      <c r="H49" s="306"/>
    </row>
    <row r="50" customFormat="false" ht="15" hidden="false" customHeight="false" outlineLevel="0" collapsed="false">
      <c r="A50" s="294"/>
      <c r="B50" s="309"/>
      <c r="C50" s="300"/>
      <c r="D50" s="307"/>
      <c r="E50" s="297"/>
      <c r="F50" s="304"/>
      <c r="G50" s="305"/>
      <c r="H50" s="308"/>
      <c r="J50" s="312"/>
    </row>
    <row r="51" customFormat="false" ht="15" hidden="false" customHeight="false" outlineLevel="0" collapsed="false">
      <c r="A51" s="294"/>
      <c r="B51" s="309"/>
      <c r="C51" s="300"/>
      <c r="D51" s="307"/>
      <c r="E51" s="297"/>
      <c r="F51" s="304"/>
      <c r="G51" s="305"/>
      <c r="H51" s="308"/>
    </row>
    <row r="52" customFormat="false" ht="15" hidden="false" customHeight="false" outlineLevel="0" collapsed="false">
      <c r="A52" s="294"/>
      <c r="B52" s="302"/>
      <c r="C52" s="300"/>
      <c r="D52" s="300"/>
      <c r="E52" s="297"/>
      <c r="F52" s="304"/>
      <c r="G52" s="305"/>
      <c r="H52" s="306"/>
    </row>
    <row r="53" customFormat="false" ht="15" hidden="false" customHeight="false" outlineLevel="0" collapsed="false">
      <c r="A53" s="294"/>
      <c r="B53" s="302"/>
      <c r="C53" s="300"/>
      <c r="D53" s="300"/>
      <c r="E53" s="297"/>
      <c r="F53" s="304"/>
      <c r="G53" s="305"/>
      <c r="H53" s="306"/>
    </row>
    <row r="54" customFormat="false" ht="15" hidden="false" customHeight="false" outlineLevel="0" collapsed="false">
      <c r="A54" s="294"/>
      <c r="B54" s="302"/>
      <c r="C54" s="300"/>
      <c r="D54" s="300"/>
      <c r="E54" s="297"/>
      <c r="F54" s="304"/>
      <c r="G54" s="305"/>
      <c r="H54" s="306"/>
    </row>
    <row r="55" customFormat="false" ht="15" hidden="false" customHeight="false" outlineLevel="0" collapsed="false">
      <c r="A55" s="294"/>
      <c r="B55" s="309"/>
      <c r="C55" s="300"/>
      <c r="D55" s="300"/>
      <c r="E55" s="297"/>
      <c r="F55" s="304"/>
      <c r="G55" s="305"/>
      <c r="H55" s="306"/>
    </row>
    <row r="56" customFormat="false" ht="15" hidden="false" customHeight="false" outlineLevel="0" collapsed="false">
      <c r="A56" s="294"/>
      <c r="B56" s="309"/>
      <c r="C56" s="300"/>
      <c r="D56" s="307"/>
      <c r="E56" s="297"/>
      <c r="F56" s="304"/>
      <c r="G56" s="305"/>
      <c r="H56" s="308"/>
      <c r="J56" s="312"/>
    </row>
    <row r="57" customFormat="false" ht="15" hidden="false" customHeight="false" outlineLevel="0" collapsed="false">
      <c r="A57" s="294"/>
      <c r="B57" s="302"/>
      <c r="C57" s="300"/>
      <c r="D57" s="307"/>
      <c r="E57" s="297"/>
      <c r="F57" s="304"/>
      <c r="G57" s="305"/>
      <c r="H57" s="308"/>
    </row>
    <row r="58" customFormat="false" ht="15" hidden="false" customHeight="false" outlineLevel="0" collapsed="false">
      <c r="A58" s="294"/>
      <c r="B58" s="302"/>
      <c r="C58" s="300"/>
      <c r="D58" s="300"/>
      <c r="E58" s="297"/>
      <c r="F58" s="304"/>
      <c r="G58" s="305"/>
      <c r="H58" s="306"/>
    </row>
    <row r="59" customFormat="false" ht="15" hidden="false" customHeight="false" outlineLevel="0" collapsed="false">
      <c r="A59" s="294"/>
      <c r="B59" s="302"/>
      <c r="C59" s="300"/>
      <c r="D59" s="300"/>
      <c r="E59" s="297"/>
      <c r="F59" s="313"/>
      <c r="G59" s="305"/>
      <c r="H59" s="306"/>
    </row>
    <row r="60" customFormat="false" ht="15" hidden="false" customHeight="false" outlineLevel="0" collapsed="false">
      <c r="A60" s="294"/>
      <c r="B60" s="302"/>
      <c r="C60" s="300"/>
      <c r="D60" s="300"/>
      <c r="E60" s="297"/>
      <c r="F60" s="304"/>
      <c r="G60" s="305"/>
      <c r="H60" s="306"/>
    </row>
    <row r="61" customFormat="false" ht="15" hidden="false" customHeight="false" outlineLevel="0" collapsed="false">
      <c r="A61" s="294"/>
      <c r="B61" s="309"/>
      <c r="C61" s="300"/>
      <c r="D61" s="300"/>
      <c r="E61" s="297"/>
      <c r="F61" s="304"/>
      <c r="G61" s="305"/>
      <c r="H61" s="306"/>
    </row>
    <row r="62" customFormat="false" ht="15" hidden="false" customHeight="false" outlineLevel="0" collapsed="false">
      <c r="A62" s="294"/>
      <c r="B62" s="309"/>
      <c r="C62" s="300"/>
      <c r="D62" s="307"/>
      <c r="E62" s="297"/>
      <c r="F62" s="304"/>
      <c r="G62" s="305"/>
      <c r="H62" s="308"/>
      <c r="J62" s="312"/>
    </row>
    <row r="63" customFormat="false" ht="15" hidden="false" customHeight="false" outlineLevel="0" collapsed="false">
      <c r="A63" s="294"/>
      <c r="B63" s="302"/>
      <c r="C63" s="300"/>
      <c r="D63" s="307"/>
      <c r="E63" s="297"/>
      <c r="F63" s="304"/>
      <c r="G63" s="305"/>
      <c r="H63" s="308"/>
    </row>
    <row r="64" customFormat="false" ht="15" hidden="false" customHeight="false" outlineLevel="0" collapsed="false">
      <c r="A64" s="294"/>
      <c r="B64" s="302"/>
      <c r="C64" s="300"/>
      <c r="D64" s="300"/>
      <c r="E64" s="297"/>
      <c r="F64" s="304"/>
      <c r="G64" s="305"/>
      <c r="H64" s="306"/>
    </row>
    <row r="65" customFormat="false" ht="15" hidden="false" customHeight="false" outlineLevel="0" collapsed="false">
      <c r="A65" s="294"/>
      <c r="B65" s="302"/>
      <c r="D65" s="300"/>
      <c r="E65" s="297"/>
      <c r="F65" s="304"/>
      <c r="G65" s="305"/>
      <c r="H65" s="306"/>
    </row>
    <row r="66" customFormat="false" ht="15" hidden="false" customHeight="false" outlineLevel="0" collapsed="false">
      <c r="A66" s="294"/>
      <c r="B66" s="302"/>
      <c r="D66" s="300"/>
      <c r="E66" s="297"/>
      <c r="F66" s="304"/>
      <c r="G66" s="305"/>
      <c r="H66" s="306"/>
    </row>
    <row r="67" customFormat="false" ht="15" hidden="false" customHeight="false" outlineLevel="0" collapsed="false">
      <c r="A67" s="294"/>
      <c r="B67" s="302"/>
      <c r="D67" s="300"/>
      <c r="E67" s="297"/>
      <c r="F67" s="304"/>
      <c r="G67" s="305"/>
      <c r="H67" s="306"/>
    </row>
    <row r="68" customFormat="false" ht="15" hidden="false" customHeight="false" outlineLevel="0" collapsed="false">
      <c r="A68" s="294"/>
      <c r="B68" s="302"/>
      <c r="C68" s="300"/>
      <c r="D68" s="300"/>
      <c r="E68" s="297"/>
      <c r="F68" s="304"/>
      <c r="G68" s="305"/>
      <c r="H68" s="306"/>
    </row>
    <row r="69" customFormat="false" ht="15" hidden="false" customHeight="false" outlineLevel="0" collapsed="false">
      <c r="A69" s="294"/>
      <c r="B69" s="309"/>
      <c r="C69" s="300"/>
      <c r="D69" s="300"/>
      <c r="E69" s="297"/>
      <c r="F69" s="304"/>
      <c r="G69" s="305"/>
      <c r="H69" s="306"/>
    </row>
    <row r="70" customFormat="false" ht="15" hidden="false" customHeight="false" outlineLevel="0" collapsed="false">
      <c r="A70" s="294"/>
      <c r="B70" s="309"/>
      <c r="C70" s="300"/>
      <c r="D70" s="307"/>
      <c r="E70" s="297"/>
      <c r="F70" s="304"/>
      <c r="G70" s="305"/>
      <c r="H70" s="308"/>
      <c r="J70" s="312"/>
    </row>
    <row r="71" customFormat="false" ht="15" hidden="false" customHeight="false" outlineLevel="0" collapsed="false">
      <c r="A71" s="294"/>
      <c r="B71" s="309"/>
      <c r="C71" s="300"/>
      <c r="D71" s="307"/>
      <c r="E71" s="297"/>
      <c r="F71" s="304"/>
      <c r="G71" s="305"/>
      <c r="H71" s="308"/>
    </row>
    <row r="72" customFormat="false" ht="15" hidden="false" customHeight="false" outlineLevel="0" collapsed="false">
      <c r="A72" s="294"/>
      <c r="B72" s="309"/>
      <c r="C72" s="300"/>
      <c r="D72" s="307"/>
      <c r="E72" s="297"/>
      <c r="F72" s="304"/>
      <c r="G72" s="305"/>
      <c r="H72" s="308"/>
    </row>
    <row r="73" customFormat="false" ht="15" hidden="false" customHeight="false" outlineLevel="0" collapsed="false">
      <c r="A73" s="294"/>
      <c r="B73" s="302"/>
      <c r="C73" s="300"/>
      <c r="D73" s="300"/>
      <c r="E73" s="297"/>
      <c r="F73" s="304"/>
      <c r="G73" s="305"/>
      <c r="H73" s="306"/>
    </row>
    <row r="74" customFormat="false" ht="15" hidden="false" customHeight="false" outlineLevel="0" collapsed="false">
      <c r="A74" s="294"/>
      <c r="B74" s="302"/>
      <c r="C74" s="300"/>
      <c r="D74" s="300"/>
      <c r="E74" s="297"/>
      <c r="F74" s="304"/>
      <c r="G74" s="305"/>
      <c r="H74" s="306"/>
    </row>
    <row r="75" customFormat="false" ht="15" hidden="false" customHeight="false" outlineLevel="0" collapsed="false">
      <c r="A75" s="294"/>
      <c r="B75" s="302"/>
      <c r="C75" s="300"/>
      <c r="D75" s="300"/>
      <c r="E75" s="297"/>
      <c r="F75" s="304"/>
      <c r="G75" s="305"/>
      <c r="H75" s="306"/>
    </row>
    <row r="76" customFormat="false" ht="15" hidden="false" customHeight="false" outlineLevel="0" collapsed="false">
      <c r="A76" s="294"/>
      <c r="B76" s="302"/>
      <c r="C76" s="300"/>
      <c r="D76" s="300"/>
      <c r="E76" s="297"/>
      <c r="F76" s="304"/>
      <c r="G76" s="305"/>
      <c r="H76" s="306"/>
    </row>
    <row r="77" customFormat="false" ht="15" hidden="false" customHeight="false" outlineLevel="0" collapsed="false">
      <c r="A77" s="294"/>
      <c r="B77" s="309"/>
      <c r="C77" s="300"/>
      <c r="D77" s="300"/>
      <c r="E77" s="297"/>
      <c r="F77" s="304"/>
      <c r="G77" s="305"/>
      <c r="H77" s="306"/>
    </row>
    <row r="78" customFormat="false" ht="15" hidden="false" customHeight="false" outlineLevel="0" collapsed="false">
      <c r="A78" s="294"/>
      <c r="B78" s="309"/>
      <c r="C78" s="300"/>
      <c r="D78" s="307"/>
      <c r="E78" s="297"/>
      <c r="F78" s="304"/>
      <c r="G78" s="305"/>
      <c r="H78" s="308"/>
      <c r="J78" s="312"/>
    </row>
    <row r="79" customFormat="false" ht="15" hidden="false" customHeight="false" outlineLevel="0" collapsed="false">
      <c r="A79" s="294"/>
      <c r="B79" s="309"/>
      <c r="C79" s="300"/>
      <c r="D79" s="307"/>
      <c r="E79" s="297"/>
      <c r="F79" s="304"/>
      <c r="G79" s="305"/>
      <c r="H79" s="308"/>
    </row>
    <row r="80" customFormat="false" ht="15" hidden="false" customHeight="false" outlineLevel="0" collapsed="false">
      <c r="A80" s="314"/>
      <c r="B80" s="315"/>
      <c r="C80" s="315"/>
      <c r="D80" s="316"/>
      <c r="E80" s="317"/>
      <c r="F80" s="318"/>
      <c r="G80" s="318"/>
      <c r="H80" s="311"/>
      <c r="J80" s="312"/>
    </row>
    <row r="81" customFormat="false" ht="15" hidden="false" customHeight="false" outlineLevel="0" collapsed="false">
      <c r="A81" s="314"/>
      <c r="B81" s="315"/>
      <c r="C81" s="315"/>
      <c r="D81" s="316"/>
      <c r="E81" s="317"/>
      <c r="F81" s="319"/>
      <c r="G81" s="319"/>
      <c r="H81" s="311"/>
    </row>
    <row r="82" customFormat="false" ht="15" hidden="false" customHeight="false" outlineLevel="0" collapsed="false">
      <c r="A82" s="314"/>
      <c r="B82" s="315"/>
      <c r="C82" s="315"/>
      <c r="D82" s="316"/>
      <c r="E82" s="317"/>
      <c r="F82" s="319"/>
      <c r="G82" s="319"/>
      <c r="H82" s="311"/>
    </row>
    <row r="83" customFormat="false" ht="15.75" hidden="false" customHeight="false" outlineLevel="0" collapsed="false">
      <c r="A83" s="320"/>
    </row>
    <row r="84" customFormat="false" ht="15.75" hidden="false" customHeight="false" outlineLevel="0" collapsed="false">
      <c r="A84" s="320"/>
    </row>
    <row r="85" customFormat="false" ht="15.75" hidden="false" customHeight="false" outlineLevel="0" collapsed="false">
      <c r="A85" s="321"/>
    </row>
    <row r="86" customFormat="false" ht="15.75" hidden="false" customHeight="false" outlineLevel="0" collapsed="false">
      <c r="A86" s="321"/>
    </row>
    <row r="87" customFormat="false" ht="15.75" hidden="false" customHeight="false" outlineLevel="0" collapsed="false">
      <c r="A87" s="321"/>
    </row>
    <row r="88" customFormat="false" ht="15.75" hidden="false" customHeight="false" outlineLevel="0" collapsed="false">
      <c r="A88" s="321"/>
    </row>
    <row r="89" customFormat="false" ht="15.75" hidden="false" customHeight="false" outlineLevel="0" collapsed="false">
      <c r="A89" s="321"/>
    </row>
    <row r="90" customFormat="false" ht="15.75" hidden="false" customHeight="false" outlineLevel="0" collapsed="false">
      <c r="A90" s="321"/>
    </row>
    <row r="91" customFormat="false" ht="15.75" hidden="false" customHeight="false" outlineLevel="0" collapsed="false">
      <c r="A91" s="321"/>
    </row>
    <row r="92" customFormat="false" ht="15.75" hidden="false" customHeight="false" outlineLevel="0" collapsed="false">
      <c r="A92" s="321"/>
    </row>
    <row r="93" customFormat="false" ht="15.75" hidden="false" customHeight="false" outlineLevel="0" collapsed="false">
      <c r="A93" s="321"/>
    </row>
    <row r="94" customFormat="false" ht="15.75" hidden="false" customHeight="false" outlineLevel="0" collapsed="false">
      <c r="A94" s="321"/>
    </row>
    <row r="95" customFormat="false" ht="15.75" hidden="false" customHeight="false" outlineLevel="0" collapsed="false">
      <c r="A95" s="321"/>
    </row>
    <row r="96" customFormat="false" ht="15.75" hidden="false" customHeight="false" outlineLevel="0" collapsed="false">
      <c r="A96" s="321"/>
    </row>
    <row r="97" customFormat="false" ht="15.75" hidden="false" customHeight="false" outlineLevel="0" collapsed="false">
      <c r="A97" s="321"/>
    </row>
    <row r="98" customFormat="false" ht="15.75" hidden="false" customHeight="false" outlineLevel="0" collapsed="false">
      <c r="A98" s="321"/>
    </row>
    <row r="99" customFormat="false" ht="15.75" hidden="false" customHeight="false" outlineLevel="0" collapsed="false">
      <c r="A99" s="321"/>
    </row>
    <row r="100" customFormat="false" ht="15.75" hidden="false" customHeight="false" outlineLevel="0" collapsed="false">
      <c r="A100" s="321"/>
    </row>
    <row r="101" customFormat="false" ht="15.75" hidden="false" customHeight="false" outlineLevel="0" collapsed="false">
      <c r="A101" s="321"/>
    </row>
    <row r="102" customFormat="false" ht="15.75" hidden="false" customHeight="false" outlineLevel="0" collapsed="false">
      <c r="A102" s="321"/>
    </row>
    <row r="103" customFormat="false" ht="15.75" hidden="false" customHeight="false" outlineLevel="0" collapsed="false">
      <c r="A103" s="321"/>
    </row>
    <row r="104" customFormat="false" ht="15.75" hidden="false" customHeight="false" outlineLevel="0" collapsed="false">
      <c r="A104" s="321"/>
    </row>
    <row r="105" customFormat="false" ht="15.75" hidden="false" customHeight="false" outlineLevel="0" collapsed="false">
      <c r="A105" s="321"/>
    </row>
    <row r="106" customFormat="false" ht="15.75" hidden="false" customHeight="false" outlineLevel="0" collapsed="false">
      <c r="A106" s="321"/>
    </row>
    <row r="107" customFormat="false" ht="15.75" hidden="false" customHeight="false" outlineLevel="0" collapsed="false">
      <c r="A107" s="321"/>
    </row>
    <row r="108" customFormat="false" ht="15.75" hidden="false" customHeight="false" outlineLevel="0" collapsed="false">
      <c r="A108" s="321"/>
    </row>
    <row r="109" customFormat="false" ht="15.75" hidden="false" customHeight="false" outlineLevel="0" collapsed="false">
      <c r="A109" s="321"/>
    </row>
    <row r="110" customFormat="false" ht="15.75" hidden="false" customHeight="false" outlineLevel="0" collapsed="false">
      <c r="A110" s="321"/>
    </row>
    <row r="111" customFormat="false" ht="15.75" hidden="false" customHeight="false" outlineLevel="0" collapsed="false">
      <c r="A111" s="321"/>
    </row>
    <row r="112" customFormat="false" ht="15.75" hidden="false" customHeight="false" outlineLevel="0" collapsed="false">
      <c r="A112" s="321"/>
    </row>
    <row r="113" customFormat="false" ht="15.75" hidden="false" customHeight="false" outlineLevel="0" collapsed="false">
      <c r="A113" s="321"/>
    </row>
    <row r="114" customFormat="false" ht="15.75" hidden="false" customHeight="false" outlineLevel="0" collapsed="false">
      <c r="A114" s="321"/>
    </row>
    <row r="115" customFormat="false" ht="15.75" hidden="false" customHeight="false" outlineLevel="0" collapsed="false">
      <c r="A115" s="321"/>
    </row>
    <row r="116" customFormat="false" ht="15.75" hidden="false" customHeight="false" outlineLevel="0" collapsed="false">
      <c r="A116" s="321"/>
    </row>
    <row r="117" customFormat="false" ht="15.75" hidden="false" customHeight="false" outlineLevel="0" collapsed="false">
      <c r="A117" s="321"/>
    </row>
    <row r="118" customFormat="false" ht="15.75" hidden="false" customHeight="false" outlineLevel="0" collapsed="false">
      <c r="A118" s="321"/>
    </row>
    <row r="119" customFormat="false" ht="15.75" hidden="false" customHeight="false" outlineLevel="0" collapsed="false">
      <c r="A119" s="321"/>
    </row>
    <row r="120" customFormat="false" ht="15.75" hidden="false" customHeight="false" outlineLevel="0" collapsed="false">
      <c r="A120" s="321"/>
    </row>
    <row r="121" customFormat="false" ht="15.75" hidden="false" customHeight="false" outlineLevel="0" collapsed="false">
      <c r="A121" s="321"/>
    </row>
    <row r="122" customFormat="false" ht="15.75" hidden="false" customHeight="false" outlineLevel="0" collapsed="false">
      <c r="A122" s="321"/>
    </row>
    <row r="123" customFormat="false" ht="15.75" hidden="false" customHeight="false" outlineLevel="0" collapsed="false">
      <c r="A123" s="321"/>
    </row>
    <row r="124" customFormat="false" ht="15.75" hidden="false" customHeight="false" outlineLevel="0" collapsed="false">
      <c r="A124" s="321"/>
    </row>
    <row r="125" customFormat="false" ht="15.75" hidden="false" customHeight="false" outlineLevel="0" collapsed="false">
      <c r="A125" s="321"/>
    </row>
    <row r="126" customFormat="false" ht="15.75" hidden="false" customHeight="false" outlineLevel="0" collapsed="false">
      <c r="A126" s="321"/>
    </row>
    <row r="127" customFormat="false" ht="15.75" hidden="false" customHeight="false" outlineLevel="0" collapsed="false">
      <c r="A127" s="321"/>
    </row>
    <row r="128" customFormat="false" ht="15.75" hidden="false" customHeight="false" outlineLevel="0" collapsed="false">
      <c r="A128" s="321"/>
      <c r="F128" s="280"/>
      <c r="G128" s="280"/>
      <c r="H128" s="280"/>
    </row>
    <row r="129" customFormat="false" ht="15.75" hidden="false" customHeight="false" outlineLevel="0" collapsed="false">
      <c r="A129" s="321"/>
      <c r="F129" s="280"/>
      <c r="G129" s="280"/>
      <c r="H129" s="280"/>
    </row>
    <row r="130" customFormat="false" ht="15.75" hidden="false" customHeight="false" outlineLevel="0" collapsed="false">
      <c r="A130" s="321"/>
      <c r="F130" s="280"/>
      <c r="G130" s="280"/>
      <c r="H130" s="280"/>
    </row>
    <row r="131" customFormat="false" ht="15.75" hidden="false" customHeight="false" outlineLevel="0" collapsed="false">
      <c r="A131" s="321"/>
      <c r="F131" s="280"/>
      <c r="G131" s="280"/>
      <c r="H131" s="280"/>
    </row>
    <row r="132" customFormat="false" ht="15.75" hidden="false" customHeight="false" outlineLevel="0" collapsed="false">
      <c r="A132" s="321"/>
      <c r="F132" s="280"/>
      <c r="G132" s="280"/>
      <c r="H132" s="280"/>
    </row>
    <row r="133" customFormat="false" ht="15.75" hidden="false" customHeight="false" outlineLevel="0" collapsed="false">
      <c r="A133" s="321"/>
      <c r="F133" s="280"/>
      <c r="G133" s="280"/>
      <c r="H133" s="280"/>
    </row>
    <row r="134" customFormat="false" ht="15.75" hidden="false" customHeight="false" outlineLevel="0" collapsed="false">
      <c r="A134" s="321"/>
      <c r="F134" s="280"/>
      <c r="G134" s="280"/>
      <c r="H134" s="280"/>
    </row>
    <row r="135" customFormat="false" ht="15.75" hidden="false" customHeight="false" outlineLevel="0" collapsed="false">
      <c r="A135" s="321"/>
      <c r="F135" s="280"/>
      <c r="G135" s="280"/>
      <c r="H135" s="280"/>
    </row>
    <row r="136" customFormat="false" ht="15.75" hidden="false" customHeight="false" outlineLevel="0" collapsed="false">
      <c r="A136" s="321"/>
      <c r="F136" s="280"/>
      <c r="G136" s="280"/>
      <c r="H136" s="280"/>
    </row>
    <row r="137" customFormat="false" ht="15.75" hidden="false" customHeight="false" outlineLevel="0" collapsed="false">
      <c r="A137" s="321"/>
      <c r="F137" s="280"/>
      <c r="G137" s="280"/>
      <c r="H137" s="280"/>
    </row>
    <row r="138" customFormat="false" ht="15.75" hidden="false" customHeight="false" outlineLevel="0" collapsed="false">
      <c r="A138" s="321"/>
      <c r="F138" s="280"/>
      <c r="G138" s="280"/>
      <c r="H138" s="280"/>
    </row>
    <row r="139" customFormat="false" ht="15.75" hidden="false" customHeight="false" outlineLevel="0" collapsed="false">
      <c r="A139" s="321"/>
      <c r="F139" s="280"/>
      <c r="G139" s="280"/>
      <c r="H139" s="280"/>
    </row>
    <row r="140" customFormat="false" ht="15.75" hidden="false" customHeight="false" outlineLevel="0" collapsed="false">
      <c r="A140" s="321"/>
      <c r="F140" s="280"/>
      <c r="G140" s="280"/>
      <c r="H140" s="280"/>
    </row>
    <row r="141" customFormat="false" ht="15.75" hidden="false" customHeight="false" outlineLevel="0" collapsed="false">
      <c r="A141" s="321"/>
      <c r="F141" s="280"/>
      <c r="G141" s="280"/>
      <c r="H141" s="280"/>
    </row>
    <row r="142" customFormat="false" ht="15.75" hidden="false" customHeight="false" outlineLevel="0" collapsed="false">
      <c r="A142" s="321"/>
      <c r="F142" s="280"/>
      <c r="G142" s="280"/>
      <c r="H142" s="280"/>
    </row>
    <row r="143" customFormat="false" ht="15.75" hidden="false" customHeight="false" outlineLevel="0" collapsed="false">
      <c r="A143" s="321"/>
      <c r="F143" s="280"/>
      <c r="G143" s="280"/>
      <c r="H143" s="280"/>
    </row>
    <row r="144" customFormat="false" ht="15.75" hidden="false" customHeight="false" outlineLevel="0" collapsed="false">
      <c r="A144" s="321"/>
      <c r="F144" s="280"/>
      <c r="G144" s="280"/>
      <c r="H144" s="280"/>
    </row>
    <row r="145" customFormat="false" ht="15.75" hidden="false" customHeight="false" outlineLevel="0" collapsed="false">
      <c r="A145" s="321"/>
      <c r="F145" s="280"/>
      <c r="G145" s="280"/>
      <c r="H145" s="280"/>
    </row>
    <row r="146" customFormat="false" ht="15.75" hidden="false" customHeight="false" outlineLevel="0" collapsed="false">
      <c r="A146" s="321"/>
      <c r="F146" s="280"/>
      <c r="G146" s="280"/>
      <c r="H146" s="280"/>
    </row>
    <row r="147" customFormat="false" ht="15.75" hidden="false" customHeight="false" outlineLevel="0" collapsed="false">
      <c r="A147" s="321"/>
      <c r="F147" s="280"/>
      <c r="G147" s="280"/>
      <c r="H147" s="280"/>
    </row>
    <row r="148" customFormat="false" ht="15.75" hidden="false" customHeight="false" outlineLevel="0" collapsed="false">
      <c r="A148" s="321"/>
      <c r="F148" s="280"/>
      <c r="G148" s="280"/>
      <c r="H148" s="280"/>
    </row>
    <row r="149" customFormat="false" ht="15.75" hidden="false" customHeight="false" outlineLevel="0" collapsed="false">
      <c r="F149" s="280"/>
      <c r="G149" s="280"/>
      <c r="H149" s="280"/>
    </row>
    <row r="150" customFormat="false" ht="15.75" hidden="false" customHeight="false" outlineLevel="0" collapsed="false">
      <c r="F150" s="280"/>
      <c r="G150" s="280"/>
      <c r="H150" s="280"/>
    </row>
    <row r="151" customFormat="false" ht="15.75" hidden="false" customHeight="false" outlineLevel="0" collapsed="false">
      <c r="F151" s="280"/>
      <c r="G151" s="280"/>
      <c r="H151" s="280"/>
    </row>
    <row r="152" customFormat="false" ht="15.75" hidden="false" customHeight="false" outlineLevel="0" collapsed="false">
      <c r="F152" s="280"/>
      <c r="G152" s="280"/>
      <c r="H152" s="280"/>
    </row>
    <row r="153" customFormat="false" ht="15.75" hidden="false" customHeight="false" outlineLevel="0" collapsed="false">
      <c r="F153" s="280"/>
      <c r="G153" s="280"/>
      <c r="H153" s="280"/>
    </row>
    <row r="154" customFormat="false" ht="15.75" hidden="false" customHeight="false" outlineLevel="0" collapsed="false">
      <c r="F154" s="280"/>
      <c r="G154" s="280"/>
      <c r="H154" s="280"/>
    </row>
    <row r="155" customFormat="false" ht="15.75" hidden="false" customHeight="false" outlineLevel="0" collapsed="false">
      <c r="F155" s="280"/>
      <c r="G155" s="280"/>
      <c r="H155" s="280"/>
    </row>
    <row r="156" customFormat="false" ht="15.75" hidden="false" customHeight="false" outlineLevel="0" collapsed="false">
      <c r="F156" s="280"/>
      <c r="G156" s="280"/>
      <c r="H156" s="280"/>
    </row>
    <row r="157" customFormat="false" ht="15.75" hidden="false" customHeight="false" outlineLevel="0" collapsed="false">
      <c r="F157" s="280"/>
      <c r="G157" s="280"/>
      <c r="H157" s="280"/>
    </row>
    <row r="158" customFormat="false" ht="15.75" hidden="false" customHeight="false" outlineLevel="0" collapsed="false">
      <c r="F158" s="280"/>
      <c r="G158" s="280"/>
      <c r="H158" s="280"/>
    </row>
    <row r="159" customFormat="false" ht="15.75" hidden="false" customHeight="false" outlineLevel="0" collapsed="false">
      <c r="F159" s="280"/>
      <c r="G159" s="280"/>
      <c r="H159" s="280"/>
    </row>
    <row r="160" customFormat="false" ht="15.75" hidden="false" customHeight="false" outlineLevel="0" collapsed="false">
      <c r="F160" s="280"/>
      <c r="G160" s="280"/>
      <c r="H160" s="280"/>
    </row>
    <row r="161" customFormat="false" ht="15.75" hidden="false" customHeight="false" outlineLevel="0" collapsed="false">
      <c r="F161" s="280"/>
      <c r="G161" s="280"/>
      <c r="H161" s="280"/>
    </row>
    <row r="162" customFormat="false" ht="15.75" hidden="false" customHeight="false" outlineLevel="0" collapsed="false">
      <c r="F162" s="280"/>
      <c r="G162" s="280"/>
      <c r="H162" s="280"/>
    </row>
    <row r="163" customFormat="false" ht="15.75" hidden="false" customHeight="false" outlineLevel="0" collapsed="false">
      <c r="F163" s="280"/>
      <c r="G163" s="280"/>
      <c r="H163" s="280"/>
    </row>
    <row r="164" customFormat="false" ht="15.75" hidden="false" customHeight="false" outlineLevel="0" collapsed="false">
      <c r="F164" s="280"/>
      <c r="G164" s="280"/>
      <c r="H164" s="280"/>
    </row>
    <row r="165" customFormat="false" ht="15.75" hidden="false" customHeight="false" outlineLevel="0" collapsed="false">
      <c r="F165" s="280"/>
      <c r="G165" s="280"/>
      <c r="H165" s="280"/>
    </row>
    <row r="166" customFormat="false" ht="15.75" hidden="false" customHeight="false" outlineLevel="0" collapsed="false">
      <c r="F166" s="280"/>
      <c r="G166" s="280"/>
      <c r="H166" s="280"/>
    </row>
    <row r="167" customFormat="false" ht="15.75" hidden="false" customHeight="false" outlineLevel="0" collapsed="false">
      <c r="F167" s="280"/>
      <c r="G167" s="280"/>
      <c r="H167" s="280"/>
    </row>
    <row r="168" customFormat="false" ht="15.75" hidden="false" customHeight="false" outlineLevel="0" collapsed="false">
      <c r="F168" s="280"/>
      <c r="G168" s="280"/>
      <c r="H168" s="280"/>
    </row>
    <row r="169" customFormat="false" ht="15.75" hidden="false" customHeight="false" outlineLevel="0" collapsed="false">
      <c r="F169" s="280"/>
      <c r="G169" s="280"/>
      <c r="H169" s="280"/>
    </row>
    <row r="170" customFormat="false" ht="15.75" hidden="false" customHeight="false" outlineLevel="0" collapsed="false">
      <c r="F170" s="280"/>
      <c r="G170" s="280"/>
      <c r="H170" s="280"/>
    </row>
    <row r="171" customFormat="false" ht="15.75" hidden="false" customHeight="false" outlineLevel="0" collapsed="false">
      <c r="F171" s="280"/>
      <c r="G171" s="280"/>
      <c r="H171" s="280"/>
    </row>
    <row r="172" customFormat="false" ht="15.75" hidden="false" customHeight="false" outlineLevel="0" collapsed="false">
      <c r="F172" s="280"/>
      <c r="G172" s="280"/>
      <c r="H172" s="280"/>
    </row>
    <row r="173" customFormat="false" ht="15.75" hidden="false" customHeight="false" outlineLevel="0" collapsed="false">
      <c r="F173" s="280"/>
      <c r="G173" s="280"/>
      <c r="H173" s="280"/>
    </row>
    <row r="174" customFormat="false" ht="15.75" hidden="false" customHeight="false" outlineLevel="0" collapsed="false">
      <c r="F174" s="280"/>
      <c r="G174" s="280"/>
      <c r="H174" s="280"/>
    </row>
    <row r="175" customFormat="false" ht="15.75" hidden="false" customHeight="false" outlineLevel="0" collapsed="false">
      <c r="F175" s="280"/>
      <c r="G175" s="280"/>
      <c r="H175" s="280"/>
    </row>
    <row r="176" customFormat="false" ht="15.75" hidden="false" customHeight="false" outlineLevel="0" collapsed="false">
      <c r="F176" s="280"/>
      <c r="G176" s="280"/>
      <c r="H176" s="280"/>
    </row>
    <row r="177" customFormat="false" ht="15.75" hidden="false" customHeight="false" outlineLevel="0" collapsed="false">
      <c r="F177" s="280"/>
      <c r="G177" s="280"/>
      <c r="H177" s="280"/>
    </row>
    <row r="178" customFormat="false" ht="15.75" hidden="false" customHeight="false" outlineLevel="0" collapsed="false">
      <c r="F178" s="280"/>
      <c r="G178" s="280"/>
      <c r="H178" s="280"/>
    </row>
    <row r="179" customFormat="false" ht="15.75" hidden="false" customHeight="false" outlineLevel="0" collapsed="false">
      <c r="F179" s="280"/>
      <c r="G179" s="280"/>
      <c r="H179" s="280"/>
    </row>
    <row r="180" customFormat="false" ht="15.75" hidden="false" customHeight="false" outlineLevel="0" collapsed="false">
      <c r="F180" s="280"/>
      <c r="G180" s="280"/>
      <c r="H180" s="280"/>
    </row>
    <row r="181" customFormat="false" ht="15.75" hidden="false" customHeight="false" outlineLevel="0" collapsed="false">
      <c r="F181" s="280"/>
      <c r="G181" s="280"/>
      <c r="H181" s="280"/>
    </row>
    <row r="182" customFormat="false" ht="15.75" hidden="false" customHeight="false" outlineLevel="0" collapsed="false">
      <c r="F182" s="280"/>
      <c r="G182" s="280"/>
      <c r="H182" s="280"/>
    </row>
    <row r="183" customFormat="false" ht="15.75" hidden="false" customHeight="false" outlineLevel="0" collapsed="false">
      <c r="F183" s="280"/>
      <c r="G183" s="280"/>
      <c r="H183" s="280"/>
    </row>
    <row r="184" customFormat="false" ht="15.75" hidden="false" customHeight="false" outlineLevel="0" collapsed="false">
      <c r="F184" s="280"/>
      <c r="G184" s="280"/>
      <c r="H184" s="280"/>
    </row>
    <row r="185" customFormat="false" ht="15.75" hidden="false" customHeight="false" outlineLevel="0" collapsed="false">
      <c r="F185" s="280"/>
      <c r="G185" s="280"/>
      <c r="H185" s="280"/>
    </row>
    <row r="186" customFormat="false" ht="15.75" hidden="false" customHeight="false" outlineLevel="0" collapsed="false">
      <c r="F186" s="280"/>
      <c r="G186" s="280"/>
      <c r="H186" s="280"/>
    </row>
    <row r="187" customFormat="false" ht="15.75" hidden="false" customHeight="false" outlineLevel="0" collapsed="false">
      <c r="F187" s="280"/>
      <c r="G187" s="280"/>
      <c r="H187" s="280"/>
    </row>
    <row r="188" customFormat="false" ht="15.75" hidden="false" customHeight="false" outlineLevel="0" collapsed="false">
      <c r="F188" s="280"/>
      <c r="G188" s="280"/>
      <c r="H188" s="280"/>
    </row>
    <row r="189" customFormat="false" ht="15.75" hidden="false" customHeight="false" outlineLevel="0" collapsed="false">
      <c r="F189" s="280"/>
      <c r="G189" s="280"/>
      <c r="H189" s="280"/>
    </row>
    <row r="190" customFormat="false" ht="15.75" hidden="false" customHeight="false" outlineLevel="0" collapsed="false">
      <c r="F190" s="280"/>
      <c r="G190" s="280"/>
      <c r="H190" s="280"/>
    </row>
    <row r="191" customFormat="false" ht="15.75" hidden="false" customHeight="false" outlineLevel="0" collapsed="false">
      <c r="F191" s="280"/>
      <c r="G191" s="280"/>
      <c r="H191" s="280"/>
    </row>
    <row r="192" customFormat="false" ht="15.75" hidden="false" customHeight="false" outlineLevel="0" collapsed="false">
      <c r="F192" s="280"/>
      <c r="G192" s="280"/>
      <c r="H192" s="280"/>
    </row>
    <row r="193" customFormat="false" ht="15.75" hidden="false" customHeight="false" outlineLevel="0" collapsed="false">
      <c r="F193" s="280"/>
      <c r="G193" s="280"/>
      <c r="H193" s="280"/>
    </row>
    <row r="194" customFormat="false" ht="15.75" hidden="false" customHeight="false" outlineLevel="0" collapsed="false">
      <c r="F194" s="280"/>
      <c r="G194" s="280"/>
      <c r="H194" s="280"/>
    </row>
    <row r="195" customFormat="false" ht="15.75" hidden="false" customHeight="false" outlineLevel="0" collapsed="false">
      <c r="F195" s="280"/>
      <c r="G195" s="280"/>
      <c r="H195" s="280"/>
    </row>
    <row r="196" customFormat="false" ht="15.75" hidden="false" customHeight="false" outlineLevel="0" collapsed="false">
      <c r="F196" s="280"/>
      <c r="G196" s="280"/>
      <c r="H196" s="280"/>
    </row>
    <row r="197" customFormat="false" ht="15.75" hidden="false" customHeight="false" outlineLevel="0" collapsed="false">
      <c r="F197" s="280"/>
      <c r="G197" s="280"/>
      <c r="H197" s="280"/>
    </row>
    <row r="198" customFormat="false" ht="15.75" hidden="false" customHeight="false" outlineLevel="0" collapsed="false">
      <c r="F198" s="280"/>
      <c r="G198" s="280"/>
      <c r="H198" s="280"/>
    </row>
    <row r="199" customFormat="false" ht="15.75" hidden="false" customHeight="false" outlineLevel="0" collapsed="false">
      <c r="F199" s="280"/>
      <c r="G199" s="280"/>
      <c r="H199" s="280"/>
    </row>
    <row r="200" customFormat="false" ht="15.75" hidden="false" customHeight="false" outlineLevel="0" collapsed="false">
      <c r="F200" s="280"/>
      <c r="G200" s="280"/>
      <c r="H200" s="280"/>
    </row>
    <row r="201" customFormat="false" ht="15.75" hidden="false" customHeight="false" outlineLevel="0" collapsed="false">
      <c r="F201" s="280"/>
      <c r="G201" s="280"/>
      <c r="H201" s="280"/>
    </row>
    <row r="202" customFormat="false" ht="15.75" hidden="false" customHeight="false" outlineLevel="0" collapsed="false">
      <c r="F202" s="280"/>
      <c r="G202" s="280"/>
      <c r="H202" s="280"/>
    </row>
    <row r="203" customFormat="false" ht="15.75" hidden="false" customHeight="false" outlineLevel="0" collapsed="false">
      <c r="F203" s="280"/>
      <c r="G203" s="280"/>
      <c r="H203" s="280"/>
    </row>
    <row r="204" customFormat="false" ht="15.75" hidden="false" customHeight="false" outlineLevel="0" collapsed="false">
      <c r="F204" s="280"/>
      <c r="G204" s="280"/>
      <c r="H204" s="280"/>
    </row>
    <row r="205" customFormat="false" ht="15.75" hidden="false" customHeight="false" outlineLevel="0" collapsed="false">
      <c r="F205" s="280"/>
      <c r="G205" s="280"/>
      <c r="H205" s="280"/>
    </row>
    <row r="206" customFormat="false" ht="15.75" hidden="false" customHeight="false" outlineLevel="0" collapsed="false">
      <c r="F206" s="280"/>
      <c r="G206" s="280"/>
      <c r="H206" s="280"/>
    </row>
    <row r="207" customFormat="false" ht="15.75" hidden="false" customHeight="false" outlineLevel="0" collapsed="false">
      <c r="F207" s="280"/>
      <c r="G207" s="280"/>
      <c r="H207" s="280"/>
    </row>
    <row r="208" customFormat="false" ht="15.75" hidden="false" customHeight="false" outlineLevel="0" collapsed="false">
      <c r="F208" s="280"/>
      <c r="G208" s="280"/>
      <c r="H208" s="280"/>
    </row>
    <row r="209" customFormat="false" ht="15.75" hidden="false" customHeight="false" outlineLevel="0" collapsed="false">
      <c r="F209" s="280"/>
      <c r="G209" s="280"/>
      <c r="H209" s="280"/>
    </row>
    <row r="210" customFormat="false" ht="15.75" hidden="false" customHeight="false" outlineLevel="0" collapsed="false">
      <c r="F210" s="280"/>
      <c r="G210" s="280"/>
      <c r="H210" s="280"/>
    </row>
    <row r="211" customFormat="false" ht="15.75" hidden="false" customHeight="false" outlineLevel="0" collapsed="false">
      <c r="F211" s="280"/>
      <c r="G211" s="280"/>
      <c r="H211" s="280"/>
    </row>
    <row r="212" customFormat="false" ht="15.75" hidden="false" customHeight="false" outlineLevel="0" collapsed="false">
      <c r="F212" s="280"/>
      <c r="G212" s="280"/>
      <c r="H212" s="280"/>
    </row>
    <row r="213" customFormat="false" ht="15.75" hidden="false" customHeight="false" outlineLevel="0" collapsed="false">
      <c r="F213" s="280"/>
      <c r="G213" s="280"/>
      <c r="H213" s="280"/>
    </row>
    <row r="214" customFormat="false" ht="15.75" hidden="false" customHeight="false" outlineLevel="0" collapsed="false">
      <c r="F214" s="280"/>
      <c r="G214" s="280"/>
      <c r="H214" s="280"/>
    </row>
    <row r="215" customFormat="false" ht="15.75" hidden="false" customHeight="false" outlineLevel="0" collapsed="false">
      <c r="F215" s="280"/>
      <c r="G215" s="280"/>
      <c r="H215" s="280"/>
    </row>
    <row r="216" customFormat="false" ht="15.75" hidden="false" customHeight="false" outlineLevel="0" collapsed="false">
      <c r="F216" s="280"/>
      <c r="G216" s="280"/>
      <c r="H216" s="280"/>
    </row>
    <row r="217" customFormat="false" ht="15.75" hidden="false" customHeight="false" outlineLevel="0" collapsed="false">
      <c r="F217" s="280"/>
      <c r="G217" s="280"/>
      <c r="H217" s="280"/>
    </row>
    <row r="218" customFormat="false" ht="15.75" hidden="false" customHeight="false" outlineLevel="0" collapsed="false">
      <c r="F218" s="280"/>
      <c r="G218" s="280"/>
      <c r="H218" s="280"/>
    </row>
    <row r="219" customFormat="false" ht="15.75" hidden="false" customHeight="false" outlineLevel="0" collapsed="false">
      <c r="F219" s="280"/>
      <c r="G219" s="280"/>
      <c r="H219" s="280"/>
    </row>
    <row r="220" customFormat="false" ht="15.75" hidden="false" customHeight="false" outlineLevel="0" collapsed="false">
      <c r="F220" s="280"/>
      <c r="G220" s="280"/>
      <c r="H220" s="280"/>
    </row>
    <row r="221" customFormat="false" ht="15.75" hidden="false" customHeight="false" outlineLevel="0" collapsed="false">
      <c r="F221" s="280"/>
      <c r="G221" s="280"/>
      <c r="H221" s="280"/>
    </row>
    <row r="222" customFormat="false" ht="15.75" hidden="false" customHeight="false" outlineLevel="0" collapsed="false">
      <c r="F222" s="280"/>
      <c r="G222" s="280"/>
      <c r="H222" s="280"/>
    </row>
    <row r="223" customFormat="false" ht="15.75" hidden="false" customHeight="false" outlineLevel="0" collapsed="false">
      <c r="F223" s="280"/>
      <c r="G223" s="280"/>
      <c r="H223" s="280"/>
    </row>
    <row r="224" customFormat="false" ht="15.75" hidden="false" customHeight="false" outlineLevel="0" collapsed="false">
      <c r="F224" s="280"/>
      <c r="G224" s="280"/>
      <c r="H224" s="280"/>
    </row>
    <row r="225" customFormat="false" ht="15.75" hidden="false" customHeight="false" outlineLevel="0" collapsed="false">
      <c r="F225" s="280"/>
      <c r="G225" s="280"/>
      <c r="H225" s="280"/>
    </row>
    <row r="226" customFormat="false" ht="15.75" hidden="false" customHeight="false" outlineLevel="0" collapsed="false">
      <c r="F226" s="280"/>
      <c r="G226" s="280"/>
      <c r="H226" s="280"/>
    </row>
    <row r="227" customFormat="false" ht="15.75" hidden="false" customHeight="false" outlineLevel="0" collapsed="false">
      <c r="F227" s="280"/>
      <c r="G227" s="280"/>
      <c r="H227" s="280"/>
    </row>
    <row r="228" customFormat="false" ht="15.75" hidden="false" customHeight="false" outlineLevel="0" collapsed="false">
      <c r="F228" s="280"/>
      <c r="G228" s="280"/>
      <c r="H228" s="280"/>
    </row>
    <row r="229" customFormat="false" ht="15.75" hidden="false" customHeight="false" outlineLevel="0" collapsed="false">
      <c r="F229" s="280"/>
      <c r="G229" s="280"/>
      <c r="H229" s="280"/>
    </row>
    <row r="230" customFormat="false" ht="15.75" hidden="false" customHeight="false" outlineLevel="0" collapsed="false">
      <c r="F230" s="280"/>
      <c r="G230" s="280"/>
      <c r="H230" s="280"/>
    </row>
    <row r="231" customFormat="false" ht="15.75" hidden="false" customHeight="false" outlineLevel="0" collapsed="false">
      <c r="F231" s="280"/>
      <c r="G231" s="280"/>
      <c r="H231" s="280"/>
    </row>
    <row r="232" customFormat="false" ht="15.75" hidden="false" customHeight="false" outlineLevel="0" collapsed="false">
      <c r="F232" s="280"/>
      <c r="G232" s="280"/>
      <c r="H232" s="280"/>
    </row>
    <row r="233" customFormat="false" ht="15.75" hidden="false" customHeight="false" outlineLevel="0" collapsed="false">
      <c r="F233" s="280"/>
      <c r="G233" s="280"/>
      <c r="H233" s="280"/>
    </row>
    <row r="234" customFormat="false" ht="15.75" hidden="false" customHeight="false" outlineLevel="0" collapsed="false">
      <c r="F234" s="280"/>
      <c r="G234" s="280"/>
      <c r="H234" s="280"/>
    </row>
    <row r="235" customFormat="false" ht="15.75" hidden="false" customHeight="false" outlineLevel="0" collapsed="false">
      <c r="F235" s="280"/>
      <c r="G235" s="280"/>
      <c r="H235" s="280"/>
    </row>
    <row r="236" customFormat="false" ht="15.75" hidden="false" customHeight="false" outlineLevel="0" collapsed="false">
      <c r="F236" s="280"/>
      <c r="G236" s="280"/>
      <c r="H236" s="280"/>
    </row>
    <row r="237" customFormat="false" ht="15.75" hidden="false" customHeight="false" outlineLevel="0" collapsed="false">
      <c r="F237" s="280"/>
      <c r="G237" s="280"/>
      <c r="H237" s="280"/>
    </row>
    <row r="238" customFormat="false" ht="15.75" hidden="false" customHeight="false" outlineLevel="0" collapsed="false">
      <c r="F238" s="280"/>
      <c r="G238" s="280"/>
      <c r="H238" s="280"/>
    </row>
    <row r="239" customFormat="false" ht="15.75" hidden="false" customHeight="false" outlineLevel="0" collapsed="false">
      <c r="F239" s="280"/>
      <c r="G239" s="280"/>
      <c r="H239" s="280"/>
    </row>
    <row r="240" customFormat="false" ht="15.75" hidden="false" customHeight="false" outlineLevel="0" collapsed="false">
      <c r="F240" s="280"/>
      <c r="G240" s="280"/>
      <c r="H240" s="280"/>
    </row>
    <row r="241" customFormat="false" ht="15.75" hidden="false" customHeight="false" outlineLevel="0" collapsed="false">
      <c r="F241" s="280"/>
      <c r="G241" s="280"/>
      <c r="H241" s="280"/>
    </row>
    <row r="242" customFormat="false" ht="15.75" hidden="false" customHeight="false" outlineLevel="0" collapsed="false">
      <c r="F242" s="280"/>
      <c r="G242" s="280"/>
      <c r="H242" s="280"/>
    </row>
    <row r="243" customFormat="false" ht="15.75" hidden="false" customHeight="false" outlineLevel="0" collapsed="false">
      <c r="F243" s="280"/>
      <c r="G243" s="280"/>
      <c r="H243" s="280"/>
    </row>
    <row r="244" customFormat="false" ht="15.75" hidden="false" customHeight="false" outlineLevel="0" collapsed="false">
      <c r="F244" s="280"/>
      <c r="G244" s="280"/>
      <c r="H244" s="280"/>
    </row>
    <row r="245" customFormat="false" ht="15.75" hidden="false" customHeight="false" outlineLevel="0" collapsed="false">
      <c r="F245" s="280"/>
      <c r="G245" s="280"/>
      <c r="H245" s="280"/>
    </row>
    <row r="246" customFormat="false" ht="15.75" hidden="false" customHeight="false" outlineLevel="0" collapsed="false">
      <c r="F246" s="280"/>
      <c r="G246" s="280"/>
      <c r="H246" s="280"/>
    </row>
    <row r="247" customFormat="false" ht="15.75" hidden="false" customHeight="false" outlineLevel="0" collapsed="false">
      <c r="F247" s="280"/>
      <c r="G247" s="280"/>
      <c r="H247" s="280"/>
    </row>
    <row r="248" customFormat="false" ht="15.75" hidden="false" customHeight="false" outlineLevel="0" collapsed="false">
      <c r="F248" s="280"/>
      <c r="G248" s="280"/>
      <c r="H248" s="280"/>
    </row>
    <row r="249" customFormat="false" ht="15.75" hidden="false" customHeight="false" outlineLevel="0" collapsed="false">
      <c r="F249" s="280"/>
      <c r="G249" s="280"/>
      <c r="H249" s="280"/>
    </row>
    <row r="250" customFormat="false" ht="15.75" hidden="false" customHeight="false" outlineLevel="0" collapsed="false">
      <c r="F250" s="280"/>
      <c r="G250" s="280"/>
      <c r="H250" s="280"/>
    </row>
    <row r="251" customFormat="false" ht="15.75" hidden="false" customHeight="false" outlineLevel="0" collapsed="false">
      <c r="F251" s="280"/>
      <c r="G251" s="280"/>
      <c r="H251" s="280"/>
    </row>
    <row r="252" customFormat="false" ht="15.75" hidden="false" customHeight="false" outlineLevel="0" collapsed="false">
      <c r="F252" s="280"/>
      <c r="G252" s="280"/>
      <c r="H252" s="280"/>
    </row>
    <row r="253" customFormat="false" ht="15.75" hidden="false" customHeight="false" outlineLevel="0" collapsed="false">
      <c r="F253" s="280"/>
      <c r="G253" s="280"/>
      <c r="H253" s="280"/>
    </row>
    <row r="254" customFormat="false" ht="15.75" hidden="false" customHeight="false" outlineLevel="0" collapsed="false">
      <c r="F254" s="280"/>
      <c r="G254" s="280"/>
      <c r="H254" s="280"/>
    </row>
    <row r="255" customFormat="false" ht="15.75" hidden="false" customHeight="false" outlineLevel="0" collapsed="false">
      <c r="F255" s="280"/>
      <c r="G255" s="280"/>
      <c r="H255" s="280"/>
    </row>
    <row r="256" customFormat="false" ht="15.75" hidden="false" customHeight="false" outlineLevel="0" collapsed="false">
      <c r="F256" s="280"/>
      <c r="G256" s="280"/>
      <c r="H256" s="280"/>
    </row>
    <row r="257" customFormat="false" ht="15.75" hidden="false" customHeight="false" outlineLevel="0" collapsed="false">
      <c r="F257" s="280"/>
      <c r="G257" s="280"/>
      <c r="H257" s="280"/>
    </row>
    <row r="258" customFormat="false" ht="15.75" hidden="false" customHeight="false" outlineLevel="0" collapsed="false">
      <c r="F258" s="280"/>
      <c r="G258" s="280"/>
      <c r="H258" s="280"/>
    </row>
    <row r="259" customFormat="false" ht="15.75" hidden="false" customHeight="false" outlineLevel="0" collapsed="false">
      <c r="F259" s="280"/>
      <c r="G259" s="280"/>
      <c r="H259" s="280"/>
    </row>
    <row r="260" customFormat="false" ht="15.75" hidden="false" customHeight="false" outlineLevel="0" collapsed="false">
      <c r="F260" s="280"/>
      <c r="G260" s="280"/>
      <c r="H260" s="280"/>
    </row>
    <row r="261" customFormat="false" ht="15.75" hidden="false" customHeight="false" outlineLevel="0" collapsed="false">
      <c r="F261" s="280"/>
      <c r="G261" s="280"/>
      <c r="H261" s="280"/>
    </row>
    <row r="262" customFormat="false" ht="15.75" hidden="false" customHeight="false" outlineLevel="0" collapsed="false">
      <c r="F262" s="280"/>
      <c r="G262" s="280"/>
      <c r="H262" s="280"/>
    </row>
    <row r="263" customFormat="false" ht="15.75" hidden="false" customHeight="false" outlineLevel="0" collapsed="false">
      <c r="F263" s="280"/>
      <c r="G263" s="280"/>
      <c r="H263" s="280"/>
    </row>
    <row r="264" customFormat="false" ht="15.75" hidden="false" customHeight="false" outlineLevel="0" collapsed="false">
      <c r="F264" s="280"/>
      <c r="G264" s="280"/>
      <c r="H264" s="280"/>
    </row>
    <row r="265" customFormat="false" ht="15.75" hidden="false" customHeight="false" outlineLevel="0" collapsed="false">
      <c r="F265" s="280"/>
      <c r="G265" s="280"/>
      <c r="H265" s="280"/>
    </row>
    <row r="266" customFormat="false" ht="15.75" hidden="false" customHeight="false" outlineLevel="0" collapsed="false">
      <c r="F266" s="280"/>
      <c r="G266" s="280"/>
      <c r="H266" s="280"/>
    </row>
    <row r="267" customFormat="false" ht="15.75" hidden="false" customHeight="false" outlineLevel="0" collapsed="false">
      <c r="F267" s="280"/>
      <c r="G267" s="280"/>
      <c r="H267" s="280"/>
    </row>
    <row r="268" customFormat="false" ht="15.75" hidden="false" customHeight="false" outlineLevel="0" collapsed="false">
      <c r="F268" s="280"/>
      <c r="G268" s="280"/>
      <c r="H268" s="280"/>
    </row>
    <row r="269" customFormat="false" ht="15.75" hidden="false" customHeight="false" outlineLevel="0" collapsed="false">
      <c r="F269" s="280"/>
      <c r="G269" s="280"/>
      <c r="H269" s="280"/>
    </row>
    <row r="270" customFormat="false" ht="15.75" hidden="false" customHeight="false" outlineLevel="0" collapsed="false">
      <c r="F270" s="280"/>
      <c r="G270" s="280"/>
      <c r="H270" s="280"/>
    </row>
    <row r="271" customFormat="false" ht="15.75" hidden="false" customHeight="false" outlineLevel="0" collapsed="false">
      <c r="F271" s="280"/>
      <c r="G271" s="280"/>
      <c r="H271" s="280"/>
    </row>
    <row r="272" customFormat="false" ht="15.75" hidden="false" customHeight="false" outlineLevel="0" collapsed="false">
      <c r="F272" s="280"/>
      <c r="G272" s="280"/>
      <c r="H272" s="280"/>
    </row>
    <row r="273" customFormat="false" ht="15.75" hidden="false" customHeight="false" outlineLevel="0" collapsed="false">
      <c r="F273" s="280"/>
      <c r="G273" s="280"/>
      <c r="H273" s="280"/>
    </row>
    <row r="274" customFormat="false" ht="15.75" hidden="false" customHeight="false" outlineLevel="0" collapsed="false">
      <c r="F274" s="280"/>
      <c r="G274" s="280"/>
      <c r="H274" s="280"/>
    </row>
    <row r="275" customFormat="false" ht="15.75" hidden="false" customHeight="false" outlineLevel="0" collapsed="false">
      <c r="F275" s="280"/>
      <c r="G275" s="280"/>
      <c r="H275" s="280"/>
    </row>
    <row r="276" customFormat="false" ht="15.75" hidden="false" customHeight="false" outlineLevel="0" collapsed="false">
      <c r="F276" s="280"/>
      <c r="G276" s="280"/>
      <c r="H276" s="280"/>
    </row>
    <row r="277" customFormat="false" ht="15.75" hidden="false" customHeight="false" outlineLevel="0" collapsed="false">
      <c r="F277" s="280"/>
      <c r="G277" s="280"/>
      <c r="H277" s="280"/>
    </row>
    <row r="278" customFormat="false" ht="15.75" hidden="false" customHeight="false" outlineLevel="0" collapsed="false">
      <c r="F278" s="280"/>
      <c r="G278" s="280"/>
      <c r="H278" s="280"/>
    </row>
    <row r="279" customFormat="false" ht="15.75" hidden="false" customHeight="false" outlineLevel="0" collapsed="false">
      <c r="F279" s="280"/>
      <c r="G279" s="280"/>
      <c r="H279" s="280"/>
    </row>
    <row r="280" customFormat="false" ht="15.75" hidden="false" customHeight="false" outlineLevel="0" collapsed="false">
      <c r="F280" s="280"/>
      <c r="G280" s="280"/>
      <c r="H280" s="280"/>
    </row>
    <row r="281" customFormat="false" ht="15.75" hidden="false" customHeight="false" outlineLevel="0" collapsed="false">
      <c r="F281" s="280"/>
      <c r="G281" s="280"/>
      <c r="H281" s="280"/>
    </row>
    <row r="282" customFormat="false" ht="15.75" hidden="false" customHeight="false" outlineLevel="0" collapsed="false">
      <c r="F282" s="280"/>
      <c r="G282" s="280"/>
      <c r="H282" s="280"/>
    </row>
    <row r="283" customFormat="false" ht="15.75" hidden="false" customHeight="false" outlineLevel="0" collapsed="false">
      <c r="F283" s="280"/>
      <c r="G283" s="280"/>
      <c r="H283" s="280"/>
    </row>
    <row r="284" customFormat="false" ht="15.75" hidden="false" customHeight="false" outlineLevel="0" collapsed="false">
      <c r="F284" s="280"/>
      <c r="G284" s="280"/>
      <c r="H284" s="280"/>
    </row>
    <row r="285" customFormat="false" ht="15.75" hidden="false" customHeight="false" outlineLevel="0" collapsed="false">
      <c r="F285" s="280"/>
      <c r="G285" s="280"/>
      <c r="H285" s="280"/>
    </row>
    <row r="286" customFormat="false" ht="15.75" hidden="false" customHeight="false" outlineLevel="0" collapsed="false">
      <c r="F286" s="280"/>
      <c r="G286" s="280"/>
      <c r="H286" s="280"/>
    </row>
    <row r="287" customFormat="false" ht="15.75" hidden="false" customHeight="false" outlineLevel="0" collapsed="false">
      <c r="F287" s="280"/>
      <c r="G287" s="280"/>
      <c r="H287" s="280"/>
    </row>
    <row r="288" customFormat="false" ht="15.75" hidden="false" customHeight="false" outlineLevel="0" collapsed="false">
      <c r="F288" s="280"/>
      <c r="G288" s="280"/>
      <c r="H288" s="280"/>
    </row>
    <row r="289" customFormat="false" ht="15.75" hidden="false" customHeight="false" outlineLevel="0" collapsed="false">
      <c r="F289" s="280"/>
      <c r="G289" s="280"/>
      <c r="H289" s="280"/>
    </row>
    <row r="290" customFormat="false" ht="15.75" hidden="false" customHeight="false" outlineLevel="0" collapsed="false">
      <c r="F290" s="280"/>
      <c r="G290" s="280"/>
      <c r="H290" s="280"/>
    </row>
    <row r="291" customFormat="false" ht="15.75" hidden="false" customHeight="false" outlineLevel="0" collapsed="false">
      <c r="F291" s="280"/>
      <c r="G291" s="280"/>
      <c r="H291" s="280"/>
    </row>
    <row r="292" customFormat="false" ht="15.75" hidden="false" customHeight="false" outlineLevel="0" collapsed="false">
      <c r="F292" s="280"/>
      <c r="G292" s="280"/>
      <c r="H292" s="280"/>
    </row>
    <row r="293" customFormat="false" ht="15.75" hidden="false" customHeight="false" outlineLevel="0" collapsed="false">
      <c r="F293" s="280"/>
      <c r="G293" s="280"/>
      <c r="H293" s="280"/>
    </row>
    <row r="294" customFormat="false" ht="15.75" hidden="false" customHeight="false" outlineLevel="0" collapsed="false">
      <c r="F294" s="280"/>
      <c r="G294" s="280"/>
      <c r="H294" s="280"/>
    </row>
    <row r="295" customFormat="false" ht="15.75" hidden="false" customHeight="false" outlineLevel="0" collapsed="false">
      <c r="F295" s="280"/>
      <c r="G295" s="280"/>
      <c r="H295" s="280"/>
    </row>
    <row r="296" customFormat="false" ht="15.75" hidden="false" customHeight="false" outlineLevel="0" collapsed="false">
      <c r="F296" s="280"/>
      <c r="G296" s="280"/>
      <c r="H296" s="280"/>
    </row>
    <row r="297" customFormat="false" ht="15.75" hidden="false" customHeight="false" outlineLevel="0" collapsed="false">
      <c r="F297" s="280"/>
      <c r="G297" s="280"/>
      <c r="H297" s="280"/>
    </row>
    <row r="298" customFormat="false" ht="15.75" hidden="false" customHeight="false" outlineLevel="0" collapsed="false">
      <c r="F298" s="280"/>
      <c r="G298" s="280"/>
      <c r="H298" s="280"/>
    </row>
    <row r="299" customFormat="false" ht="15.75" hidden="false" customHeight="false" outlineLevel="0" collapsed="false">
      <c r="F299" s="280"/>
      <c r="G299" s="280"/>
      <c r="H299" s="280"/>
    </row>
    <row r="300" customFormat="false" ht="15.75" hidden="false" customHeight="false" outlineLevel="0" collapsed="false">
      <c r="F300" s="280"/>
      <c r="G300" s="280"/>
      <c r="H300" s="280"/>
    </row>
    <row r="301" customFormat="false" ht="15.75" hidden="false" customHeight="false" outlineLevel="0" collapsed="false">
      <c r="F301" s="280"/>
      <c r="G301" s="280"/>
      <c r="H301" s="280"/>
    </row>
    <row r="302" customFormat="false" ht="15.75" hidden="false" customHeight="false" outlineLevel="0" collapsed="false">
      <c r="F302" s="280"/>
      <c r="G302" s="280"/>
      <c r="H302" s="280"/>
    </row>
    <row r="303" customFormat="false" ht="15.75" hidden="false" customHeight="false" outlineLevel="0" collapsed="false">
      <c r="F303" s="280"/>
      <c r="G303" s="280"/>
      <c r="H303" s="280"/>
    </row>
    <row r="304" customFormat="false" ht="15.75" hidden="false" customHeight="false" outlineLevel="0" collapsed="false">
      <c r="F304" s="280"/>
      <c r="G304" s="280"/>
      <c r="H304" s="280"/>
    </row>
    <row r="305" customFormat="false" ht="15.75" hidden="false" customHeight="false" outlineLevel="0" collapsed="false">
      <c r="F305" s="280"/>
      <c r="G305" s="280"/>
      <c r="H305" s="280"/>
    </row>
    <row r="306" customFormat="false" ht="15.75" hidden="false" customHeight="false" outlineLevel="0" collapsed="false">
      <c r="F306" s="280"/>
      <c r="G306" s="280"/>
      <c r="H306" s="280"/>
    </row>
    <row r="307" customFormat="false" ht="15.75" hidden="false" customHeight="false" outlineLevel="0" collapsed="false">
      <c r="F307" s="280"/>
      <c r="G307" s="280"/>
      <c r="H307" s="280"/>
    </row>
    <row r="308" customFormat="false" ht="15.75" hidden="false" customHeight="false" outlineLevel="0" collapsed="false">
      <c r="F308" s="280"/>
      <c r="G308" s="280"/>
      <c r="H308" s="280"/>
    </row>
    <row r="309" customFormat="false" ht="15.75" hidden="false" customHeight="false" outlineLevel="0" collapsed="false">
      <c r="F309" s="280"/>
      <c r="G309" s="280"/>
      <c r="H309" s="280"/>
    </row>
    <row r="310" customFormat="false" ht="15.75" hidden="false" customHeight="false" outlineLevel="0" collapsed="false">
      <c r="F310" s="280"/>
      <c r="G310" s="280"/>
      <c r="H310" s="280"/>
    </row>
    <row r="311" customFormat="false" ht="15.75" hidden="false" customHeight="false" outlineLevel="0" collapsed="false">
      <c r="F311" s="280"/>
      <c r="G311" s="280"/>
      <c r="H311" s="280"/>
    </row>
    <row r="312" customFormat="false" ht="15.75" hidden="false" customHeight="false" outlineLevel="0" collapsed="false">
      <c r="F312" s="280"/>
      <c r="G312" s="280"/>
      <c r="H312" s="280"/>
    </row>
    <row r="313" customFormat="false" ht="15.75" hidden="false" customHeight="false" outlineLevel="0" collapsed="false">
      <c r="F313" s="280"/>
      <c r="G313" s="280"/>
      <c r="H313" s="280"/>
    </row>
    <row r="314" customFormat="false" ht="15.75" hidden="false" customHeight="false" outlineLevel="0" collapsed="false">
      <c r="F314" s="280"/>
      <c r="G314" s="280"/>
      <c r="H314" s="280"/>
    </row>
    <row r="315" customFormat="false" ht="15.75" hidden="false" customHeight="false" outlineLevel="0" collapsed="false">
      <c r="F315" s="280"/>
      <c r="G315" s="280"/>
      <c r="H315" s="280"/>
    </row>
    <row r="316" customFormat="false" ht="15.75" hidden="false" customHeight="false" outlineLevel="0" collapsed="false">
      <c r="F316" s="280"/>
      <c r="G316" s="280"/>
      <c r="H316" s="280"/>
    </row>
    <row r="317" customFormat="false" ht="15.75" hidden="false" customHeight="false" outlineLevel="0" collapsed="false">
      <c r="F317" s="280"/>
      <c r="G317" s="280"/>
      <c r="H317" s="280"/>
    </row>
    <row r="318" customFormat="false" ht="15.75" hidden="false" customHeight="false" outlineLevel="0" collapsed="false">
      <c r="F318" s="280"/>
      <c r="G318" s="280"/>
      <c r="H318" s="280"/>
    </row>
    <row r="319" customFormat="false" ht="15.75" hidden="false" customHeight="false" outlineLevel="0" collapsed="false">
      <c r="F319" s="280"/>
      <c r="G319" s="280"/>
      <c r="H319" s="280"/>
    </row>
    <row r="320" customFormat="false" ht="15.75" hidden="false" customHeight="false" outlineLevel="0" collapsed="false">
      <c r="F320" s="280"/>
      <c r="G320" s="280"/>
      <c r="H320" s="280"/>
    </row>
    <row r="321" customFormat="false" ht="15.75" hidden="false" customHeight="false" outlineLevel="0" collapsed="false">
      <c r="F321" s="280"/>
      <c r="G321" s="280"/>
      <c r="H321" s="280"/>
    </row>
    <row r="322" customFormat="false" ht="15.75" hidden="false" customHeight="false" outlineLevel="0" collapsed="false">
      <c r="F322" s="280"/>
      <c r="G322" s="280"/>
      <c r="H322" s="280"/>
    </row>
    <row r="323" customFormat="false" ht="15.75" hidden="false" customHeight="false" outlineLevel="0" collapsed="false">
      <c r="F323" s="280"/>
      <c r="G323" s="280"/>
      <c r="H323" s="280"/>
    </row>
    <row r="324" customFormat="false" ht="15.75" hidden="false" customHeight="false" outlineLevel="0" collapsed="false">
      <c r="F324" s="280"/>
      <c r="G324" s="280"/>
      <c r="H324" s="280"/>
    </row>
    <row r="325" customFormat="false" ht="15.75" hidden="false" customHeight="false" outlineLevel="0" collapsed="false">
      <c r="F325" s="280"/>
      <c r="G325" s="280"/>
      <c r="H325" s="280"/>
    </row>
    <row r="326" customFormat="false" ht="15.75" hidden="false" customHeight="false" outlineLevel="0" collapsed="false">
      <c r="F326" s="280"/>
      <c r="G326" s="280"/>
      <c r="H326" s="280"/>
    </row>
    <row r="327" customFormat="false" ht="15.75" hidden="false" customHeight="false" outlineLevel="0" collapsed="false">
      <c r="F327" s="280"/>
      <c r="G327" s="280"/>
      <c r="H327" s="280"/>
    </row>
    <row r="328" customFormat="false" ht="15.75" hidden="false" customHeight="false" outlineLevel="0" collapsed="false">
      <c r="F328" s="280"/>
      <c r="G328" s="280"/>
      <c r="H328" s="280"/>
    </row>
    <row r="329" customFormat="false" ht="15.75" hidden="false" customHeight="false" outlineLevel="0" collapsed="false">
      <c r="F329" s="280"/>
      <c r="G329" s="280"/>
      <c r="H329" s="280"/>
    </row>
    <row r="330" customFormat="false" ht="15.75" hidden="false" customHeight="false" outlineLevel="0" collapsed="false">
      <c r="F330" s="280"/>
      <c r="G330" s="280"/>
      <c r="H330" s="280"/>
    </row>
    <row r="331" customFormat="false" ht="15.75" hidden="false" customHeight="false" outlineLevel="0" collapsed="false">
      <c r="F331" s="280"/>
      <c r="G331" s="280"/>
      <c r="H331" s="280"/>
    </row>
    <row r="332" customFormat="false" ht="15.75" hidden="false" customHeight="false" outlineLevel="0" collapsed="false">
      <c r="F332" s="280"/>
      <c r="G332" s="280"/>
      <c r="H332" s="280"/>
    </row>
    <row r="333" customFormat="false" ht="15.75" hidden="false" customHeight="false" outlineLevel="0" collapsed="false">
      <c r="F333" s="280"/>
      <c r="G333" s="280"/>
      <c r="H333" s="280"/>
    </row>
    <row r="334" customFormat="false" ht="15.75" hidden="false" customHeight="false" outlineLevel="0" collapsed="false">
      <c r="F334" s="280"/>
      <c r="G334" s="280"/>
      <c r="H334" s="280"/>
    </row>
    <row r="335" customFormat="false" ht="15.75" hidden="false" customHeight="false" outlineLevel="0" collapsed="false">
      <c r="F335" s="280"/>
      <c r="G335" s="280"/>
      <c r="H335" s="280"/>
    </row>
    <row r="336" customFormat="false" ht="15.75" hidden="false" customHeight="false" outlineLevel="0" collapsed="false">
      <c r="F336" s="280"/>
      <c r="G336" s="280"/>
      <c r="H336" s="280"/>
    </row>
    <row r="337" customFormat="false" ht="15.75" hidden="false" customHeight="false" outlineLevel="0" collapsed="false">
      <c r="F337" s="280"/>
      <c r="G337" s="280"/>
      <c r="H337" s="280"/>
    </row>
    <row r="338" customFormat="false" ht="15.75" hidden="false" customHeight="false" outlineLevel="0" collapsed="false">
      <c r="F338" s="280"/>
      <c r="G338" s="280"/>
      <c r="H338" s="280"/>
    </row>
    <row r="339" customFormat="false" ht="15.75" hidden="false" customHeight="false" outlineLevel="0" collapsed="false">
      <c r="F339" s="280"/>
      <c r="G339" s="280"/>
      <c r="H339" s="280"/>
    </row>
    <row r="340" customFormat="false" ht="15.75" hidden="false" customHeight="false" outlineLevel="0" collapsed="false">
      <c r="F340" s="280"/>
      <c r="G340" s="280"/>
      <c r="H340" s="280"/>
    </row>
    <row r="341" customFormat="false" ht="15.75" hidden="false" customHeight="false" outlineLevel="0" collapsed="false">
      <c r="F341" s="280"/>
      <c r="G341" s="280"/>
      <c r="H341" s="280"/>
    </row>
    <row r="342" customFormat="false" ht="15.75" hidden="false" customHeight="false" outlineLevel="0" collapsed="false">
      <c r="F342" s="280"/>
      <c r="G342" s="280"/>
      <c r="H342" s="280"/>
    </row>
    <row r="343" customFormat="false" ht="15.75" hidden="false" customHeight="false" outlineLevel="0" collapsed="false">
      <c r="F343" s="280"/>
      <c r="G343" s="280"/>
      <c r="H343" s="280"/>
    </row>
    <row r="344" customFormat="false" ht="15.75" hidden="false" customHeight="false" outlineLevel="0" collapsed="false">
      <c r="F344" s="280"/>
      <c r="G344" s="280"/>
      <c r="H344" s="280"/>
    </row>
    <row r="345" customFormat="false" ht="15.75" hidden="false" customHeight="false" outlineLevel="0" collapsed="false">
      <c r="F345" s="280"/>
      <c r="G345" s="280"/>
      <c r="H345" s="280"/>
    </row>
    <row r="346" customFormat="false" ht="15.75" hidden="false" customHeight="false" outlineLevel="0" collapsed="false">
      <c r="F346" s="280"/>
      <c r="G346" s="280"/>
      <c r="H346" s="280"/>
    </row>
    <row r="347" customFormat="false" ht="15.75" hidden="false" customHeight="false" outlineLevel="0" collapsed="false">
      <c r="F347" s="280"/>
      <c r="G347" s="280"/>
      <c r="H347" s="280"/>
    </row>
    <row r="348" customFormat="false" ht="15.75" hidden="false" customHeight="false" outlineLevel="0" collapsed="false">
      <c r="F348" s="280"/>
      <c r="G348" s="280"/>
      <c r="H348" s="280"/>
    </row>
    <row r="349" customFormat="false" ht="15.75" hidden="false" customHeight="false" outlineLevel="0" collapsed="false">
      <c r="F349" s="280"/>
      <c r="G349" s="280"/>
      <c r="H349" s="280"/>
    </row>
    <row r="350" customFormat="false" ht="15.75" hidden="false" customHeight="false" outlineLevel="0" collapsed="false">
      <c r="F350" s="280"/>
      <c r="G350" s="280"/>
      <c r="H350" s="280"/>
    </row>
    <row r="351" customFormat="false" ht="15.75" hidden="false" customHeight="false" outlineLevel="0" collapsed="false">
      <c r="F351" s="280"/>
      <c r="G351" s="280"/>
      <c r="H351" s="280"/>
    </row>
    <row r="352" customFormat="false" ht="15.75" hidden="false" customHeight="false" outlineLevel="0" collapsed="false">
      <c r="F352" s="280"/>
      <c r="G352" s="280"/>
      <c r="H352" s="280"/>
    </row>
    <row r="353" customFormat="false" ht="15.75" hidden="false" customHeight="false" outlineLevel="0" collapsed="false">
      <c r="F353" s="280"/>
      <c r="G353" s="280"/>
      <c r="H353" s="280"/>
    </row>
    <row r="354" customFormat="false" ht="15.75" hidden="false" customHeight="false" outlineLevel="0" collapsed="false">
      <c r="F354" s="280"/>
      <c r="G354" s="280"/>
      <c r="H354" s="280"/>
    </row>
    <row r="355" customFormat="false" ht="15.75" hidden="false" customHeight="false" outlineLevel="0" collapsed="false">
      <c r="F355" s="280"/>
      <c r="G355" s="280"/>
      <c r="H355" s="280"/>
    </row>
    <row r="356" customFormat="false" ht="15.75" hidden="false" customHeight="false" outlineLevel="0" collapsed="false">
      <c r="F356" s="280"/>
      <c r="G356" s="280"/>
      <c r="H356" s="280"/>
    </row>
    <row r="357" customFormat="false" ht="15.75" hidden="false" customHeight="false" outlineLevel="0" collapsed="false">
      <c r="F357" s="280"/>
      <c r="G357" s="280"/>
      <c r="H357" s="280"/>
    </row>
    <row r="358" customFormat="false" ht="15.75" hidden="false" customHeight="false" outlineLevel="0" collapsed="false">
      <c r="F358" s="280"/>
      <c r="G358" s="280"/>
      <c r="H358" s="280"/>
    </row>
    <row r="359" customFormat="false" ht="15.75" hidden="false" customHeight="false" outlineLevel="0" collapsed="false">
      <c r="F359" s="280"/>
      <c r="G359" s="280"/>
      <c r="H359" s="280"/>
    </row>
    <row r="360" customFormat="false" ht="15.75" hidden="false" customHeight="false" outlineLevel="0" collapsed="false">
      <c r="F360" s="280"/>
      <c r="G360" s="280"/>
      <c r="H360" s="280"/>
    </row>
    <row r="361" customFormat="false" ht="15.75" hidden="false" customHeight="false" outlineLevel="0" collapsed="false">
      <c r="F361" s="280"/>
      <c r="G361" s="280"/>
      <c r="H361" s="280"/>
    </row>
    <row r="362" customFormat="false" ht="15.75" hidden="false" customHeight="false" outlineLevel="0" collapsed="false">
      <c r="F362" s="280"/>
      <c r="G362" s="280"/>
      <c r="H362" s="280"/>
    </row>
    <row r="363" customFormat="false" ht="15.75" hidden="false" customHeight="false" outlineLevel="0" collapsed="false">
      <c r="F363" s="280"/>
      <c r="G363" s="280"/>
      <c r="H363" s="280"/>
    </row>
    <row r="364" customFormat="false" ht="15.75" hidden="false" customHeight="false" outlineLevel="0" collapsed="false">
      <c r="F364" s="280"/>
      <c r="G364" s="280"/>
      <c r="H364" s="280"/>
    </row>
    <row r="365" customFormat="false" ht="15.75" hidden="false" customHeight="false" outlineLevel="0" collapsed="false">
      <c r="F365" s="280"/>
      <c r="G365" s="280"/>
      <c r="H365" s="280"/>
    </row>
    <row r="366" customFormat="false" ht="15.75" hidden="false" customHeight="false" outlineLevel="0" collapsed="false">
      <c r="F366" s="280"/>
      <c r="G366" s="280"/>
      <c r="H366" s="280"/>
    </row>
    <row r="367" customFormat="false" ht="15.75" hidden="false" customHeight="false" outlineLevel="0" collapsed="false">
      <c r="F367" s="280"/>
      <c r="G367" s="280"/>
      <c r="H367" s="280"/>
    </row>
    <row r="368" customFormat="false" ht="15.75" hidden="false" customHeight="false" outlineLevel="0" collapsed="false">
      <c r="F368" s="280"/>
      <c r="G368" s="280"/>
      <c r="H368" s="280"/>
    </row>
    <row r="369" customFormat="false" ht="15.75" hidden="false" customHeight="false" outlineLevel="0" collapsed="false">
      <c r="F369" s="280"/>
      <c r="G369" s="280"/>
      <c r="H369" s="280"/>
    </row>
    <row r="370" customFormat="false" ht="15.75" hidden="false" customHeight="false" outlineLevel="0" collapsed="false">
      <c r="F370" s="280"/>
      <c r="G370" s="280"/>
      <c r="H370" s="280"/>
    </row>
    <row r="371" customFormat="false" ht="15.75" hidden="false" customHeight="false" outlineLevel="0" collapsed="false">
      <c r="F371" s="280"/>
      <c r="G371" s="280"/>
      <c r="H371" s="280"/>
    </row>
    <row r="372" customFormat="false" ht="15.75" hidden="false" customHeight="false" outlineLevel="0" collapsed="false">
      <c r="F372" s="280"/>
      <c r="G372" s="280"/>
      <c r="H372" s="280"/>
    </row>
    <row r="373" customFormat="false" ht="15.75" hidden="false" customHeight="false" outlineLevel="0" collapsed="false">
      <c r="F373" s="280"/>
      <c r="G373" s="280"/>
      <c r="H373" s="280"/>
    </row>
    <row r="374" customFormat="false" ht="15.75" hidden="false" customHeight="false" outlineLevel="0" collapsed="false">
      <c r="F374" s="280"/>
      <c r="G374" s="280"/>
      <c r="H374" s="280"/>
    </row>
    <row r="375" customFormat="false" ht="15.75" hidden="false" customHeight="false" outlineLevel="0" collapsed="false">
      <c r="F375" s="280"/>
      <c r="G375" s="280"/>
      <c r="H375" s="280"/>
    </row>
    <row r="376" customFormat="false" ht="15.75" hidden="false" customHeight="false" outlineLevel="0" collapsed="false">
      <c r="F376" s="280"/>
      <c r="G376" s="280"/>
      <c r="H376" s="280"/>
    </row>
    <row r="377" customFormat="false" ht="15.75" hidden="false" customHeight="false" outlineLevel="0" collapsed="false">
      <c r="F377" s="280"/>
      <c r="G377" s="280"/>
      <c r="H377" s="280"/>
    </row>
    <row r="378" customFormat="false" ht="15.75" hidden="false" customHeight="false" outlineLevel="0" collapsed="false">
      <c r="F378" s="280"/>
      <c r="G378" s="280"/>
      <c r="H378" s="280"/>
    </row>
    <row r="379" customFormat="false" ht="15.75" hidden="false" customHeight="false" outlineLevel="0" collapsed="false">
      <c r="F379" s="280"/>
      <c r="G379" s="280"/>
      <c r="H379" s="280"/>
    </row>
    <row r="380" customFormat="false" ht="15.75" hidden="false" customHeight="false" outlineLevel="0" collapsed="false">
      <c r="F380" s="280"/>
      <c r="G380" s="280"/>
      <c r="H380" s="280"/>
    </row>
    <row r="381" customFormat="false" ht="15.75" hidden="false" customHeight="false" outlineLevel="0" collapsed="false">
      <c r="F381" s="280"/>
      <c r="G381" s="280"/>
      <c r="H381" s="280"/>
    </row>
    <row r="382" customFormat="false" ht="15.75" hidden="false" customHeight="false" outlineLevel="0" collapsed="false">
      <c r="F382" s="280"/>
      <c r="G382" s="280"/>
      <c r="H382" s="280"/>
    </row>
    <row r="383" customFormat="false" ht="15.75" hidden="false" customHeight="false" outlineLevel="0" collapsed="false">
      <c r="F383" s="280"/>
      <c r="G383" s="280"/>
      <c r="H383" s="280"/>
    </row>
    <row r="384" customFormat="false" ht="15.75" hidden="false" customHeight="false" outlineLevel="0" collapsed="false">
      <c r="F384" s="280"/>
      <c r="G384" s="280"/>
      <c r="H384" s="280"/>
    </row>
    <row r="385" customFormat="false" ht="15.75" hidden="false" customHeight="false" outlineLevel="0" collapsed="false">
      <c r="F385" s="280"/>
      <c r="G385" s="280"/>
      <c r="H385" s="280"/>
    </row>
    <row r="386" customFormat="false" ht="15.75" hidden="false" customHeight="false" outlineLevel="0" collapsed="false">
      <c r="F386" s="280"/>
      <c r="G386" s="280"/>
      <c r="H386" s="280"/>
    </row>
    <row r="387" customFormat="false" ht="15.75" hidden="false" customHeight="false" outlineLevel="0" collapsed="false">
      <c r="F387" s="280"/>
      <c r="G387" s="280"/>
      <c r="H387" s="280"/>
    </row>
    <row r="388" customFormat="false" ht="15.75" hidden="false" customHeight="false" outlineLevel="0" collapsed="false">
      <c r="F388" s="280"/>
      <c r="G388" s="280"/>
      <c r="H388" s="280"/>
    </row>
    <row r="389" customFormat="false" ht="15.75" hidden="false" customHeight="false" outlineLevel="0" collapsed="false">
      <c r="F389" s="280"/>
      <c r="G389" s="280"/>
      <c r="H389" s="280"/>
    </row>
    <row r="390" customFormat="false" ht="15.75" hidden="false" customHeight="false" outlineLevel="0" collapsed="false">
      <c r="F390" s="280"/>
      <c r="G390" s="280"/>
      <c r="H390" s="280"/>
    </row>
    <row r="391" customFormat="false" ht="15.75" hidden="false" customHeight="false" outlineLevel="0" collapsed="false">
      <c r="F391" s="280"/>
      <c r="G391" s="280"/>
      <c r="H391" s="280"/>
    </row>
    <row r="392" customFormat="false" ht="15.75" hidden="false" customHeight="false" outlineLevel="0" collapsed="false">
      <c r="F392" s="280"/>
      <c r="G392" s="280"/>
      <c r="H392" s="280"/>
    </row>
    <row r="393" customFormat="false" ht="15.75" hidden="false" customHeight="false" outlineLevel="0" collapsed="false">
      <c r="F393" s="280"/>
      <c r="G393" s="280"/>
      <c r="H393" s="280"/>
    </row>
    <row r="394" customFormat="false" ht="15.75" hidden="false" customHeight="false" outlineLevel="0" collapsed="false">
      <c r="F394" s="280"/>
      <c r="G394" s="280"/>
      <c r="H394" s="280"/>
    </row>
    <row r="395" customFormat="false" ht="15.75" hidden="false" customHeight="false" outlineLevel="0" collapsed="false">
      <c r="F395" s="280"/>
      <c r="G395" s="280"/>
      <c r="H395" s="280"/>
    </row>
    <row r="396" customFormat="false" ht="15.75" hidden="false" customHeight="false" outlineLevel="0" collapsed="false">
      <c r="F396" s="280"/>
      <c r="G396" s="280"/>
      <c r="H396" s="280"/>
    </row>
    <row r="397" customFormat="false" ht="15.75" hidden="false" customHeight="false" outlineLevel="0" collapsed="false">
      <c r="F397" s="280"/>
      <c r="G397" s="280"/>
      <c r="H397" s="280"/>
    </row>
    <row r="398" customFormat="false" ht="15.75" hidden="false" customHeight="false" outlineLevel="0" collapsed="false">
      <c r="F398" s="280"/>
      <c r="G398" s="280"/>
      <c r="H398" s="280"/>
    </row>
    <row r="399" customFormat="false" ht="15.75" hidden="false" customHeight="false" outlineLevel="0" collapsed="false">
      <c r="F399" s="280"/>
      <c r="G399" s="280"/>
      <c r="H399" s="280"/>
    </row>
    <row r="400" customFormat="false" ht="15.75" hidden="false" customHeight="false" outlineLevel="0" collapsed="false">
      <c r="F400" s="280"/>
      <c r="G400" s="280"/>
      <c r="H400" s="280"/>
    </row>
    <row r="401" customFormat="false" ht="15.75" hidden="false" customHeight="false" outlineLevel="0" collapsed="false">
      <c r="F401" s="280"/>
      <c r="G401" s="280"/>
      <c r="H401" s="280"/>
    </row>
    <row r="402" customFormat="false" ht="15.75" hidden="false" customHeight="false" outlineLevel="0" collapsed="false">
      <c r="F402" s="280"/>
      <c r="G402" s="280"/>
      <c r="H402" s="280"/>
    </row>
    <row r="403" customFormat="false" ht="15.75" hidden="false" customHeight="false" outlineLevel="0" collapsed="false">
      <c r="F403" s="280"/>
      <c r="G403" s="280"/>
      <c r="H403" s="280"/>
    </row>
    <row r="404" customFormat="false" ht="15.75" hidden="false" customHeight="false" outlineLevel="0" collapsed="false">
      <c r="F404" s="280"/>
      <c r="G404" s="280"/>
      <c r="H404" s="280"/>
    </row>
    <row r="405" customFormat="false" ht="15.75" hidden="false" customHeight="false" outlineLevel="0" collapsed="false">
      <c r="F405" s="280"/>
      <c r="G405" s="280"/>
      <c r="H405" s="280"/>
    </row>
    <row r="406" customFormat="false" ht="15.75" hidden="false" customHeight="false" outlineLevel="0" collapsed="false">
      <c r="F406" s="280"/>
      <c r="G406" s="280"/>
      <c r="H406" s="280"/>
    </row>
    <row r="407" customFormat="false" ht="15.75" hidden="false" customHeight="false" outlineLevel="0" collapsed="false">
      <c r="F407" s="280"/>
      <c r="G407" s="280"/>
      <c r="H407" s="280"/>
    </row>
    <row r="408" customFormat="false" ht="15.75" hidden="false" customHeight="false" outlineLevel="0" collapsed="false">
      <c r="F408" s="280"/>
      <c r="G408" s="280"/>
      <c r="H408" s="280"/>
    </row>
    <row r="409" customFormat="false" ht="15.75" hidden="false" customHeight="false" outlineLevel="0" collapsed="false">
      <c r="F409" s="280"/>
      <c r="G409" s="280"/>
      <c r="H409" s="280"/>
    </row>
    <row r="410" customFormat="false" ht="15.75" hidden="false" customHeight="false" outlineLevel="0" collapsed="false">
      <c r="F410" s="280"/>
      <c r="G410" s="280"/>
      <c r="H410" s="280"/>
    </row>
    <row r="411" customFormat="false" ht="15.75" hidden="false" customHeight="false" outlineLevel="0" collapsed="false">
      <c r="F411" s="280"/>
      <c r="G411" s="280"/>
      <c r="H411" s="280"/>
    </row>
    <row r="412" customFormat="false" ht="15.75" hidden="false" customHeight="false" outlineLevel="0" collapsed="false">
      <c r="F412" s="280"/>
      <c r="G412" s="280"/>
      <c r="H412" s="280"/>
    </row>
    <row r="413" customFormat="false" ht="15.75" hidden="false" customHeight="false" outlineLevel="0" collapsed="false">
      <c r="F413" s="280"/>
      <c r="G413" s="280"/>
      <c r="H413" s="280"/>
    </row>
    <row r="414" customFormat="false" ht="15.75" hidden="false" customHeight="false" outlineLevel="0" collapsed="false">
      <c r="F414" s="280"/>
      <c r="G414" s="280"/>
      <c r="H414" s="280"/>
    </row>
    <row r="415" customFormat="false" ht="15.75" hidden="false" customHeight="false" outlineLevel="0" collapsed="false">
      <c r="F415" s="280"/>
      <c r="G415" s="280"/>
      <c r="H415" s="280"/>
    </row>
    <row r="416" customFormat="false" ht="15.75" hidden="false" customHeight="false" outlineLevel="0" collapsed="false">
      <c r="F416" s="280"/>
      <c r="G416" s="280"/>
      <c r="H416" s="280"/>
    </row>
    <row r="417" customFormat="false" ht="15.75" hidden="false" customHeight="false" outlineLevel="0" collapsed="false">
      <c r="F417" s="280"/>
      <c r="G417" s="280"/>
      <c r="H417" s="280"/>
    </row>
    <row r="418" customFormat="false" ht="15.75" hidden="false" customHeight="false" outlineLevel="0" collapsed="false">
      <c r="F418" s="280"/>
      <c r="G418" s="280"/>
      <c r="H418" s="280"/>
    </row>
    <row r="419" customFormat="false" ht="15.75" hidden="false" customHeight="false" outlineLevel="0" collapsed="false">
      <c r="F419" s="280"/>
      <c r="G419" s="280"/>
      <c r="H419" s="280"/>
    </row>
    <row r="420" customFormat="false" ht="15.75" hidden="false" customHeight="false" outlineLevel="0" collapsed="false">
      <c r="F420" s="280"/>
      <c r="G420" s="280"/>
      <c r="H420" s="280"/>
    </row>
    <row r="421" customFormat="false" ht="15.75" hidden="false" customHeight="false" outlineLevel="0" collapsed="false">
      <c r="F421" s="280"/>
      <c r="G421" s="280"/>
      <c r="H421" s="280"/>
    </row>
    <row r="422" customFormat="false" ht="15.75" hidden="false" customHeight="false" outlineLevel="0" collapsed="false">
      <c r="F422" s="280"/>
      <c r="G422" s="280"/>
      <c r="H422" s="280"/>
    </row>
    <row r="423" customFormat="false" ht="15.75" hidden="false" customHeight="false" outlineLevel="0" collapsed="false">
      <c r="F423" s="280"/>
      <c r="G423" s="280"/>
      <c r="H423" s="280"/>
    </row>
    <row r="424" customFormat="false" ht="15.75" hidden="false" customHeight="false" outlineLevel="0" collapsed="false">
      <c r="F424" s="280"/>
      <c r="G424" s="280"/>
      <c r="H424" s="280"/>
    </row>
    <row r="425" customFormat="false" ht="15.75" hidden="false" customHeight="false" outlineLevel="0" collapsed="false">
      <c r="F425" s="280"/>
      <c r="G425" s="280"/>
      <c r="H425" s="280"/>
    </row>
    <row r="426" customFormat="false" ht="15.75" hidden="false" customHeight="false" outlineLevel="0" collapsed="false">
      <c r="F426" s="280"/>
      <c r="G426" s="280"/>
      <c r="H426" s="280"/>
    </row>
    <row r="427" customFormat="false" ht="15.75" hidden="false" customHeight="false" outlineLevel="0" collapsed="false">
      <c r="F427" s="280"/>
      <c r="G427" s="280"/>
      <c r="H427" s="280"/>
    </row>
    <row r="428" customFormat="false" ht="15.75" hidden="false" customHeight="false" outlineLevel="0" collapsed="false">
      <c r="F428" s="280"/>
      <c r="G428" s="280"/>
      <c r="H428" s="280"/>
    </row>
    <row r="429" customFormat="false" ht="15.75" hidden="false" customHeight="false" outlineLevel="0" collapsed="false">
      <c r="F429" s="280"/>
      <c r="G429" s="280"/>
      <c r="H429" s="280"/>
    </row>
    <row r="430" customFormat="false" ht="15.75" hidden="false" customHeight="false" outlineLevel="0" collapsed="false">
      <c r="F430" s="280"/>
      <c r="G430" s="280"/>
      <c r="H430" s="280"/>
    </row>
    <row r="431" customFormat="false" ht="15.75" hidden="false" customHeight="false" outlineLevel="0" collapsed="false">
      <c r="F431" s="280"/>
      <c r="G431" s="280"/>
      <c r="H431" s="280"/>
    </row>
    <row r="432" customFormat="false" ht="15.75" hidden="false" customHeight="false" outlineLevel="0" collapsed="false">
      <c r="F432" s="280"/>
      <c r="G432" s="280"/>
      <c r="H432" s="280"/>
    </row>
    <row r="433" customFormat="false" ht="15.75" hidden="false" customHeight="false" outlineLevel="0" collapsed="false">
      <c r="F433" s="280"/>
      <c r="G433" s="280"/>
      <c r="H433" s="280"/>
    </row>
    <row r="434" customFormat="false" ht="15.75" hidden="false" customHeight="false" outlineLevel="0" collapsed="false">
      <c r="F434" s="280"/>
      <c r="G434" s="280"/>
      <c r="H434" s="280"/>
    </row>
    <row r="435" customFormat="false" ht="15.75" hidden="false" customHeight="false" outlineLevel="0" collapsed="false">
      <c r="F435" s="280"/>
      <c r="G435" s="280"/>
      <c r="H435" s="280"/>
    </row>
    <row r="436" customFormat="false" ht="15.75" hidden="false" customHeight="false" outlineLevel="0" collapsed="false">
      <c r="F436" s="280"/>
      <c r="G436" s="280"/>
      <c r="H436" s="280"/>
    </row>
    <row r="437" customFormat="false" ht="15.75" hidden="false" customHeight="false" outlineLevel="0" collapsed="false">
      <c r="F437" s="280"/>
      <c r="G437" s="280"/>
      <c r="H437" s="280"/>
    </row>
    <row r="438" customFormat="false" ht="15.75" hidden="false" customHeight="false" outlineLevel="0" collapsed="false">
      <c r="F438" s="280"/>
      <c r="G438" s="280"/>
      <c r="H438" s="280"/>
    </row>
    <row r="439" customFormat="false" ht="15.75" hidden="false" customHeight="false" outlineLevel="0" collapsed="false">
      <c r="F439" s="280"/>
      <c r="G439" s="280"/>
      <c r="H439" s="280"/>
    </row>
    <row r="440" customFormat="false" ht="15.75" hidden="false" customHeight="false" outlineLevel="0" collapsed="false">
      <c r="F440" s="280"/>
      <c r="G440" s="280"/>
      <c r="H440" s="280"/>
    </row>
    <row r="441" customFormat="false" ht="15.75" hidden="false" customHeight="false" outlineLevel="0" collapsed="false">
      <c r="F441" s="280"/>
      <c r="G441" s="280"/>
      <c r="H441" s="280"/>
    </row>
    <row r="442" customFormat="false" ht="15.75" hidden="false" customHeight="false" outlineLevel="0" collapsed="false">
      <c r="F442" s="280"/>
      <c r="G442" s="280"/>
      <c r="H442" s="280"/>
    </row>
    <row r="443" customFormat="false" ht="15.75" hidden="false" customHeight="false" outlineLevel="0" collapsed="false">
      <c r="F443" s="280"/>
      <c r="G443" s="280"/>
      <c r="H443" s="280"/>
    </row>
    <row r="444" customFormat="false" ht="15.75" hidden="false" customHeight="false" outlineLevel="0" collapsed="false">
      <c r="F444" s="280"/>
      <c r="G444" s="280"/>
      <c r="H444" s="280"/>
    </row>
    <row r="445" customFormat="false" ht="15.75" hidden="false" customHeight="false" outlineLevel="0" collapsed="false">
      <c r="F445" s="280"/>
      <c r="G445" s="280"/>
      <c r="H445" s="280"/>
    </row>
    <row r="446" customFormat="false" ht="15.75" hidden="false" customHeight="false" outlineLevel="0" collapsed="false">
      <c r="F446" s="280"/>
      <c r="G446" s="280"/>
      <c r="H446" s="280"/>
    </row>
    <row r="447" customFormat="false" ht="15.75" hidden="false" customHeight="false" outlineLevel="0" collapsed="false">
      <c r="F447" s="280"/>
      <c r="G447" s="280"/>
      <c r="H447" s="280"/>
    </row>
    <row r="448" customFormat="false" ht="15.75" hidden="false" customHeight="false" outlineLevel="0" collapsed="false">
      <c r="F448" s="280"/>
      <c r="G448" s="280"/>
      <c r="H448" s="280"/>
    </row>
    <row r="449" customFormat="false" ht="15.75" hidden="false" customHeight="false" outlineLevel="0" collapsed="false">
      <c r="F449" s="280"/>
      <c r="G449" s="280"/>
      <c r="H449" s="280"/>
    </row>
    <row r="450" customFormat="false" ht="15.75" hidden="false" customHeight="false" outlineLevel="0" collapsed="false">
      <c r="F450" s="280"/>
      <c r="G450" s="280"/>
      <c r="H450" s="280"/>
    </row>
    <row r="451" customFormat="false" ht="15.75" hidden="false" customHeight="false" outlineLevel="0" collapsed="false">
      <c r="F451" s="280"/>
      <c r="G451" s="280"/>
      <c r="H451" s="280"/>
    </row>
    <row r="452" customFormat="false" ht="15.75" hidden="false" customHeight="false" outlineLevel="0" collapsed="false">
      <c r="F452" s="280"/>
      <c r="G452" s="280"/>
      <c r="H452" s="280"/>
    </row>
    <row r="453" customFormat="false" ht="15.75" hidden="false" customHeight="false" outlineLevel="0" collapsed="false">
      <c r="F453" s="280"/>
      <c r="G453" s="280"/>
      <c r="H453" s="280"/>
    </row>
    <row r="454" customFormat="false" ht="15.75" hidden="false" customHeight="false" outlineLevel="0" collapsed="false">
      <c r="F454" s="280"/>
      <c r="G454" s="280"/>
      <c r="H454" s="280"/>
    </row>
    <row r="455" customFormat="false" ht="15.75" hidden="false" customHeight="false" outlineLevel="0" collapsed="false">
      <c r="F455" s="280"/>
      <c r="G455" s="280"/>
      <c r="H455" s="280"/>
    </row>
    <row r="456" customFormat="false" ht="15.75" hidden="false" customHeight="false" outlineLevel="0" collapsed="false">
      <c r="F456" s="280"/>
      <c r="G456" s="280"/>
      <c r="H456" s="280"/>
    </row>
    <row r="457" customFormat="false" ht="15.75" hidden="false" customHeight="false" outlineLevel="0" collapsed="false">
      <c r="F457" s="280"/>
      <c r="G457" s="280"/>
      <c r="H457" s="280"/>
    </row>
    <row r="458" customFormat="false" ht="15.75" hidden="false" customHeight="false" outlineLevel="0" collapsed="false">
      <c r="F458" s="280"/>
      <c r="G458" s="280"/>
      <c r="H458" s="280"/>
    </row>
    <row r="459" customFormat="false" ht="15.75" hidden="false" customHeight="false" outlineLevel="0" collapsed="false">
      <c r="F459" s="280"/>
      <c r="G459" s="280"/>
      <c r="H459" s="280"/>
    </row>
    <row r="460" customFormat="false" ht="15.75" hidden="false" customHeight="false" outlineLevel="0" collapsed="false">
      <c r="F460" s="280"/>
      <c r="G460" s="280"/>
      <c r="H460" s="280"/>
    </row>
    <row r="461" customFormat="false" ht="15.75" hidden="false" customHeight="false" outlineLevel="0" collapsed="false">
      <c r="F461" s="280"/>
      <c r="G461" s="280"/>
      <c r="H461" s="280"/>
    </row>
    <row r="462" customFormat="false" ht="15.75" hidden="false" customHeight="false" outlineLevel="0" collapsed="false">
      <c r="F462" s="280"/>
      <c r="G462" s="280"/>
      <c r="H462" s="280"/>
    </row>
    <row r="463" customFormat="false" ht="15.75" hidden="false" customHeight="false" outlineLevel="0" collapsed="false">
      <c r="F463" s="280"/>
      <c r="G463" s="280"/>
      <c r="H463" s="280"/>
    </row>
    <row r="464" customFormat="false" ht="15.75" hidden="false" customHeight="false" outlineLevel="0" collapsed="false">
      <c r="F464" s="280"/>
      <c r="G464" s="280"/>
      <c r="H464" s="280"/>
    </row>
    <row r="465" customFormat="false" ht="15.75" hidden="false" customHeight="false" outlineLevel="0" collapsed="false">
      <c r="F465" s="280"/>
      <c r="G465" s="280"/>
      <c r="H465" s="280"/>
    </row>
    <row r="466" customFormat="false" ht="15.75" hidden="false" customHeight="false" outlineLevel="0" collapsed="false">
      <c r="F466" s="280"/>
      <c r="G466" s="280"/>
      <c r="H466" s="280"/>
    </row>
    <row r="467" customFormat="false" ht="15.75" hidden="false" customHeight="false" outlineLevel="0" collapsed="false">
      <c r="F467" s="280"/>
      <c r="G467" s="280"/>
      <c r="H467" s="280"/>
    </row>
    <row r="468" customFormat="false" ht="15.75" hidden="false" customHeight="false" outlineLevel="0" collapsed="false">
      <c r="F468" s="280"/>
      <c r="G468" s="280"/>
      <c r="H468" s="280"/>
    </row>
    <row r="469" customFormat="false" ht="15.75" hidden="false" customHeight="false" outlineLevel="0" collapsed="false">
      <c r="F469" s="280"/>
      <c r="G469" s="280"/>
      <c r="H469" s="280"/>
    </row>
    <row r="470" customFormat="false" ht="15.75" hidden="false" customHeight="false" outlineLevel="0" collapsed="false">
      <c r="F470" s="280"/>
      <c r="G470" s="280"/>
      <c r="H470" s="280"/>
    </row>
    <row r="471" customFormat="false" ht="15.75" hidden="false" customHeight="false" outlineLevel="0" collapsed="false">
      <c r="F471" s="280"/>
      <c r="G471" s="280"/>
      <c r="H471" s="280"/>
    </row>
    <row r="472" customFormat="false" ht="15.75" hidden="false" customHeight="false" outlineLevel="0" collapsed="false">
      <c r="F472" s="280"/>
      <c r="G472" s="280"/>
      <c r="H472" s="280"/>
    </row>
    <row r="473" customFormat="false" ht="15.75" hidden="false" customHeight="false" outlineLevel="0" collapsed="false">
      <c r="F473" s="280"/>
      <c r="G473" s="280"/>
      <c r="H473" s="280"/>
    </row>
    <row r="474" customFormat="false" ht="15.75" hidden="false" customHeight="false" outlineLevel="0" collapsed="false">
      <c r="F474" s="280"/>
      <c r="G474" s="280"/>
      <c r="H474" s="280"/>
    </row>
    <row r="475" customFormat="false" ht="15.75" hidden="false" customHeight="false" outlineLevel="0" collapsed="false">
      <c r="F475" s="280"/>
      <c r="G475" s="280"/>
      <c r="H475" s="280"/>
    </row>
    <row r="476" customFormat="false" ht="15.75" hidden="false" customHeight="false" outlineLevel="0" collapsed="false">
      <c r="F476" s="280"/>
      <c r="G476" s="280"/>
      <c r="H476" s="280"/>
    </row>
    <row r="477" customFormat="false" ht="15.75" hidden="false" customHeight="false" outlineLevel="0" collapsed="false">
      <c r="F477" s="280"/>
      <c r="G477" s="280"/>
      <c r="H477" s="280"/>
    </row>
    <row r="478" customFormat="false" ht="15.75" hidden="false" customHeight="false" outlineLevel="0" collapsed="false">
      <c r="F478" s="280"/>
      <c r="G478" s="280"/>
      <c r="H478" s="280"/>
    </row>
    <row r="479" customFormat="false" ht="15.75" hidden="false" customHeight="false" outlineLevel="0" collapsed="false">
      <c r="F479" s="280"/>
      <c r="G479" s="280"/>
      <c r="H479" s="280"/>
    </row>
    <row r="480" customFormat="false" ht="15.75" hidden="false" customHeight="false" outlineLevel="0" collapsed="false">
      <c r="F480" s="280"/>
      <c r="G480" s="280"/>
      <c r="H480" s="280"/>
    </row>
    <row r="481" customFormat="false" ht="15.75" hidden="false" customHeight="false" outlineLevel="0" collapsed="false">
      <c r="F481" s="280"/>
      <c r="G481" s="280"/>
      <c r="H481" s="280"/>
    </row>
    <row r="482" customFormat="false" ht="15.75" hidden="false" customHeight="false" outlineLevel="0" collapsed="false">
      <c r="F482" s="280"/>
      <c r="G482" s="280"/>
      <c r="H482" s="280"/>
    </row>
    <row r="483" customFormat="false" ht="15.75" hidden="false" customHeight="false" outlineLevel="0" collapsed="false">
      <c r="F483" s="280"/>
      <c r="G483" s="280"/>
      <c r="H483" s="280"/>
    </row>
    <row r="484" customFormat="false" ht="15.75" hidden="false" customHeight="false" outlineLevel="0" collapsed="false">
      <c r="F484" s="280"/>
      <c r="G484" s="280"/>
      <c r="H484" s="280"/>
    </row>
    <row r="485" customFormat="false" ht="15.75" hidden="false" customHeight="false" outlineLevel="0" collapsed="false">
      <c r="F485" s="280"/>
      <c r="G485" s="280"/>
      <c r="H485" s="280"/>
    </row>
    <row r="486" customFormat="false" ht="15.75" hidden="false" customHeight="false" outlineLevel="0" collapsed="false">
      <c r="F486" s="280"/>
      <c r="G486" s="280"/>
      <c r="H486" s="280"/>
    </row>
    <row r="487" customFormat="false" ht="15.75" hidden="false" customHeight="false" outlineLevel="0" collapsed="false">
      <c r="F487" s="280"/>
      <c r="G487" s="280"/>
      <c r="H487" s="280"/>
    </row>
    <row r="488" customFormat="false" ht="15.75" hidden="false" customHeight="false" outlineLevel="0" collapsed="false">
      <c r="F488" s="280"/>
      <c r="G488" s="280"/>
      <c r="H488" s="280"/>
    </row>
    <row r="489" customFormat="false" ht="15.75" hidden="false" customHeight="false" outlineLevel="0" collapsed="false">
      <c r="F489" s="280"/>
      <c r="G489" s="280"/>
      <c r="H489" s="280"/>
    </row>
    <row r="490" customFormat="false" ht="15.75" hidden="false" customHeight="false" outlineLevel="0" collapsed="false">
      <c r="F490" s="280"/>
      <c r="G490" s="280"/>
      <c r="H490" s="280"/>
    </row>
    <row r="491" customFormat="false" ht="15.75" hidden="false" customHeight="false" outlineLevel="0" collapsed="false">
      <c r="F491" s="280"/>
      <c r="G491" s="280"/>
      <c r="H491" s="280"/>
    </row>
    <row r="492" customFormat="false" ht="15.75" hidden="false" customHeight="false" outlineLevel="0" collapsed="false">
      <c r="F492" s="280"/>
      <c r="G492" s="280"/>
      <c r="H492" s="280"/>
    </row>
    <row r="493" customFormat="false" ht="15.75" hidden="false" customHeight="false" outlineLevel="0" collapsed="false">
      <c r="F493" s="280"/>
      <c r="G493" s="280"/>
      <c r="H493" s="280"/>
    </row>
    <row r="494" customFormat="false" ht="15.75" hidden="false" customHeight="false" outlineLevel="0" collapsed="false">
      <c r="F494" s="280"/>
      <c r="G494" s="280"/>
      <c r="H494" s="280"/>
    </row>
    <row r="495" customFormat="false" ht="15.75" hidden="false" customHeight="false" outlineLevel="0" collapsed="false">
      <c r="F495" s="280"/>
      <c r="G495" s="280"/>
      <c r="H495" s="280"/>
    </row>
    <row r="496" customFormat="false" ht="15.75" hidden="false" customHeight="false" outlineLevel="0" collapsed="false">
      <c r="F496" s="280"/>
      <c r="G496" s="280"/>
      <c r="H496" s="280"/>
    </row>
    <row r="497" customFormat="false" ht="15.75" hidden="false" customHeight="false" outlineLevel="0" collapsed="false">
      <c r="F497" s="280"/>
      <c r="G497" s="280"/>
      <c r="H497" s="280"/>
    </row>
    <row r="498" customFormat="false" ht="15.75" hidden="false" customHeight="false" outlineLevel="0" collapsed="false">
      <c r="F498" s="280"/>
      <c r="G498" s="280"/>
      <c r="H498" s="280"/>
    </row>
    <row r="499" customFormat="false" ht="15.75" hidden="false" customHeight="false" outlineLevel="0" collapsed="false">
      <c r="F499" s="280"/>
      <c r="G499" s="280"/>
      <c r="H499" s="280"/>
    </row>
    <row r="500" customFormat="false" ht="15.75" hidden="false" customHeight="false" outlineLevel="0" collapsed="false">
      <c r="F500" s="280"/>
      <c r="G500" s="280"/>
      <c r="H500" s="280"/>
    </row>
    <row r="501" customFormat="false" ht="15.75" hidden="false" customHeight="false" outlineLevel="0" collapsed="false">
      <c r="F501" s="280"/>
      <c r="G501" s="280"/>
      <c r="H501" s="280"/>
    </row>
    <row r="502" customFormat="false" ht="15.75" hidden="false" customHeight="false" outlineLevel="0" collapsed="false">
      <c r="F502" s="280"/>
      <c r="G502" s="280"/>
      <c r="H502" s="280"/>
    </row>
    <row r="503" customFormat="false" ht="15.75" hidden="false" customHeight="false" outlineLevel="0" collapsed="false">
      <c r="F503" s="280"/>
      <c r="G503" s="280"/>
      <c r="H503" s="280"/>
    </row>
    <row r="504" customFormat="false" ht="15.75" hidden="false" customHeight="false" outlineLevel="0" collapsed="false">
      <c r="F504" s="280"/>
      <c r="G504" s="280"/>
      <c r="H504" s="280"/>
    </row>
    <row r="505" customFormat="false" ht="15.75" hidden="false" customHeight="false" outlineLevel="0" collapsed="false">
      <c r="F505" s="280"/>
      <c r="G505" s="280"/>
      <c r="H505" s="280"/>
    </row>
    <row r="506" customFormat="false" ht="15.75" hidden="false" customHeight="false" outlineLevel="0" collapsed="false">
      <c r="F506" s="280"/>
      <c r="G506" s="280"/>
      <c r="H506" s="280"/>
    </row>
    <row r="507" customFormat="false" ht="15.75" hidden="false" customHeight="false" outlineLevel="0" collapsed="false">
      <c r="F507" s="280"/>
      <c r="G507" s="280"/>
      <c r="H507" s="280"/>
    </row>
    <row r="508" customFormat="false" ht="15.75" hidden="false" customHeight="false" outlineLevel="0" collapsed="false">
      <c r="F508" s="280"/>
      <c r="G508" s="280"/>
      <c r="H508" s="280"/>
    </row>
    <row r="509" customFormat="false" ht="15.75" hidden="false" customHeight="false" outlineLevel="0" collapsed="false">
      <c r="F509" s="280"/>
      <c r="G509" s="280"/>
      <c r="H509" s="280"/>
    </row>
    <row r="510" customFormat="false" ht="15.75" hidden="false" customHeight="false" outlineLevel="0" collapsed="false">
      <c r="F510" s="280"/>
      <c r="G510" s="280"/>
      <c r="H510" s="280"/>
    </row>
    <row r="511" customFormat="false" ht="15.75" hidden="false" customHeight="false" outlineLevel="0" collapsed="false">
      <c r="F511" s="280"/>
      <c r="G511" s="280"/>
      <c r="H511" s="280"/>
    </row>
    <row r="512" customFormat="false" ht="15.75" hidden="false" customHeight="false" outlineLevel="0" collapsed="false">
      <c r="F512" s="280"/>
      <c r="G512" s="280"/>
      <c r="H512" s="280"/>
    </row>
    <row r="513" customFormat="false" ht="15.75" hidden="false" customHeight="false" outlineLevel="0" collapsed="false">
      <c r="F513" s="280"/>
      <c r="G513" s="280"/>
      <c r="H513" s="280"/>
    </row>
    <row r="514" customFormat="false" ht="15.75" hidden="false" customHeight="false" outlineLevel="0" collapsed="false">
      <c r="F514" s="280"/>
      <c r="G514" s="280"/>
      <c r="H514" s="280"/>
    </row>
    <row r="515" customFormat="false" ht="15.75" hidden="false" customHeight="false" outlineLevel="0" collapsed="false">
      <c r="F515" s="280"/>
      <c r="G515" s="280"/>
      <c r="H515" s="280"/>
    </row>
    <row r="516" customFormat="false" ht="15.75" hidden="false" customHeight="false" outlineLevel="0" collapsed="false">
      <c r="F516" s="280"/>
      <c r="G516" s="280"/>
      <c r="H516" s="280"/>
    </row>
    <row r="517" customFormat="false" ht="15.75" hidden="false" customHeight="false" outlineLevel="0" collapsed="false">
      <c r="F517" s="280"/>
      <c r="G517" s="280"/>
      <c r="H517" s="280"/>
    </row>
    <row r="518" customFormat="false" ht="15.75" hidden="false" customHeight="false" outlineLevel="0" collapsed="false">
      <c r="F518" s="280"/>
      <c r="G518" s="280"/>
      <c r="H518" s="280"/>
    </row>
    <row r="519" customFormat="false" ht="15.75" hidden="false" customHeight="false" outlineLevel="0" collapsed="false">
      <c r="F519" s="280"/>
      <c r="G519" s="280"/>
      <c r="H519" s="280"/>
    </row>
    <row r="520" customFormat="false" ht="15.75" hidden="false" customHeight="false" outlineLevel="0" collapsed="false">
      <c r="F520" s="280"/>
      <c r="G520" s="280"/>
      <c r="H520" s="280"/>
    </row>
    <row r="521" customFormat="false" ht="15.75" hidden="false" customHeight="false" outlineLevel="0" collapsed="false">
      <c r="F521" s="280"/>
      <c r="G521" s="280"/>
      <c r="H521" s="280"/>
    </row>
    <row r="522" customFormat="false" ht="15.75" hidden="false" customHeight="false" outlineLevel="0" collapsed="false">
      <c r="F522" s="280"/>
      <c r="G522" s="280"/>
      <c r="H522" s="280"/>
    </row>
    <row r="523" customFormat="false" ht="15.75" hidden="false" customHeight="false" outlineLevel="0" collapsed="false">
      <c r="F523" s="280"/>
      <c r="G523" s="280"/>
      <c r="H523" s="280"/>
    </row>
    <row r="524" customFormat="false" ht="15.75" hidden="false" customHeight="false" outlineLevel="0" collapsed="false">
      <c r="F524" s="280"/>
      <c r="G524" s="280"/>
      <c r="H524" s="280"/>
    </row>
    <row r="525" customFormat="false" ht="15.75" hidden="false" customHeight="false" outlineLevel="0" collapsed="false">
      <c r="F525" s="280"/>
      <c r="G525" s="280"/>
      <c r="H525" s="280"/>
    </row>
    <row r="526" customFormat="false" ht="15.75" hidden="false" customHeight="false" outlineLevel="0" collapsed="false">
      <c r="F526" s="280"/>
      <c r="G526" s="280"/>
      <c r="H526" s="280"/>
    </row>
    <row r="527" customFormat="false" ht="15.75" hidden="false" customHeight="false" outlineLevel="0" collapsed="false">
      <c r="F527" s="280"/>
      <c r="G527" s="280"/>
      <c r="H527" s="280"/>
    </row>
    <row r="528" customFormat="false" ht="15.75" hidden="false" customHeight="false" outlineLevel="0" collapsed="false">
      <c r="F528" s="280"/>
      <c r="G528" s="280"/>
      <c r="H528" s="280"/>
    </row>
    <row r="529" customFormat="false" ht="15.75" hidden="false" customHeight="false" outlineLevel="0" collapsed="false">
      <c r="F529" s="280"/>
      <c r="G529" s="280"/>
      <c r="H529" s="280"/>
    </row>
    <row r="530" customFormat="false" ht="15.75" hidden="false" customHeight="false" outlineLevel="0" collapsed="false">
      <c r="F530" s="280"/>
      <c r="G530" s="280"/>
      <c r="H530" s="280"/>
    </row>
    <row r="531" customFormat="false" ht="15.75" hidden="false" customHeight="false" outlineLevel="0" collapsed="false">
      <c r="F531" s="280"/>
      <c r="G531" s="280"/>
      <c r="H531" s="280"/>
    </row>
    <row r="532" customFormat="false" ht="15.75" hidden="false" customHeight="false" outlineLevel="0" collapsed="false">
      <c r="F532" s="280"/>
      <c r="G532" s="280"/>
      <c r="H532" s="280"/>
    </row>
    <row r="533" customFormat="false" ht="15.75" hidden="false" customHeight="false" outlineLevel="0" collapsed="false">
      <c r="F533" s="280"/>
      <c r="G533" s="280"/>
      <c r="H533" s="280"/>
    </row>
    <row r="534" customFormat="false" ht="15.75" hidden="false" customHeight="false" outlineLevel="0" collapsed="false">
      <c r="F534" s="280"/>
      <c r="G534" s="280"/>
      <c r="H534" s="280"/>
    </row>
    <row r="535" customFormat="false" ht="15.75" hidden="false" customHeight="false" outlineLevel="0" collapsed="false">
      <c r="F535" s="280"/>
      <c r="G535" s="280"/>
      <c r="H535" s="280"/>
    </row>
    <row r="536" customFormat="false" ht="15.75" hidden="false" customHeight="false" outlineLevel="0" collapsed="false">
      <c r="F536" s="280"/>
      <c r="G536" s="280"/>
      <c r="H536" s="280"/>
    </row>
    <row r="537" customFormat="false" ht="15.75" hidden="false" customHeight="false" outlineLevel="0" collapsed="false">
      <c r="F537" s="280"/>
      <c r="G537" s="280"/>
      <c r="H537" s="280"/>
    </row>
    <row r="538" customFormat="false" ht="15.75" hidden="false" customHeight="false" outlineLevel="0" collapsed="false">
      <c r="F538" s="280"/>
      <c r="G538" s="280"/>
      <c r="H538" s="280"/>
    </row>
    <row r="539" customFormat="false" ht="15.75" hidden="false" customHeight="false" outlineLevel="0" collapsed="false">
      <c r="F539" s="280"/>
      <c r="G539" s="280"/>
      <c r="H539" s="280"/>
    </row>
    <row r="540" customFormat="false" ht="15.75" hidden="false" customHeight="false" outlineLevel="0" collapsed="false">
      <c r="F540" s="280"/>
      <c r="G540" s="280"/>
      <c r="H540" s="280"/>
    </row>
    <row r="541" customFormat="false" ht="15.75" hidden="false" customHeight="false" outlineLevel="0" collapsed="false">
      <c r="F541" s="280"/>
      <c r="G541" s="280"/>
      <c r="H541" s="280"/>
    </row>
    <row r="542" customFormat="false" ht="15.75" hidden="false" customHeight="false" outlineLevel="0" collapsed="false">
      <c r="F542" s="280"/>
      <c r="G542" s="280"/>
      <c r="H542" s="280"/>
    </row>
    <row r="543" customFormat="false" ht="15.75" hidden="false" customHeight="false" outlineLevel="0" collapsed="false">
      <c r="F543" s="280"/>
      <c r="G543" s="280"/>
      <c r="H543" s="280"/>
    </row>
    <row r="544" customFormat="false" ht="15.75" hidden="false" customHeight="false" outlineLevel="0" collapsed="false">
      <c r="F544" s="280"/>
      <c r="G544" s="280"/>
      <c r="H544" s="280"/>
    </row>
    <row r="545" customFormat="false" ht="15.75" hidden="false" customHeight="false" outlineLevel="0" collapsed="false">
      <c r="F545" s="280"/>
      <c r="G545" s="280"/>
      <c r="H545" s="280"/>
    </row>
    <row r="546" customFormat="false" ht="15.75" hidden="false" customHeight="false" outlineLevel="0" collapsed="false">
      <c r="F546" s="280"/>
      <c r="G546" s="280"/>
      <c r="H546" s="280"/>
    </row>
    <row r="547" customFormat="false" ht="15.75" hidden="false" customHeight="false" outlineLevel="0" collapsed="false">
      <c r="F547" s="280"/>
      <c r="G547" s="280"/>
      <c r="H547" s="280"/>
    </row>
    <row r="548" customFormat="false" ht="15.75" hidden="false" customHeight="false" outlineLevel="0" collapsed="false">
      <c r="F548" s="280"/>
      <c r="G548" s="280"/>
      <c r="H548" s="280"/>
    </row>
    <row r="549" customFormat="false" ht="15.75" hidden="false" customHeight="false" outlineLevel="0" collapsed="false">
      <c r="F549" s="280"/>
      <c r="G549" s="280"/>
      <c r="H549" s="280"/>
    </row>
    <row r="550" customFormat="false" ht="15.75" hidden="false" customHeight="false" outlineLevel="0" collapsed="false">
      <c r="F550" s="280"/>
      <c r="G550" s="280"/>
      <c r="H550" s="280"/>
    </row>
    <row r="551" customFormat="false" ht="15.75" hidden="false" customHeight="false" outlineLevel="0" collapsed="false">
      <c r="F551" s="280"/>
      <c r="G551" s="280"/>
      <c r="H551" s="28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0.96484375" defaultRowHeight="15" zeroHeight="false" outlineLevelRow="0" outlineLevelCol="0"/>
  <cols>
    <col collapsed="false" customWidth="true" hidden="false" outlineLevel="0" max="1" min="1" style="0" width="27.85"/>
    <col collapsed="false" customWidth="true" hidden="false" outlineLevel="0" max="2" min="2" style="47" width="5.28"/>
    <col collapsed="false" customWidth="true" hidden="false" outlineLevel="0" max="3" min="3" style="47" width="28.14"/>
    <col collapsed="false" customWidth="true" hidden="false" outlineLevel="0" max="4" min="4" style="47" width="22.42"/>
    <col collapsed="false" customWidth="true" hidden="false" outlineLevel="0" max="5" min="5" style="0" width="4.85"/>
    <col collapsed="false" customWidth="true" hidden="false" outlineLevel="0" max="8" min="6" style="0" width="11.56"/>
    <col collapsed="false" customWidth="true" hidden="false" outlineLevel="0" max="9" min="9" style="47" width="11.42"/>
    <col collapsed="false" customWidth="true" hidden="false" outlineLevel="0" max="14" min="14" style="0" width="10.71"/>
    <col collapsed="false" customWidth="true" hidden="false" outlineLevel="0" max="15" min="15" style="0" width="12.7"/>
    <col collapsed="false" customWidth="true" hidden="false" outlineLevel="0" max="28" min="27" style="0" width="13.14"/>
    <col collapsed="false" customWidth="true" hidden="false" outlineLevel="0" max="29" min="29" style="47" width="11.42"/>
    <col collapsed="false" customWidth="true" hidden="false" outlineLevel="0" max="36" min="30" style="0" width="12.56"/>
    <col collapsed="false" customWidth="true" hidden="false" outlineLevel="0" max="49" min="37" style="0" width="11.7"/>
    <col collapsed="false" customWidth="true" hidden="false" outlineLevel="0" max="79" min="50" style="0" width="11.56"/>
  </cols>
  <sheetData>
    <row r="1" customFormat="false" ht="15.75" hidden="false" customHeight="false" outlineLevel="0" collapsed="false">
      <c r="A1" s="322" t="s">
        <v>171</v>
      </c>
      <c r="B1" s="323" t="s">
        <v>172</v>
      </c>
      <c r="C1" s="323"/>
      <c r="D1" s="324" t="s">
        <v>173</v>
      </c>
      <c r="F1" s="325" t="s">
        <v>174</v>
      </c>
      <c r="G1" s="325" t="s">
        <v>175</v>
      </c>
      <c r="H1" s="325" t="s">
        <v>176</v>
      </c>
    </row>
    <row r="2" customFormat="false" ht="15.75" hidden="false" customHeight="false" outlineLevel="0" collapsed="false">
      <c r="A2" s="322"/>
      <c r="B2" s="326" t="s">
        <v>177</v>
      </c>
      <c r="C2" s="326"/>
      <c r="D2" s="327" t="n">
        <f aca="false">SUM(D3:D29)</f>
        <v>0</v>
      </c>
      <c r="F2" s="327" t="n">
        <f aca="false">SUM(F3:F29)</f>
        <v>0</v>
      </c>
      <c r="G2" s="327" t="n">
        <f aca="false">SUM(G3:G29)</f>
        <v>0</v>
      </c>
      <c r="H2" s="327" t="n">
        <f aca="false">SUM(H3:H29)</f>
        <v>0</v>
      </c>
    </row>
    <row r="3" customFormat="false" ht="15" hidden="false" customHeight="false" outlineLevel="0" collapsed="false">
      <c r="A3" s="328"/>
      <c r="B3" s="329" t="n">
        <v>1</v>
      </c>
      <c r="C3" s="330"/>
      <c r="D3" s="331" t="n">
        <f aca="false">AD18</f>
        <v>0</v>
      </c>
      <c r="F3" s="332" t="n">
        <f aca="false">AD16</f>
        <v>0</v>
      </c>
      <c r="G3" s="332" t="n">
        <f aca="false">AD17</f>
        <v>0</v>
      </c>
      <c r="H3" s="332" t="n">
        <f aca="false">AD18</f>
        <v>0</v>
      </c>
      <c r="U3" s="333"/>
      <c r="AA3" s="334" t="n">
        <f aca="false">SUM(AD3:AW3)</f>
        <v>0</v>
      </c>
      <c r="AB3" s="50"/>
      <c r="AC3" s="47" t="s">
        <v>178</v>
      </c>
      <c r="AD3" s="335" t="n">
        <f aca="false">SET1!$AA$3</f>
        <v>0</v>
      </c>
      <c r="AE3" s="335" t="n">
        <f aca="false">SET1!$AB$3</f>
        <v>0</v>
      </c>
      <c r="AF3" s="335" t="n">
        <f aca="false">SET1!$AC$3</f>
        <v>0</v>
      </c>
      <c r="AG3" s="335" t="n">
        <f aca="false">SET1!$AD$3</f>
        <v>0</v>
      </c>
      <c r="AH3" s="335" t="n">
        <f aca="false">SET1!$AE$3</f>
        <v>0</v>
      </c>
      <c r="AI3" s="335" t="n">
        <f aca="false">SET1!$AF$3</f>
        <v>0</v>
      </c>
      <c r="AJ3" s="335" t="n">
        <f aca="false">SET1!$AG$3</f>
        <v>0</v>
      </c>
      <c r="AK3" s="335" t="n">
        <f aca="false">SET1!$AH$3</f>
        <v>0</v>
      </c>
      <c r="AL3" s="335" t="n">
        <f aca="false">SET1!$AI$3</f>
        <v>0</v>
      </c>
      <c r="AM3" s="335" t="n">
        <f aca="false">SET1!$AJ$3</f>
        <v>0</v>
      </c>
      <c r="AN3" s="335" t="n">
        <f aca="false">SET1!$AK$3</f>
        <v>0</v>
      </c>
      <c r="AO3" s="335" t="n">
        <f aca="false">SET1!$AL$3</f>
        <v>0</v>
      </c>
      <c r="AP3" s="335" t="n">
        <f aca="false">SET1!$AM$3</f>
        <v>0</v>
      </c>
      <c r="AQ3" s="335" t="n">
        <f aca="false">SET1!$AN$3</f>
        <v>0</v>
      </c>
      <c r="AR3" s="335" t="n">
        <f aca="false">SET1!$AO$3</f>
        <v>0</v>
      </c>
      <c r="AS3" s="335" t="n">
        <f aca="false">SET1!$AP$3</f>
        <v>0</v>
      </c>
      <c r="AT3" s="335" t="n">
        <f aca="false">SET1!$AQ$3</f>
        <v>0</v>
      </c>
      <c r="AU3" s="335" t="n">
        <f aca="false">SET1!$AR$3</f>
        <v>0</v>
      </c>
      <c r="AV3" s="335" t="n">
        <f aca="false">SET1!$AS$3</f>
        <v>0</v>
      </c>
      <c r="AW3" s="335" t="n">
        <f aca="false">SET1!$AT$3</f>
        <v>0</v>
      </c>
      <c r="AX3" s="335" t="n">
        <f aca="false">SET1!$AU$3</f>
        <v>0</v>
      </c>
      <c r="AY3" s="335" t="n">
        <f aca="false">SET1!$AV$3</f>
        <v>0</v>
      </c>
      <c r="AZ3" s="335" t="n">
        <f aca="false">SET1!$AW$3</f>
        <v>0</v>
      </c>
      <c r="BA3" s="335" t="n">
        <f aca="false">SET1!$AX$3</f>
        <v>0</v>
      </c>
      <c r="BB3" s="335" t="n">
        <f aca="false">SET1!$AY$3</f>
        <v>0</v>
      </c>
      <c r="BC3" s="335" t="n">
        <f aca="false">SET1!$AZ$3</f>
        <v>0</v>
      </c>
      <c r="BD3" s="335" t="n">
        <f aca="false">SET1!$BA$3</f>
        <v>0</v>
      </c>
      <c r="BE3" s="335" t="n">
        <f aca="false">SET1!$BB$3</f>
        <v>0</v>
      </c>
      <c r="BF3" s="335" t="n">
        <f aca="false">SET1!$BC$3</f>
        <v>0</v>
      </c>
      <c r="BG3" s="335" t="n">
        <f aca="false">SET1!$BD$3</f>
        <v>0</v>
      </c>
      <c r="BH3" s="335" t="n">
        <f aca="false">SET1!$BE$3</f>
        <v>0</v>
      </c>
      <c r="BI3" s="335" t="n">
        <f aca="false">SET1!$BF$3</f>
        <v>0</v>
      </c>
      <c r="BJ3" s="335" t="n">
        <f aca="false">SET1!$BG$3</f>
        <v>0</v>
      </c>
      <c r="BK3" s="335" t="n">
        <f aca="false">SET1!$BH$3</f>
        <v>0</v>
      </c>
      <c r="BL3" s="335" t="n">
        <f aca="false">SET1!$BI$3</f>
        <v>0</v>
      </c>
      <c r="BM3" s="335" t="n">
        <f aca="false">SET1!$BJ$3</f>
        <v>0</v>
      </c>
      <c r="BN3" s="335" t="n">
        <f aca="false">SET1!$BK$3</f>
        <v>0</v>
      </c>
      <c r="BO3" s="335" t="n">
        <f aca="false">SET1!$BL$3</f>
        <v>0</v>
      </c>
      <c r="BP3" s="335" t="n">
        <f aca="false">SET1!$BM$3</f>
        <v>0</v>
      </c>
      <c r="BQ3" s="335" t="n">
        <f aca="false">SET1!$BN$3</f>
        <v>0</v>
      </c>
      <c r="BR3" s="335" t="n">
        <f aca="false">SET1!$BO$3</f>
        <v>0</v>
      </c>
      <c r="BS3" s="335" t="n">
        <f aca="false">SET1!$BP$3</f>
        <v>0</v>
      </c>
      <c r="BT3" s="335" t="n">
        <f aca="false">SET1!$BQ$3</f>
        <v>0</v>
      </c>
      <c r="BU3" s="335" t="n">
        <f aca="false">SET1!$BR$3</f>
        <v>0</v>
      </c>
      <c r="BV3" s="335" t="n">
        <f aca="false">SET1!$BS$3</f>
        <v>0</v>
      </c>
      <c r="BW3" s="335" t="n">
        <f aca="false">SET1!$BT$3</f>
        <v>0</v>
      </c>
      <c r="BX3" s="335" t="n">
        <f aca="false">SET1!$BU$3</f>
        <v>0</v>
      </c>
      <c r="BY3" s="335" t="n">
        <f aca="false">SET1!$BV$3</f>
        <v>0</v>
      </c>
      <c r="BZ3" s="335" t="n">
        <f aca="false">SET1!$BW$3</f>
        <v>0</v>
      </c>
      <c r="CA3" s="335" t="n">
        <f aca="false">SET1!$BX$3</f>
        <v>0</v>
      </c>
    </row>
    <row r="4" customFormat="false" ht="15" hidden="false" customHeight="false" outlineLevel="0" collapsed="false">
      <c r="B4" s="336" t="n">
        <f aca="false">B3+1</f>
        <v>2</v>
      </c>
      <c r="C4" s="330"/>
      <c r="D4" s="337" t="n">
        <f aca="false">AE18</f>
        <v>0</v>
      </c>
      <c r="F4" s="332" t="n">
        <f aca="false">AE16</f>
        <v>0</v>
      </c>
      <c r="G4" s="332" t="n">
        <f aca="false">AE17</f>
        <v>0</v>
      </c>
      <c r="H4" s="332" t="n">
        <f aca="false">AE18</f>
        <v>0</v>
      </c>
      <c r="U4" s="333"/>
      <c r="AA4" s="334" t="n">
        <f aca="false">SUM(AD4:AW4)</f>
        <v>0</v>
      </c>
      <c r="AB4" s="50"/>
      <c r="AC4" s="47" t="s">
        <v>179</v>
      </c>
      <c r="AD4" s="335" t="n">
        <f aca="false">SET2!$AA$3</f>
        <v>0</v>
      </c>
      <c r="AE4" s="335" t="n">
        <f aca="false">SET2!$AB$3</f>
        <v>0</v>
      </c>
      <c r="AF4" s="335" t="n">
        <f aca="false">SET2!$AC$3</f>
        <v>0</v>
      </c>
      <c r="AG4" s="335" t="n">
        <f aca="false">SET2!$AD$3</f>
        <v>0</v>
      </c>
      <c r="AH4" s="335" t="n">
        <f aca="false">SET2!$AE$3</f>
        <v>0</v>
      </c>
      <c r="AI4" s="335" t="n">
        <f aca="false">SET2!$AF$3</f>
        <v>0</v>
      </c>
      <c r="AJ4" s="335" t="n">
        <f aca="false">SET2!$AG$3</f>
        <v>0</v>
      </c>
      <c r="AK4" s="335" t="n">
        <f aca="false">SET2!$AH$3</f>
        <v>0</v>
      </c>
      <c r="AL4" s="335" t="n">
        <f aca="false">SET2!$AI$3</f>
        <v>0</v>
      </c>
      <c r="AM4" s="335" t="n">
        <f aca="false">SET2!$AJ$3</f>
        <v>0</v>
      </c>
      <c r="AN4" s="335" t="n">
        <f aca="false">SET2!$AK$3</f>
        <v>0</v>
      </c>
      <c r="AO4" s="335" t="n">
        <f aca="false">SET2!$AL$3</f>
        <v>0</v>
      </c>
      <c r="AP4" s="335" t="n">
        <f aca="false">SET2!$AM$3</f>
        <v>0</v>
      </c>
      <c r="AQ4" s="335" t="n">
        <f aca="false">SET2!$AN$3</f>
        <v>0</v>
      </c>
      <c r="AR4" s="335" t="n">
        <f aca="false">SET2!$AO$3</f>
        <v>0</v>
      </c>
      <c r="AS4" s="335" t="n">
        <f aca="false">SET2!$AP$3</f>
        <v>0</v>
      </c>
      <c r="AT4" s="335" t="n">
        <f aca="false">SET2!$AQ$3</f>
        <v>0</v>
      </c>
      <c r="AU4" s="335" t="n">
        <f aca="false">SET2!$AR$3</f>
        <v>0</v>
      </c>
      <c r="AV4" s="335" t="n">
        <f aca="false">SET2!$AS$3</f>
        <v>0</v>
      </c>
      <c r="AW4" s="335" t="n">
        <f aca="false">SET2!$AT$3</f>
        <v>0</v>
      </c>
      <c r="AX4" s="335" t="n">
        <f aca="false">SET2!$AU$3</f>
        <v>0</v>
      </c>
      <c r="AY4" s="335" t="n">
        <f aca="false">SET2!$AV$3</f>
        <v>0</v>
      </c>
      <c r="AZ4" s="335" t="n">
        <f aca="false">SET2!$AW$3</f>
        <v>0</v>
      </c>
      <c r="BA4" s="335" t="n">
        <f aca="false">SET2!$AX$3</f>
        <v>0</v>
      </c>
      <c r="BB4" s="335" t="n">
        <f aca="false">SET2!$AY$3</f>
        <v>0</v>
      </c>
      <c r="BC4" s="335" t="n">
        <f aca="false">SET2!$AZ$3</f>
        <v>0</v>
      </c>
      <c r="BD4" s="335" t="n">
        <f aca="false">SET2!$BA$3</f>
        <v>0</v>
      </c>
      <c r="BE4" s="335" t="n">
        <f aca="false">SET2!$BB$3</f>
        <v>0</v>
      </c>
      <c r="BF4" s="335" t="n">
        <f aca="false">SET2!$BC$3</f>
        <v>0</v>
      </c>
      <c r="BG4" s="335" t="n">
        <f aca="false">SET2!$BD$3</f>
        <v>0</v>
      </c>
      <c r="BH4" s="335" t="n">
        <f aca="false">SET2!$BE$3</f>
        <v>0</v>
      </c>
      <c r="BI4" s="335" t="n">
        <f aca="false">SET2!$BF$3</f>
        <v>0</v>
      </c>
      <c r="BJ4" s="335" t="n">
        <f aca="false">SET2!$BG$3</f>
        <v>0</v>
      </c>
      <c r="BK4" s="335" t="n">
        <f aca="false">SET2!$BH$3</f>
        <v>0</v>
      </c>
      <c r="BL4" s="335" t="n">
        <f aca="false">SET2!$BI$3</f>
        <v>0</v>
      </c>
      <c r="BM4" s="335" t="n">
        <f aca="false">SET2!$BJ$3</f>
        <v>0</v>
      </c>
      <c r="BN4" s="335" t="n">
        <f aca="false">SET2!$BK$3</f>
        <v>0</v>
      </c>
      <c r="BO4" s="335" t="n">
        <f aca="false">SET2!$BL$3</f>
        <v>0</v>
      </c>
      <c r="BP4" s="335" t="n">
        <f aca="false">SET2!$BM$3</f>
        <v>0</v>
      </c>
      <c r="BQ4" s="335" t="n">
        <f aca="false">SET2!$BN$3</f>
        <v>0</v>
      </c>
      <c r="BR4" s="335" t="n">
        <f aca="false">SET2!$BO$3</f>
        <v>0</v>
      </c>
      <c r="BS4" s="335" t="n">
        <f aca="false">SET2!$BP$3</f>
        <v>0</v>
      </c>
      <c r="BT4" s="335" t="n">
        <f aca="false">SET2!$BQ$3</f>
        <v>0</v>
      </c>
      <c r="BU4" s="335" t="n">
        <f aca="false">SET2!$BR$3</f>
        <v>0</v>
      </c>
      <c r="BV4" s="335" t="n">
        <f aca="false">SET2!$BS$3</f>
        <v>0</v>
      </c>
      <c r="BW4" s="335" t="n">
        <f aca="false">SET2!$BT$3</f>
        <v>0</v>
      </c>
      <c r="BX4" s="335" t="n">
        <f aca="false">SET2!$BU$3</f>
        <v>0</v>
      </c>
      <c r="BY4" s="335" t="n">
        <f aca="false">SET2!$BV$3</f>
        <v>0</v>
      </c>
      <c r="BZ4" s="335" t="n">
        <f aca="false">SET2!$BW$3</f>
        <v>0</v>
      </c>
      <c r="CA4" s="335" t="n">
        <f aca="false">SET2!$BX$3</f>
        <v>0</v>
      </c>
    </row>
    <row r="5" customFormat="false" ht="15" hidden="false" customHeight="false" outlineLevel="0" collapsed="false">
      <c r="B5" s="336" t="n">
        <f aca="false">B4+1</f>
        <v>3</v>
      </c>
      <c r="C5" s="330"/>
      <c r="D5" s="337" t="n">
        <f aca="false">AF18</f>
        <v>0</v>
      </c>
      <c r="F5" s="332" t="n">
        <f aca="false">AF16</f>
        <v>0</v>
      </c>
      <c r="G5" s="332" t="n">
        <f aca="false">AF17</f>
        <v>0</v>
      </c>
      <c r="H5" s="332" t="n">
        <f aca="false">AF18</f>
        <v>0</v>
      </c>
      <c r="U5" s="333"/>
      <c r="AA5" s="334" t="n">
        <f aca="false">SUM(AD5:AW5)</f>
        <v>0</v>
      </c>
      <c r="AB5" s="50"/>
      <c r="AC5" s="47" t="s">
        <v>180</v>
      </c>
      <c r="AD5" s="335" t="n">
        <f aca="false">SET3!$AA$3</f>
        <v>0</v>
      </c>
      <c r="AE5" s="335" t="n">
        <f aca="false">SET3!$AB$3</f>
        <v>0</v>
      </c>
      <c r="AF5" s="335" t="n">
        <f aca="false">SET3!$AC$3</f>
        <v>0</v>
      </c>
      <c r="AG5" s="335" t="n">
        <f aca="false">SET3!$AD$3</f>
        <v>0</v>
      </c>
      <c r="AH5" s="335" t="n">
        <f aca="false">SET3!$AE$3</f>
        <v>0</v>
      </c>
      <c r="AI5" s="335" t="n">
        <f aca="false">SET3!$AF$3</f>
        <v>0</v>
      </c>
      <c r="AJ5" s="335" t="n">
        <f aca="false">SET3!$AG$3</f>
        <v>0</v>
      </c>
      <c r="AK5" s="335" t="n">
        <f aca="false">SET3!$AH$3</f>
        <v>0</v>
      </c>
      <c r="AL5" s="335" t="n">
        <f aca="false">SET3!$AI$3</f>
        <v>0</v>
      </c>
      <c r="AM5" s="335" t="n">
        <f aca="false">SET3!$AJ$3</f>
        <v>0</v>
      </c>
      <c r="AN5" s="335" t="n">
        <f aca="false">SET3!$AK$3</f>
        <v>0</v>
      </c>
      <c r="AO5" s="335" t="n">
        <f aca="false">SET3!$AL$3</f>
        <v>0</v>
      </c>
      <c r="AP5" s="335" t="n">
        <f aca="false">SET3!$AM$3</f>
        <v>0</v>
      </c>
      <c r="AQ5" s="335" t="n">
        <f aca="false">SET3!$AN$3</f>
        <v>0</v>
      </c>
      <c r="AR5" s="335" t="n">
        <f aca="false">SET3!$AO$3</f>
        <v>0</v>
      </c>
      <c r="AS5" s="335" t="n">
        <f aca="false">SET3!$AP$3</f>
        <v>0</v>
      </c>
      <c r="AT5" s="335" t="n">
        <f aca="false">SET3!$AQ$3</f>
        <v>0</v>
      </c>
      <c r="AU5" s="335" t="n">
        <f aca="false">SET3!$AR$3</f>
        <v>0</v>
      </c>
      <c r="AV5" s="335" t="n">
        <f aca="false">SET3!$AS$3</f>
        <v>0</v>
      </c>
      <c r="AW5" s="335" t="n">
        <f aca="false">SET3!$AT$3</f>
        <v>0</v>
      </c>
      <c r="AX5" s="335" t="n">
        <f aca="false">SET3!$AU$3</f>
        <v>0</v>
      </c>
      <c r="AY5" s="335" t="n">
        <f aca="false">SET3!$AV$3</f>
        <v>0</v>
      </c>
      <c r="AZ5" s="335" t="n">
        <f aca="false">SET3!$AW$3</f>
        <v>0</v>
      </c>
      <c r="BA5" s="335" t="n">
        <f aca="false">SET3!$AX$3</f>
        <v>0</v>
      </c>
      <c r="BB5" s="335" t="n">
        <f aca="false">SET3!$AY$3</f>
        <v>0</v>
      </c>
      <c r="BC5" s="335" t="n">
        <f aca="false">SET3!$AZ$3</f>
        <v>0</v>
      </c>
      <c r="BD5" s="335" t="n">
        <f aca="false">SET3!$BA$3</f>
        <v>0</v>
      </c>
      <c r="BE5" s="335" t="n">
        <f aca="false">SET3!$BB$3</f>
        <v>0</v>
      </c>
      <c r="BF5" s="335" t="n">
        <f aca="false">SET3!$BC$3</f>
        <v>0</v>
      </c>
      <c r="BG5" s="335" t="n">
        <f aca="false">SET3!$BD$3</f>
        <v>0</v>
      </c>
      <c r="BH5" s="335" t="n">
        <f aca="false">SET3!$BE$3</f>
        <v>0</v>
      </c>
      <c r="BI5" s="335" t="n">
        <f aca="false">SET3!$BF$3</f>
        <v>0</v>
      </c>
      <c r="BJ5" s="335" t="n">
        <f aca="false">SET3!$BG$3</f>
        <v>0</v>
      </c>
      <c r="BK5" s="335" t="n">
        <f aca="false">SET3!$BH$3</f>
        <v>0</v>
      </c>
      <c r="BL5" s="335" t="n">
        <f aca="false">SET3!$BI$3</f>
        <v>0</v>
      </c>
      <c r="BM5" s="335" t="n">
        <f aca="false">SET3!$BJ$3</f>
        <v>0</v>
      </c>
      <c r="BN5" s="335" t="n">
        <f aca="false">SET3!$BK$3</f>
        <v>0</v>
      </c>
      <c r="BO5" s="335" t="n">
        <f aca="false">SET3!$BL$3</f>
        <v>0</v>
      </c>
      <c r="BP5" s="335" t="n">
        <f aca="false">SET3!$BM$3</f>
        <v>0</v>
      </c>
      <c r="BQ5" s="335" t="n">
        <f aca="false">SET3!$BN$3</f>
        <v>0</v>
      </c>
      <c r="BR5" s="335" t="n">
        <f aca="false">SET3!$BO$3</f>
        <v>0</v>
      </c>
      <c r="BS5" s="335" t="n">
        <f aca="false">SET3!$BP$3</f>
        <v>0</v>
      </c>
      <c r="BT5" s="335" t="n">
        <f aca="false">SET3!$BQ$3</f>
        <v>0</v>
      </c>
      <c r="BU5" s="335" t="n">
        <f aca="false">SET3!$BR$3</f>
        <v>0</v>
      </c>
      <c r="BV5" s="335" t="n">
        <f aca="false">SET3!$BS$3</f>
        <v>0</v>
      </c>
      <c r="BW5" s="335" t="n">
        <f aca="false">SET3!$BT$3</f>
        <v>0</v>
      </c>
      <c r="BX5" s="335" t="n">
        <f aca="false">SET3!$BU$3</f>
        <v>0</v>
      </c>
      <c r="BY5" s="335" t="n">
        <f aca="false">SET3!$BV$3</f>
        <v>0</v>
      </c>
      <c r="BZ5" s="335" t="n">
        <f aca="false">SET3!$BW$3</f>
        <v>0</v>
      </c>
      <c r="CA5" s="335" t="n">
        <f aca="false">SET3!$BX$3</f>
        <v>0</v>
      </c>
    </row>
    <row r="6" customFormat="false" ht="15" hidden="false" customHeight="false" outlineLevel="0" collapsed="false">
      <c r="B6" s="336" t="n">
        <f aca="false">B5+1</f>
        <v>4</v>
      </c>
      <c r="C6" s="330"/>
      <c r="D6" s="337" t="n">
        <f aca="false">AG18</f>
        <v>0</v>
      </c>
      <c r="F6" s="332" t="n">
        <f aca="false">AG16</f>
        <v>0</v>
      </c>
      <c r="G6" s="332" t="n">
        <f aca="false">AG17</f>
        <v>0</v>
      </c>
      <c r="H6" s="332" t="n">
        <f aca="false">AG18</f>
        <v>0</v>
      </c>
      <c r="U6" s="333"/>
      <c r="AA6" s="334" t="n">
        <f aca="false">SUM(AD6:AW6)</f>
        <v>0</v>
      </c>
      <c r="AB6" s="50"/>
      <c r="AC6" s="47" t="s">
        <v>181</v>
      </c>
      <c r="AD6" s="335" t="n">
        <f aca="false">SET4!$AA$3</f>
        <v>0</v>
      </c>
      <c r="AE6" s="335" t="n">
        <f aca="false">SET4!$AB$3</f>
        <v>0</v>
      </c>
      <c r="AF6" s="335" t="n">
        <f aca="false">SET4!$AC$3</f>
        <v>0</v>
      </c>
      <c r="AG6" s="335" t="n">
        <f aca="false">SET4!$AD$3</f>
        <v>0</v>
      </c>
      <c r="AH6" s="335" t="n">
        <f aca="false">SET4!$AE$3</f>
        <v>0</v>
      </c>
      <c r="AI6" s="335" t="n">
        <f aca="false">SET4!$AF$3</f>
        <v>0</v>
      </c>
      <c r="AJ6" s="335" t="n">
        <f aca="false">SET4!$AG$3</f>
        <v>0</v>
      </c>
      <c r="AK6" s="335" t="n">
        <f aca="false">SET4!$AH$3</f>
        <v>0</v>
      </c>
      <c r="AL6" s="335" t="n">
        <f aca="false">SET4!$AI$3</f>
        <v>0</v>
      </c>
      <c r="AM6" s="335" t="n">
        <f aca="false">SET4!$AJ$3</f>
        <v>0</v>
      </c>
      <c r="AN6" s="335" t="n">
        <f aca="false">SET4!$AK$3</f>
        <v>0</v>
      </c>
      <c r="AO6" s="335" t="n">
        <f aca="false">SET4!$AL$3</f>
        <v>0</v>
      </c>
      <c r="AP6" s="335" t="n">
        <f aca="false">SET4!$AM$3</f>
        <v>0</v>
      </c>
      <c r="AQ6" s="335" t="n">
        <f aca="false">SET4!$AN$3</f>
        <v>0</v>
      </c>
      <c r="AR6" s="335" t="n">
        <f aca="false">SET4!$AO$3</f>
        <v>0</v>
      </c>
      <c r="AS6" s="335" t="n">
        <f aca="false">SET4!$AP$3</f>
        <v>0</v>
      </c>
      <c r="AT6" s="335" t="n">
        <f aca="false">SET4!$AQ$3</f>
        <v>0</v>
      </c>
      <c r="AU6" s="335" t="n">
        <f aca="false">SET4!$AR$3</f>
        <v>0</v>
      </c>
      <c r="AV6" s="335" t="n">
        <f aca="false">SET4!$AS$3</f>
        <v>0</v>
      </c>
      <c r="AW6" s="335" t="n">
        <f aca="false">SET4!$AT$3</f>
        <v>0</v>
      </c>
      <c r="AX6" s="335" t="n">
        <f aca="false">SET4!$AU$3</f>
        <v>0</v>
      </c>
      <c r="AY6" s="335" t="n">
        <f aca="false">SET4!$AV$3</f>
        <v>0</v>
      </c>
      <c r="AZ6" s="335" t="n">
        <f aca="false">SET4!$AW$3</f>
        <v>0</v>
      </c>
      <c r="BA6" s="335" t="n">
        <f aca="false">SET4!$AX$3</f>
        <v>0</v>
      </c>
      <c r="BB6" s="335" t="n">
        <f aca="false">SET4!$AY$3</f>
        <v>0</v>
      </c>
      <c r="BC6" s="335" t="n">
        <f aca="false">SET4!$AZ$3</f>
        <v>0</v>
      </c>
      <c r="BD6" s="335" t="n">
        <f aca="false">SET4!$BA$3</f>
        <v>0</v>
      </c>
      <c r="BE6" s="335" t="n">
        <f aca="false">SET4!$BB$3</f>
        <v>0</v>
      </c>
      <c r="BF6" s="335" t="n">
        <f aca="false">SET4!$BC$3</f>
        <v>0</v>
      </c>
      <c r="BG6" s="335" t="n">
        <f aca="false">SET4!$BD$3</f>
        <v>0</v>
      </c>
      <c r="BH6" s="335" t="n">
        <f aca="false">SET4!$BE$3</f>
        <v>0</v>
      </c>
      <c r="BI6" s="335" t="n">
        <f aca="false">SET4!$BF$3</f>
        <v>0</v>
      </c>
      <c r="BJ6" s="335" t="n">
        <f aca="false">SET4!$BG$3</f>
        <v>0</v>
      </c>
      <c r="BK6" s="335" t="n">
        <f aca="false">SET4!$BH$3</f>
        <v>0</v>
      </c>
      <c r="BL6" s="335" t="n">
        <f aca="false">SET4!$BI$3</f>
        <v>0</v>
      </c>
      <c r="BM6" s="335" t="n">
        <f aca="false">SET4!$BJ$3</f>
        <v>0</v>
      </c>
      <c r="BN6" s="335" t="n">
        <f aca="false">SET4!$BK$3</f>
        <v>0</v>
      </c>
      <c r="BO6" s="335" t="n">
        <f aca="false">SET4!$BL$3</f>
        <v>0</v>
      </c>
      <c r="BP6" s="335" t="n">
        <f aca="false">SET4!$BM$3</f>
        <v>0</v>
      </c>
      <c r="BQ6" s="335" t="n">
        <f aca="false">SET4!$BN$3</f>
        <v>0</v>
      </c>
      <c r="BR6" s="335" t="n">
        <f aca="false">SET4!$BO$3</f>
        <v>0</v>
      </c>
      <c r="BS6" s="335" t="n">
        <f aca="false">SET4!$BP$3</f>
        <v>0</v>
      </c>
      <c r="BT6" s="335" t="n">
        <f aca="false">SET4!$BQ$3</f>
        <v>0</v>
      </c>
      <c r="BU6" s="335" t="n">
        <f aca="false">SET4!$BR$3</f>
        <v>0</v>
      </c>
      <c r="BV6" s="335" t="n">
        <f aca="false">SET4!$BS$3</f>
        <v>0</v>
      </c>
      <c r="BW6" s="335" t="n">
        <f aca="false">SET4!$BT$3</f>
        <v>0</v>
      </c>
      <c r="BX6" s="335" t="n">
        <f aca="false">SET4!$BU$3</f>
        <v>0</v>
      </c>
      <c r="BY6" s="335" t="n">
        <f aca="false">SET4!$BV$3</f>
        <v>0</v>
      </c>
      <c r="BZ6" s="335" t="n">
        <f aca="false">SET4!$BW$3</f>
        <v>0</v>
      </c>
      <c r="CA6" s="335" t="n">
        <f aca="false">SET4!$BX$3</f>
        <v>0</v>
      </c>
    </row>
    <row r="7" customFormat="false" ht="15" hidden="false" customHeight="false" outlineLevel="0" collapsed="false">
      <c r="A7" s="328"/>
      <c r="B7" s="336" t="n">
        <f aca="false">B6+1</f>
        <v>5</v>
      </c>
      <c r="C7" s="330"/>
      <c r="D7" s="337" t="n">
        <f aca="false">AH18</f>
        <v>0</v>
      </c>
      <c r="F7" s="332" t="n">
        <f aca="false">AH16</f>
        <v>0</v>
      </c>
      <c r="G7" s="332" t="n">
        <f aca="false">AH17</f>
        <v>0</v>
      </c>
      <c r="H7" s="332" t="n">
        <f aca="false">AH18</f>
        <v>0</v>
      </c>
      <c r="U7" s="333"/>
      <c r="AA7" s="334" t="n">
        <f aca="false">SUM(AD7:AW7)</f>
        <v>0</v>
      </c>
      <c r="AB7" s="50"/>
      <c r="AC7" s="47" t="s">
        <v>182</v>
      </c>
      <c r="AD7" s="335" t="n">
        <f aca="false">SET5!$AA$3</f>
        <v>0</v>
      </c>
      <c r="AE7" s="335" t="n">
        <f aca="false">SET5!$AB$3</f>
        <v>0</v>
      </c>
      <c r="AF7" s="335" t="n">
        <f aca="false">SET5!$AC$3</f>
        <v>0</v>
      </c>
      <c r="AG7" s="335" t="n">
        <f aca="false">SET5!$AD$3</f>
        <v>0</v>
      </c>
      <c r="AH7" s="335" t="n">
        <f aca="false">SET5!$AE$3</f>
        <v>0</v>
      </c>
      <c r="AI7" s="335" t="n">
        <f aca="false">SET5!$AF$3</f>
        <v>0</v>
      </c>
      <c r="AJ7" s="335" t="n">
        <f aca="false">SET5!$AG$3</f>
        <v>0</v>
      </c>
      <c r="AK7" s="335" t="n">
        <f aca="false">SET5!$AH$3</f>
        <v>0</v>
      </c>
      <c r="AL7" s="335" t="n">
        <f aca="false">SET5!$AI$3</f>
        <v>0</v>
      </c>
      <c r="AM7" s="335" t="n">
        <f aca="false">SET5!$AJ$3</f>
        <v>0</v>
      </c>
      <c r="AN7" s="335" t="n">
        <f aca="false">SET5!$AK$3</f>
        <v>0</v>
      </c>
      <c r="AO7" s="335" t="n">
        <f aca="false">SET5!$AL$3</f>
        <v>0</v>
      </c>
      <c r="AP7" s="335" t="n">
        <f aca="false">SET5!$AM$3</f>
        <v>0</v>
      </c>
      <c r="AQ7" s="335" t="n">
        <f aca="false">SET5!$AN$3</f>
        <v>0</v>
      </c>
      <c r="AR7" s="335" t="n">
        <f aca="false">SET5!$AO$3</f>
        <v>0</v>
      </c>
      <c r="AS7" s="335" t="n">
        <f aca="false">SET5!$AP$3</f>
        <v>0</v>
      </c>
      <c r="AT7" s="335" t="n">
        <f aca="false">SET5!$AQ$3</f>
        <v>0</v>
      </c>
      <c r="AU7" s="335" t="n">
        <f aca="false">SET5!$AR$3</f>
        <v>0</v>
      </c>
      <c r="AV7" s="335" t="n">
        <f aca="false">SET5!$AS$3</f>
        <v>0</v>
      </c>
      <c r="AW7" s="335" t="n">
        <f aca="false">SET5!$AT$3</f>
        <v>0</v>
      </c>
      <c r="AX7" s="335" t="n">
        <f aca="false">SET5!$AU$3</f>
        <v>0</v>
      </c>
      <c r="AY7" s="335" t="n">
        <f aca="false">SET5!$AV$3</f>
        <v>0</v>
      </c>
      <c r="AZ7" s="335" t="n">
        <f aca="false">SET5!$AW$3</f>
        <v>0</v>
      </c>
      <c r="BA7" s="335" t="n">
        <f aca="false">SET5!$AX$3</f>
        <v>0</v>
      </c>
      <c r="BB7" s="335" t="n">
        <f aca="false">SET5!$AY$3</f>
        <v>0</v>
      </c>
      <c r="BC7" s="335" t="n">
        <f aca="false">SET5!$AZ$3</f>
        <v>0</v>
      </c>
      <c r="BD7" s="335" t="n">
        <f aca="false">SET5!$BA$3</f>
        <v>0</v>
      </c>
      <c r="BE7" s="335" t="n">
        <f aca="false">SET5!$BB$3</f>
        <v>0</v>
      </c>
      <c r="BF7" s="335" t="n">
        <f aca="false">SET5!$BC$3</f>
        <v>0</v>
      </c>
      <c r="BG7" s="335" t="n">
        <f aca="false">SET5!$BD$3</f>
        <v>0</v>
      </c>
      <c r="BH7" s="335" t="n">
        <f aca="false">SET5!$BE$3</f>
        <v>0</v>
      </c>
      <c r="BI7" s="335" t="n">
        <f aca="false">SET5!$BF$3</f>
        <v>0</v>
      </c>
      <c r="BJ7" s="335" t="n">
        <f aca="false">SET5!$BG$3</f>
        <v>0</v>
      </c>
      <c r="BK7" s="335" t="n">
        <f aca="false">SET5!$BH$3</f>
        <v>0</v>
      </c>
      <c r="BL7" s="335" t="n">
        <f aca="false">SET5!$BI$3</f>
        <v>0</v>
      </c>
      <c r="BM7" s="335" t="n">
        <f aca="false">SET5!$BJ$3</f>
        <v>0</v>
      </c>
      <c r="BN7" s="335" t="n">
        <f aca="false">SET5!$BK$3</f>
        <v>0</v>
      </c>
      <c r="BO7" s="335" t="n">
        <f aca="false">SET5!$BL$3</f>
        <v>0</v>
      </c>
      <c r="BP7" s="335" t="n">
        <f aca="false">SET5!$BM$3</f>
        <v>0</v>
      </c>
      <c r="BQ7" s="335" t="n">
        <f aca="false">SET5!$BN$3</f>
        <v>0</v>
      </c>
      <c r="BR7" s="335" t="n">
        <f aca="false">SET5!$BO$3</f>
        <v>0</v>
      </c>
      <c r="BS7" s="335" t="n">
        <f aca="false">SET5!$BP$3</f>
        <v>0</v>
      </c>
      <c r="BT7" s="335" t="n">
        <f aca="false">SET5!$BQ$3</f>
        <v>0</v>
      </c>
      <c r="BU7" s="335" t="n">
        <f aca="false">SET5!$BR$3</f>
        <v>0</v>
      </c>
      <c r="BV7" s="335" t="n">
        <f aca="false">SET5!$BS$3</f>
        <v>0</v>
      </c>
      <c r="BW7" s="335" t="n">
        <f aca="false">SET5!$BT$3</f>
        <v>0</v>
      </c>
      <c r="BX7" s="335" t="n">
        <f aca="false">SET5!$BU$3</f>
        <v>0</v>
      </c>
      <c r="BY7" s="335" t="n">
        <f aca="false">SET5!$BV$3</f>
        <v>0</v>
      </c>
      <c r="BZ7" s="335" t="n">
        <f aca="false">SET5!$BW$3</f>
        <v>0</v>
      </c>
      <c r="CA7" s="335" t="n">
        <f aca="false">SET5!$BX$3</f>
        <v>0</v>
      </c>
    </row>
    <row r="8" customFormat="false" ht="15" hidden="false" customHeight="false" outlineLevel="0" collapsed="false">
      <c r="B8" s="336" t="n">
        <f aca="false">B7+1</f>
        <v>6</v>
      </c>
      <c r="C8" s="330"/>
      <c r="D8" s="337" t="n">
        <f aca="false">AI18</f>
        <v>0</v>
      </c>
      <c r="F8" s="332" t="n">
        <f aca="false">AI16</f>
        <v>0</v>
      </c>
      <c r="G8" s="332" t="n">
        <f aca="false">AI17</f>
        <v>0</v>
      </c>
      <c r="H8" s="332" t="n">
        <f aca="false">AI18</f>
        <v>0</v>
      </c>
      <c r="U8" s="333"/>
      <c r="AA8" s="334" t="n">
        <f aca="false">SUM(AD8:AW8)</f>
        <v>0</v>
      </c>
      <c r="AB8" s="50"/>
      <c r="AC8" s="47" t="s">
        <v>183</v>
      </c>
      <c r="AD8" s="335" t="n">
        <f aca="false">SET6!$AA$3</f>
        <v>0</v>
      </c>
      <c r="AE8" s="335" t="n">
        <f aca="false">SET6!$AB$3</f>
        <v>0</v>
      </c>
      <c r="AF8" s="335" t="n">
        <f aca="false">SET6!$AC$3</f>
        <v>0</v>
      </c>
      <c r="AG8" s="335" t="n">
        <f aca="false">SET6!$AD$3</f>
        <v>0</v>
      </c>
      <c r="AH8" s="335" t="n">
        <f aca="false">SET6!$AE$3</f>
        <v>0</v>
      </c>
      <c r="AI8" s="335" t="n">
        <f aca="false">SET6!$AF$3</f>
        <v>0</v>
      </c>
      <c r="AJ8" s="335" t="n">
        <f aca="false">SET6!$AG$3</f>
        <v>0</v>
      </c>
      <c r="AK8" s="335" t="n">
        <f aca="false">SET6!$AH$3</f>
        <v>0</v>
      </c>
      <c r="AL8" s="335" t="n">
        <f aca="false">SET6!$AI$3</f>
        <v>0</v>
      </c>
      <c r="AM8" s="335" t="n">
        <f aca="false">SET6!$AJ$3</f>
        <v>0</v>
      </c>
      <c r="AN8" s="335" t="n">
        <f aca="false">SET6!$AK$3</f>
        <v>0</v>
      </c>
      <c r="AO8" s="335" t="n">
        <f aca="false">SET6!$AL$3</f>
        <v>0</v>
      </c>
      <c r="AP8" s="335" t="n">
        <f aca="false">SET6!$AM$3</f>
        <v>0</v>
      </c>
      <c r="AQ8" s="335" t="n">
        <f aca="false">SET6!$AN$3</f>
        <v>0</v>
      </c>
      <c r="AR8" s="335" t="n">
        <f aca="false">SET6!$AO$3</f>
        <v>0</v>
      </c>
      <c r="AS8" s="335" t="n">
        <f aca="false">SET6!$AP$3</f>
        <v>0</v>
      </c>
      <c r="AT8" s="335" t="n">
        <f aca="false">SET6!$AQ$3</f>
        <v>0</v>
      </c>
      <c r="AU8" s="335" t="n">
        <f aca="false">SET6!$AR$3</f>
        <v>0</v>
      </c>
      <c r="AV8" s="335" t="n">
        <f aca="false">SET6!$AS$3</f>
        <v>0</v>
      </c>
      <c r="AW8" s="335" t="n">
        <f aca="false">SET6!$AT$3</f>
        <v>0</v>
      </c>
      <c r="AX8" s="335" t="n">
        <f aca="false">SET6!$AU$3</f>
        <v>0</v>
      </c>
      <c r="AY8" s="335" t="n">
        <f aca="false">SET6!$AV$3</f>
        <v>0</v>
      </c>
      <c r="AZ8" s="335" t="n">
        <f aca="false">SET6!$AW$3</f>
        <v>0</v>
      </c>
      <c r="BA8" s="335" t="n">
        <f aca="false">SET6!$AX$3</f>
        <v>0</v>
      </c>
      <c r="BB8" s="335" t="n">
        <f aca="false">SET6!$AY$3</f>
        <v>0</v>
      </c>
      <c r="BC8" s="335" t="n">
        <f aca="false">SET6!$AZ$3</f>
        <v>0</v>
      </c>
      <c r="BD8" s="335" t="n">
        <f aca="false">SET6!$BA$3</f>
        <v>0</v>
      </c>
      <c r="BE8" s="335" t="n">
        <f aca="false">SET6!$BB$3</f>
        <v>0</v>
      </c>
      <c r="BF8" s="335" t="n">
        <f aca="false">SET6!$BC$3</f>
        <v>0</v>
      </c>
      <c r="BG8" s="335" t="n">
        <f aca="false">SET6!$BD$3</f>
        <v>0</v>
      </c>
      <c r="BH8" s="335" t="n">
        <f aca="false">SET6!$BE$3</f>
        <v>0</v>
      </c>
      <c r="BI8" s="335" t="n">
        <f aca="false">SET6!$BF$3</f>
        <v>0</v>
      </c>
      <c r="BJ8" s="335" t="n">
        <f aca="false">SET6!$BG$3</f>
        <v>0</v>
      </c>
      <c r="BK8" s="335" t="n">
        <f aca="false">SET6!$BH$3</f>
        <v>0</v>
      </c>
      <c r="BL8" s="335" t="n">
        <f aca="false">SET6!$BI$3</f>
        <v>0</v>
      </c>
      <c r="BM8" s="335" t="n">
        <f aca="false">SET6!$BJ$3</f>
        <v>0</v>
      </c>
      <c r="BN8" s="335" t="n">
        <f aca="false">SET6!$BK$3</f>
        <v>0</v>
      </c>
      <c r="BO8" s="335" t="n">
        <f aca="false">SET6!$BL$3</f>
        <v>0</v>
      </c>
      <c r="BP8" s="335" t="n">
        <f aca="false">SET6!$BM$3</f>
        <v>0</v>
      </c>
      <c r="BQ8" s="335" t="n">
        <f aca="false">SET6!$BN$3</f>
        <v>0</v>
      </c>
      <c r="BR8" s="335" t="n">
        <f aca="false">SET6!$BO$3</f>
        <v>0</v>
      </c>
      <c r="BS8" s="335" t="n">
        <f aca="false">SET6!$BP$3</f>
        <v>0</v>
      </c>
      <c r="BT8" s="335" t="n">
        <f aca="false">SET6!$BQ$3</f>
        <v>0</v>
      </c>
      <c r="BU8" s="335" t="n">
        <f aca="false">SET6!$BR$3</f>
        <v>0</v>
      </c>
      <c r="BV8" s="335" t="n">
        <f aca="false">SET6!$BS$3</f>
        <v>0</v>
      </c>
      <c r="BW8" s="335" t="n">
        <f aca="false">SET6!$BT$3</f>
        <v>0</v>
      </c>
      <c r="BX8" s="335" t="n">
        <f aca="false">SET6!$BU$3</f>
        <v>0</v>
      </c>
      <c r="BY8" s="335" t="n">
        <f aca="false">SET6!$BV$3</f>
        <v>0</v>
      </c>
      <c r="BZ8" s="335" t="n">
        <f aca="false">SET6!$BW$3</f>
        <v>0</v>
      </c>
      <c r="CA8" s="335" t="n">
        <f aca="false">SET6!$BX$3</f>
        <v>0</v>
      </c>
    </row>
    <row r="9" customFormat="false" ht="15" hidden="false" customHeight="false" outlineLevel="0" collapsed="false">
      <c r="A9" s="328"/>
      <c r="B9" s="336" t="n">
        <f aca="false">B8+1</f>
        <v>7</v>
      </c>
      <c r="C9" s="330"/>
      <c r="D9" s="337" t="n">
        <f aca="false">AJ18</f>
        <v>0</v>
      </c>
      <c r="F9" s="332" t="n">
        <f aca="false">AJ16</f>
        <v>0</v>
      </c>
      <c r="G9" s="332" t="n">
        <f aca="false">AJ17</f>
        <v>0</v>
      </c>
      <c r="H9" s="332" t="n">
        <f aca="false">AJ18</f>
        <v>0</v>
      </c>
      <c r="U9" s="333"/>
      <c r="AA9" s="334" t="n">
        <f aca="false">SUM(AD9:AW9)</f>
        <v>0</v>
      </c>
      <c r="AB9" s="50"/>
      <c r="AC9" s="47" t="s">
        <v>184</v>
      </c>
      <c r="AD9" s="335" t="n">
        <f aca="false">SET7!$AA$3</f>
        <v>0</v>
      </c>
      <c r="AE9" s="335" t="n">
        <f aca="false">SET7!$AB$3</f>
        <v>0</v>
      </c>
      <c r="AF9" s="335" t="n">
        <f aca="false">SET7!$AC$3</f>
        <v>0</v>
      </c>
      <c r="AG9" s="335" t="n">
        <f aca="false">SET7!$AD$3</f>
        <v>0</v>
      </c>
      <c r="AH9" s="335" t="n">
        <f aca="false">SET7!$AE$3</f>
        <v>0</v>
      </c>
      <c r="AI9" s="335" t="n">
        <f aca="false">SET7!$AF$3</f>
        <v>0</v>
      </c>
      <c r="AJ9" s="335" t="n">
        <f aca="false">SET7!$AG$3</f>
        <v>0</v>
      </c>
      <c r="AK9" s="335" t="n">
        <f aca="false">SET7!$AH$3</f>
        <v>0</v>
      </c>
      <c r="AL9" s="335" t="n">
        <f aca="false">SET7!$AI$3</f>
        <v>0</v>
      </c>
      <c r="AM9" s="335" t="n">
        <f aca="false">SET7!$AJ$3</f>
        <v>0</v>
      </c>
      <c r="AN9" s="335" t="n">
        <f aca="false">SET7!$AK$3</f>
        <v>0</v>
      </c>
      <c r="AO9" s="335" t="n">
        <f aca="false">SET7!$AL$3</f>
        <v>0</v>
      </c>
      <c r="AP9" s="335" t="n">
        <f aca="false">SET7!$AM$3</f>
        <v>0</v>
      </c>
      <c r="AQ9" s="335" t="n">
        <f aca="false">SET7!$AN$3</f>
        <v>0</v>
      </c>
      <c r="AR9" s="335" t="n">
        <f aca="false">SET7!$AO$3</f>
        <v>0</v>
      </c>
      <c r="AS9" s="335" t="n">
        <f aca="false">SET7!$AP$3</f>
        <v>0</v>
      </c>
      <c r="AT9" s="335" t="n">
        <f aca="false">SET7!$AQ$3</f>
        <v>0</v>
      </c>
      <c r="AU9" s="335" t="n">
        <f aca="false">SET7!$AR$3</f>
        <v>0</v>
      </c>
      <c r="AV9" s="335" t="n">
        <f aca="false">SET7!$AS$3</f>
        <v>0</v>
      </c>
      <c r="AW9" s="335" t="n">
        <f aca="false">SET7!$AT$3</f>
        <v>0</v>
      </c>
      <c r="AX9" s="335" t="n">
        <f aca="false">SET7!$AU$3</f>
        <v>0</v>
      </c>
      <c r="AY9" s="335" t="n">
        <f aca="false">SET7!$AV$3</f>
        <v>0</v>
      </c>
      <c r="AZ9" s="335" t="n">
        <f aca="false">SET7!$AW$3</f>
        <v>0</v>
      </c>
      <c r="BA9" s="335" t="n">
        <f aca="false">SET7!$AX$3</f>
        <v>0</v>
      </c>
      <c r="BB9" s="335" t="n">
        <f aca="false">SET7!$AY$3</f>
        <v>0</v>
      </c>
      <c r="BC9" s="335" t="n">
        <f aca="false">SET7!$AZ$3</f>
        <v>0</v>
      </c>
      <c r="BD9" s="335" t="n">
        <f aca="false">SET7!$BA$3</f>
        <v>0</v>
      </c>
      <c r="BE9" s="335" t="n">
        <f aca="false">SET7!$BB$3</f>
        <v>0</v>
      </c>
      <c r="BF9" s="335" t="n">
        <f aca="false">SET7!$BC$3</f>
        <v>0</v>
      </c>
      <c r="BG9" s="335" t="n">
        <f aca="false">SET7!$BD$3</f>
        <v>0</v>
      </c>
      <c r="BH9" s="335" t="n">
        <f aca="false">SET7!$BE$3</f>
        <v>0</v>
      </c>
      <c r="BI9" s="335" t="n">
        <f aca="false">SET7!$BF$3</f>
        <v>0</v>
      </c>
      <c r="BJ9" s="335" t="n">
        <f aca="false">SET7!$BG$3</f>
        <v>0</v>
      </c>
      <c r="BK9" s="335" t="n">
        <f aca="false">SET7!$BH$3</f>
        <v>0</v>
      </c>
      <c r="BL9" s="335" t="n">
        <f aca="false">SET7!$BI$3</f>
        <v>0</v>
      </c>
      <c r="BM9" s="335" t="n">
        <f aca="false">SET7!$BJ$3</f>
        <v>0</v>
      </c>
      <c r="BN9" s="335" t="n">
        <f aca="false">SET7!$BK$3</f>
        <v>0</v>
      </c>
      <c r="BO9" s="335" t="n">
        <f aca="false">SET7!$BL$3</f>
        <v>0</v>
      </c>
      <c r="BP9" s="335" t="n">
        <f aca="false">SET7!$BM$3</f>
        <v>0</v>
      </c>
      <c r="BQ9" s="335" t="n">
        <f aca="false">SET7!$BN$3</f>
        <v>0</v>
      </c>
      <c r="BR9" s="335" t="n">
        <f aca="false">SET7!$BO$3</f>
        <v>0</v>
      </c>
      <c r="BS9" s="335" t="n">
        <f aca="false">SET7!$BP$3</f>
        <v>0</v>
      </c>
      <c r="BT9" s="335" t="n">
        <f aca="false">SET7!$BQ$3</f>
        <v>0</v>
      </c>
      <c r="BU9" s="335" t="n">
        <f aca="false">SET7!$BR$3</f>
        <v>0</v>
      </c>
      <c r="BV9" s="335" t="n">
        <f aca="false">SET7!$BS$3</f>
        <v>0</v>
      </c>
      <c r="BW9" s="335" t="n">
        <f aca="false">SET7!$BT$3</f>
        <v>0</v>
      </c>
      <c r="BX9" s="335" t="n">
        <f aca="false">SET7!$BU$3</f>
        <v>0</v>
      </c>
      <c r="BY9" s="335" t="n">
        <f aca="false">SET7!$BV$3</f>
        <v>0</v>
      </c>
      <c r="BZ9" s="335" t="n">
        <f aca="false">SET7!$BW$3</f>
        <v>0</v>
      </c>
      <c r="CA9" s="335" t="n">
        <f aca="false">SET7!$BX$3</f>
        <v>0</v>
      </c>
    </row>
    <row r="10" customFormat="false" ht="15" hidden="false" customHeight="false" outlineLevel="0" collapsed="false">
      <c r="B10" s="336" t="n">
        <f aca="false">B9+1</f>
        <v>8</v>
      </c>
      <c r="C10" s="330"/>
      <c r="D10" s="337" t="n">
        <f aca="false">AK18</f>
        <v>0</v>
      </c>
      <c r="F10" s="332" t="n">
        <f aca="false">AK16</f>
        <v>0</v>
      </c>
      <c r="G10" s="332" t="n">
        <f aca="false">AK17</f>
        <v>0</v>
      </c>
      <c r="H10" s="332" t="n">
        <f aca="false">AK18</f>
        <v>0</v>
      </c>
      <c r="U10" s="333"/>
      <c r="AA10" s="334" t="n">
        <f aca="false">SUM(AD10:AW10)</f>
        <v>0</v>
      </c>
      <c r="AC10" s="47" t="s">
        <v>185</v>
      </c>
      <c r="AD10" s="335" t="n">
        <f aca="false">SET8!$AA$3</f>
        <v>0</v>
      </c>
      <c r="AE10" s="335" t="n">
        <f aca="false">SET8!$AB$3</f>
        <v>0</v>
      </c>
      <c r="AF10" s="335" t="n">
        <f aca="false">SET8!$AC$3</f>
        <v>0</v>
      </c>
      <c r="AG10" s="335" t="n">
        <f aca="false">SET8!$AD$3</f>
        <v>0</v>
      </c>
      <c r="AH10" s="335" t="n">
        <f aca="false">SET8!$AE$3</f>
        <v>0</v>
      </c>
      <c r="AI10" s="335" t="n">
        <f aca="false">SET8!$AF$3</f>
        <v>0</v>
      </c>
      <c r="AJ10" s="335" t="n">
        <f aca="false">SET8!$AG$3</f>
        <v>0</v>
      </c>
      <c r="AK10" s="335" t="n">
        <f aca="false">SET8!$AH$3</f>
        <v>0</v>
      </c>
      <c r="AL10" s="335" t="n">
        <f aca="false">SET8!$AI$3</f>
        <v>0</v>
      </c>
      <c r="AM10" s="335" t="n">
        <f aca="false">SET8!$AJ$3</f>
        <v>0</v>
      </c>
      <c r="AN10" s="335" t="n">
        <f aca="false">SET8!$AK$3</f>
        <v>0</v>
      </c>
      <c r="AO10" s="335" t="n">
        <f aca="false">SET8!$AL$3</f>
        <v>0</v>
      </c>
      <c r="AP10" s="335" t="n">
        <f aca="false">SET8!$AM$3</f>
        <v>0</v>
      </c>
      <c r="AQ10" s="335" t="n">
        <f aca="false">SET8!$AN$3</f>
        <v>0</v>
      </c>
      <c r="AR10" s="335" t="n">
        <f aca="false">SET8!$AO$3</f>
        <v>0</v>
      </c>
      <c r="AS10" s="335" t="n">
        <f aca="false">SET8!$AP$3</f>
        <v>0</v>
      </c>
      <c r="AT10" s="335" t="n">
        <f aca="false">SET8!$AQ$3</f>
        <v>0</v>
      </c>
      <c r="AU10" s="335" t="n">
        <f aca="false">SET8!$AR$3</f>
        <v>0</v>
      </c>
      <c r="AV10" s="335" t="n">
        <f aca="false">SET8!$AS$3</f>
        <v>0</v>
      </c>
      <c r="AW10" s="335" t="n">
        <f aca="false">SET8!$AT$3</f>
        <v>0</v>
      </c>
      <c r="AX10" s="335" t="n">
        <f aca="false">SET8!$AU$3</f>
        <v>0</v>
      </c>
      <c r="AY10" s="335" t="n">
        <f aca="false">SET8!$AV$3</f>
        <v>0</v>
      </c>
      <c r="AZ10" s="335" t="n">
        <f aca="false">SET8!$AW$3</f>
        <v>0</v>
      </c>
      <c r="BA10" s="335" t="n">
        <f aca="false">SET8!$AX$3</f>
        <v>0</v>
      </c>
      <c r="BB10" s="335" t="n">
        <f aca="false">SET8!$AY$3</f>
        <v>0</v>
      </c>
      <c r="BC10" s="335" t="n">
        <f aca="false">SET8!$AZ$3</f>
        <v>0</v>
      </c>
      <c r="BD10" s="335" t="n">
        <f aca="false">SET8!$BA$3</f>
        <v>0</v>
      </c>
      <c r="BE10" s="335" t="n">
        <f aca="false">SET8!$BB$3</f>
        <v>0</v>
      </c>
      <c r="BF10" s="335" t="n">
        <f aca="false">SET8!$BC$3</f>
        <v>0</v>
      </c>
      <c r="BG10" s="335" t="n">
        <f aca="false">SET8!$BD$3</f>
        <v>0</v>
      </c>
      <c r="BH10" s="335" t="n">
        <f aca="false">SET8!$BE$3</f>
        <v>0</v>
      </c>
      <c r="BI10" s="335" t="n">
        <f aca="false">SET8!$BF$3</f>
        <v>0</v>
      </c>
      <c r="BJ10" s="335" t="n">
        <f aca="false">SET8!$BG$3</f>
        <v>0</v>
      </c>
      <c r="BK10" s="335" t="n">
        <f aca="false">SET8!$BH$3</f>
        <v>0</v>
      </c>
      <c r="BL10" s="335" t="n">
        <f aca="false">SET8!$BI$3</f>
        <v>0</v>
      </c>
      <c r="BM10" s="335" t="n">
        <f aca="false">SET8!$BJ$3</f>
        <v>0</v>
      </c>
      <c r="BN10" s="335" t="n">
        <f aca="false">SET8!$BK$3</f>
        <v>0</v>
      </c>
      <c r="BO10" s="335" t="n">
        <f aca="false">SET8!$BL$3</f>
        <v>0</v>
      </c>
      <c r="BP10" s="335" t="n">
        <f aca="false">SET8!$BM$3</f>
        <v>0</v>
      </c>
      <c r="BQ10" s="335" t="n">
        <f aca="false">SET8!$BN$3</f>
        <v>0</v>
      </c>
      <c r="BR10" s="335" t="n">
        <f aca="false">SET8!$BO$3</f>
        <v>0</v>
      </c>
      <c r="BS10" s="335" t="n">
        <f aca="false">SET8!$BP$3</f>
        <v>0</v>
      </c>
      <c r="BT10" s="335" t="n">
        <f aca="false">SET8!$BQ$3</f>
        <v>0</v>
      </c>
      <c r="BU10" s="335" t="n">
        <f aca="false">SET8!$BR$3</f>
        <v>0</v>
      </c>
      <c r="BV10" s="335" t="n">
        <f aca="false">SET8!$BS$3</f>
        <v>0</v>
      </c>
      <c r="BW10" s="335" t="n">
        <f aca="false">SET8!$BT$3</f>
        <v>0</v>
      </c>
      <c r="BX10" s="335" t="n">
        <f aca="false">SET8!$BU$3</f>
        <v>0</v>
      </c>
      <c r="BY10" s="335" t="n">
        <f aca="false">SET8!$BV$3</f>
        <v>0</v>
      </c>
      <c r="BZ10" s="335" t="n">
        <f aca="false">SET8!$BW$3</f>
        <v>0</v>
      </c>
      <c r="CA10" s="335" t="n">
        <f aca="false">SET8!$BX$3</f>
        <v>0</v>
      </c>
    </row>
    <row r="11" customFormat="false" ht="15" hidden="false" customHeight="false" outlineLevel="0" collapsed="false">
      <c r="A11" s="328"/>
      <c r="B11" s="336" t="n">
        <f aca="false">B10+1</f>
        <v>9</v>
      </c>
      <c r="C11" s="330"/>
      <c r="D11" s="337" t="n">
        <f aca="false">AL18</f>
        <v>0</v>
      </c>
      <c r="F11" s="332" t="n">
        <f aca="false">AL16</f>
        <v>0</v>
      </c>
      <c r="G11" s="332" t="n">
        <f aca="false">AL17</f>
        <v>0</v>
      </c>
      <c r="H11" s="332" t="n">
        <f aca="false">AL18</f>
        <v>0</v>
      </c>
      <c r="U11" s="333"/>
      <c r="AA11" s="334" t="n">
        <f aca="false">SUM(AD11:AW11)</f>
        <v>0</v>
      </c>
      <c r="AC11" s="47" t="s">
        <v>186</v>
      </c>
      <c r="AD11" s="335" t="n">
        <f aca="false">SET9!$AA$3</f>
        <v>0</v>
      </c>
      <c r="AE11" s="335" t="n">
        <f aca="false">SET9!$AB$3</f>
        <v>0</v>
      </c>
      <c r="AF11" s="335" t="n">
        <f aca="false">SET9!$AC$3</f>
        <v>0</v>
      </c>
      <c r="AG11" s="335" t="n">
        <f aca="false">SET9!$AD$3</f>
        <v>0</v>
      </c>
      <c r="AH11" s="335" t="n">
        <f aca="false">SET9!$AE$3</f>
        <v>0</v>
      </c>
      <c r="AI11" s="335" t="n">
        <f aca="false">SET9!$AF$3</f>
        <v>0</v>
      </c>
      <c r="AJ11" s="335" t="n">
        <f aca="false">SET9!$AG$3</f>
        <v>0</v>
      </c>
      <c r="AK11" s="335" t="n">
        <f aca="false">SET9!$AH$3</f>
        <v>0</v>
      </c>
      <c r="AL11" s="335" t="n">
        <f aca="false">SET9!$AI$3</f>
        <v>0</v>
      </c>
      <c r="AM11" s="335" t="n">
        <f aca="false">SET9!$AJ$3</f>
        <v>0</v>
      </c>
      <c r="AN11" s="335" t="n">
        <f aca="false">SET9!$AK$3</f>
        <v>0</v>
      </c>
      <c r="AO11" s="335" t="n">
        <f aca="false">SET9!$AL$3</f>
        <v>0</v>
      </c>
      <c r="AP11" s="335" t="n">
        <f aca="false">SET9!$AM$3</f>
        <v>0</v>
      </c>
      <c r="AQ11" s="335" t="n">
        <f aca="false">SET9!$AN$3</f>
        <v>0</v>
      </c>
      <c r="AR11" s="335" t="n">
        <f aca="false">SET9!$AO$3</f>
        <v>0</v>
      </c>
      <c r="AS11" s="335" t="n">
        <f aca="false">SET9!$AP$3</f>
        <v>0</v>
      </c>
      <c r="AT11" s="335" t="n">
        <f aca="false">SET9!$AQ$3</f>
        <v>0</v>
      </c>
      <c r="AU11" s="335" t="n">
        <f aca="false">SET9!$AR$3</f>
        <v>0</v>
      </c>
      <c r="AV11" s="335" t="n">
        <f aca="false">SET9!$AS$3</f>
        <v>0</v>
      </c>
      <c r="AW11" s="335" t="n">
        <f aca="false">SET9!$AT$3</f>
        <v>0</v>
      </c>
      <c r="AX11" s="335" t="n">
        <f aca="false">SET9!$AU$3</f>
        <v>0</v>
      </c>
      <c r="AY11" s="335" t="n">
        <f aca="false">SET9!$AV$3</f>
        <v>0</v>
      </c>
      <c r="AZ11" s="335" t="n">
        <f aca="false">SET9!$AW$3</f>
        <v>0</v>
      </c>
      <c r="BA11" s="335" t="n">
        <f aca="false">SET9!$AX$3</f>
        <v>0</v>
      </c>
      <c r="BB11" s="335" t="n">
        <f aca="false">SET9!$AY$3</f>
        <v>0</v>
      </c>
      <c r="BC11" s="335" t="n">
        <f aca="false">SET9!$AZ$3</f>
        <v>0</v>
      </c>
      <c r="BD11" s="335" t="n">
        <f aca="false">SET9!$BA$3</f>
        <v>0</v>
      </c>
      <c r="BE11" s="335" t="n">
        <f aca="false">SET9!$BB$3</f>
        <v>0</v>
      </c>
      <c r="BF11" s="335" t="n">
        <f aca="false">SET9!$BC$3</f>
        <v>0</v>
      </c>
      <c r="BG11" s="335" t="n">
        <f aca="false">SET9!$BD$3</f>
        <v>0</v>
      </c>
      <c r="BH11" s="335" t="n">
        <f aca="false">SET9!$BE$3</f>
        <v>0</v>
      </c>
      <c r="BI11" s="335" t="n">
        <f aca="false">SET9!$BF$3</f>
        <v>0</v>
      </c>
      <c r="BJ11" s="335" t="n">
        <f aca="false">SET9!$BG$3</f>
        <v>0</v>
      </c>
      <c r="BK11" s="335" t="n">
        <f aca="false">SET9!$BH$3</f>
        <v>0</v>
      </c>
      <c r="BL11" s="335" t="n">
        <f aca="false">SET9!$BI$3</f>
        <v>0</v>
      </c>
      <c r="BM11" s="335" t="n">
        <f aca="false">SET9!$BJ$3</f>
        <v>0</v>
      </c>
      <c r="BN11" s="335" t="n">
        <f aca="false">SET9!$BK$3</f>
        <v>0</v>
      </c>
      <c r="BO11" s="335" t="n">
        <f aca="false">SET9!$BL$3</f>
        <v>0</v>
      </c>
      <c r="BP11" s="335" t="n">
        <f aca="false">SET9!$BM$3</f>
        <v>0</v>
      </c>
      <c r="BQ11" s="335" t="n">
        <f aca="false">SET9!$BN$3</f>
        <v>0</v>
      </c>
      <c r="BR11" s="335" t="n">
        <f aca="false">SET9!$BO$3</f>
        <v>0</v>
      </c>
      <c r="BS11" s="335" t="n">
        <f aca="false">SET9!$BP$3</f>
        <v>0</v>
      </c>
      <c r="BT11" s="335" t="n">
        <f aca="false">SET9!$BQ$3</f>
        <v>0</v>
      </c>
      <c r="BU11" s="335" t="n">
        <f aca="false">SET9!$BR$3</f>
        <v>0</v>
      </c>
      <c r="BV11" s="335" t="n">
        <f aca="false">SET9!$BS$3</f>
        <v>0</v>
      </c>
      <c r="BW11" s="335" t="n">
        <f aca="false">SET9!$BT$3</f>
        <v>0</v>
      </c>
      <c r="BX11" s="335" t="n">
        <f aca="false">SET9!$BU$3</f>
        <v>0</v>
      </c>
      <c r="BY11" s="335" t="n">
        <f aca="false">SET9!$BV$3</f>
        <v>0</v>
      </c>
      <c r="BZ11" s="335" t="n">
        <f aca="false">SET9!$BW$3</f>
        <v>0</v>
      </c>
      <c r="CA11" s="335" t="n">
        <f aca="false">SET9!$BX$3</f>
        <v>0</v>
      </c>
    </row>
    <row r="12" customFormat="false" ht="15" hidden="false" customHeight="false" outlineLevel="0" collapsed="false">
      <c r="B12" s="336" t="n">
        <f aca="false">B11+1</f>
        <v>10</v>
      </c>
      <c r="C12" s="330"/>
      <c r="D12" s="337" t="n">
        <f aca="false">AM18</f>
        <v>0</v>
      </c>
      <c r="F12" s="332" t="n">
        <f aca="false">AM16</f>
        <v>0</v>
      </c>
      <c r="G12" s="332" t="n">
        <f aca="false">AM17</f>
        <v>0</v>
      </c>
      <c r="H12" s="332" t="n">
        <f aca="false">AM18</f>
        <v>0</v>
      </c>
      <c r="U12" s="333"/>
      <c r="AA12" s="334" t="n">
        <f aca="false">SUM(AD12:AW12)</f>
        <v>0</v>
      </c>
      <c r="AC12" s="47" t="s">
        <v>187</v>
      </c>
      <c r="AD12" s="335" t="n">
        <f aca="false">SET10!$AA$3</f>
        <v>0</v>
      </c>
      <c r="AE12" s="335" t="n">
        <f aca="false">SET10!$AB$3</f>
        <v>0</v>
      </c>
      <c r="AF12" s="335" t="n">
        <f aca="false">SET10!$AC$3</f>
        <v>0</v>
      </c>
      <c r="AG12" s="335" t="n">
        <f aca="false">SET10!$AD$3</f>
        <v>0</v>
      </c>
      <c r="AH12" s="335" t="n">
        <f aca="false">SET10!$AE$3</f>
        <v>0</v>
      </c>
      <c r="AI12" s="335" t="n">
        <f aca="false">SET10!$AF$3</f>
        <v>0</v>
      </c>
      <c r="AJ12" s="335" t="n">
        <f aca="false">SET10!$AG$3</f>
        <v>0</v>
      </c>
      <c r="AK12" s="335" t="n">
        <f aca="false">SET10!$AH$3</f>
        <v>0</v>
      </c>
      <c r="AL12" s="335" t="n">
        <f aca="false">SET10!$AI$3</f>
        <v>0</v>
      </c>
      <c r="AM12" s="335" t="n">
        <f aca="false">SET10!$AJ$3</f>
        <v>0</v>
      </c>
      <c r="AN12" s="335" t="n">
        <f aca="false">SET10!$AK$3</f>
        <v>0</v>
      </c>
      <c r="AO12" s="335" t="n">
        <f aca="false">SET10!$AL$3</f>
        <v>0</v>
      </c>
      <c r="AP12" s="335" t="n">
        <f aca="false">SET10!$AM$3</f>
        <v>0</v>
      </c>
      <c r="AQ12" s="335" t="n">
        <f aca="false">SET10!$AN$3</f>
        <v>0</v>
      </c>
      <c r="AR12" s="335" t="n">
        <f aca="false">SET10!$AO$3</f>
        <v>0</v>
      </c>
      <c r="AS12" s="335" t="n">
        <f aca="false">SET10!$AP$3</f>
        <v>0</v>
      </c>
      <c r="AT12" s="335" t="n">
        <f aca="false">SET10!$AQ$3</f>
        <v>0</v>
      </c>
      <c r="AU12" s="335" t="n">
        <f aca="false">SET10!$AR$3</f>
        <v>0</v>
      </c>
      <c r="AV12" s="335" t="n">
        <f aca="false">SET10!$AS$3</f>
        <v>0</v>
      </c>
      <c r="AW12" s="335" t="n">
        <f aca="false">SET10!$AT$3</f>
        <v>0</v>
      </c>
      <c r="AX12" s="335" t="n">
        <f aca="false">SET10!$AU$3</f>
        <v>0</v>
      </c>
      <c r="AY12" s="335" t="n">
        <f aca="false">SET10!$AV$3</f>
        <v>0</v>
      </c>
      <c r="AZ12" s="335" t="n">
        <f aca="false">SET10!$AW$3</f>
        <v>0</v>
      </c>
      <c r="BA12" s="335" t="n">
        <f aca="false">SET10!$AX$3</f>
        <v>0</v>
      </c>
      <c r="BB12" s="335" t="n">
        <f aca="false">SET10!$AY$3</f>
        <v>0</v>
      </c>
      <c r="BC12" s="335" t="n">
        <f aca="false">SET10!$AZ$3</f>
        <v>0</v>
      </c>
      <c r="BD12" s="335" t="n">
        <f aca="false">SET10!$BA$3</f>
        <v>0</v>
      </c>
      <c r="BE12" s="335" t="n">
        <f aca="false">SET10!$BB$3</f>
        <v>0</v>
      </c>
      <c r="BF12" s="335" t="n">
        <f aca="false">SET10!$BC$3</f>
        <v>0</v>
      </c>
      <c r="BG12" s="335" t="n">
        <f aca="false">SET10!$BD$3</f>
        <v>0</v>
      </c>
      <c r="BH12" s="335" t="n">
        <f aca="false">SET10!$BE$3</f>
        <v>0</v>
      </c>
      <c r="BI12" s="335" t="n">
        <f aca="false">SET10!$BF$3</f>
        <v>0</v>
      </c>
      <c r="BJ12" s="335" t="n">
        <f aca="false">SET10!$BG$3</f>
        <v>0</v>
      </c>
      <c r="BK12" s="335" t="n">
        <f aca="false">SET10!$BH$3</f>
        <v>0</v>
      </c>
      <c r="BL12" s="335" t="n">
        <f aca="false">SET10!$BI$3</f>
        <v>0</v>
      </c>
      <c r="BM12" s="335" t="n">
        <f aca="false">SET10!$BJ$3</f>
        <v>0</v>
      </c>
      <c r="BN12" s="335" t="n">
        <f aca="false">SET10!$BK$3</f>
        <v>0</v>
      </c>
      <c r="BO12" s="335" t="n">
        <f aca="false">SET10!$BL$3</f>
        <v>0</v>
      </c>
      <c r="BP12" s="335" t="n">
        <f aca="false">SET10!$BM$3</f>
        <v>0</v>
      </c>
      <c r="BQ12" s="335" t="n">
        <f aca="false">SET10!$BN$3</f>
        <v>0</v>
      </c>
      <c r="BR12" s="335" t="n">
        <f aca="false">SET10!$BO$3</f>
        <v>0</v>
      </c>
      <c r="BS12" s="335" t="n">
        <f aca="false">SET10!$BP$3</f>
        <v>0</v>
      </c>
      <c r="BT12" s="335" t="n">
        <f aca="false">SET10!$BQ$3</f>
        <v>0</v>
      </c>
      <c r="BU12" s="335" t="n">
        <f aca="false">SET10!$BR$3</f>
        <v>0</v>
      </c>
      <c r="BV12" s="335" t="n">
        <f aca="false">SET10!$BS$3</f>
        <v>0</v>
      </c>
      <c r="BW12" s="335" t="n">
        <f aca="false">SET10!$BT$3</f>
        <v>0</v>
      </c>
      <c r="BX12" s="335" t="n">
        <f aca="false">SET10!$BU$3</f>
        <v>0</v>
      </c>
      <c r="BY12" s="335" t="n">
        <f aca="false">SET10!$BV$3</f>
        <v>0</v>
      </c>
      <c r="BZ12" s="335" t="n">
        <f aca="false">SET10!$BW$3</f>
        <v>0</v>
      </c>
      <c r="CA12" s="335" t="n">
        <f aca="false">SET10!$BX$3</f>
        <v>0</v>
      </c>
    </row>
    <row r="13" customFormat="false" ht="15" hidden="false" customHeight="false" outlineLevel="0" collapsed="false">
      <c r="B13" s="336" t="n">
        <f aca="false">B12+1</f>
        <v>11</v>
      </c>
      <c r="C13" s="330"/>
      <c r="D13" s="337" t="n">
        <f aca="false">AN18</f>
        <v>0</v>
      </c>
      <c r="F13" s="332" t="n">
        <f aca="false">AN16</f>
        <v>0</v>
      </c>
      <c r="G13" s="332" t="n">
        <f aca="false">AN17</f>
        <v>0</v>
      </c>
      <c r="H13" s="332" t="n">
        <f aca="false">AN18</f>
        <v>0</v>
      </c>
      <c r="I13" s="338"/>
      <c r="J13" s="30"/>
      <c r="U13" s="333"/>
      <c r="AA13" s="335"/>
    </row>
    <row r="14" customFormat="false" ht="15" hidden="false" customHeight="false" outlineLevel="0" collapsed="false">
      <c r="B14" s="336" t="n">
        <f aca="false">B13+1</f>
        <v>12</v>
      </c>
      <c r="C14" s="330"/>
      <c r="D14" s="337" t="n">
        <f aca="false">AO18</f>
        <v>0</v>
      </c>
      <c r="F14" s="332" t="n">
        <f aca="false">AO16</f>
        <v>0</v>
      </c>
      <c r="G14" s="332" t="n">
        <f aca="false">AO17</f>
        <v>0</v>
      </c>
      <c r="H14" s="332" t="n">
        <f aca="false">AO18</f>
        <v>0</v>
      </c>
      <c r="I14" s="339"/>
      <c r="J14" s="30"/>
      <c r="U14" s="333"/>
      <c r="AA14" s="340" t="n">
        <f aca="false">SUM(AA3:AA12)</f>
        <v>0</v>
      </c>
      <c r="AB14" s="341"/>
      <c r="BS14" s="342"/>
      <c r="BT14" s="342"/>
      <c r="BU14" s="342"/>
      <c r="BV14" s="342"/>
      <c r="BW14" s="342"/>
      <c r="BX14" s="342"/>
      <c r="BY14" s="342"/>
      <c r="BZ14" s="342"/>
      <c r="CA14" s="342"/>
      <c r="CB14" s="342"/>
    </row>
    <row r="15" customFormat="false" ht="15" hidden="false" customHeight="false" outlineLevel="0" collapsed="false">
      <c r="B15" s="336" t="n">
        <f aca="false">B14+1</f>
        <v>13</v>
      </c>
      <c r="C15" s="330"/>
      <c r="D15" s="337" t="n">
        <f aca="false">AP18</f>
        <v>0</v>
      </c>
      <c r="F15" s="332" t="n">
        <f aca="false">AP16</f>
        <v>0</v>
      </c>
      <c r="G15" s="332" t="n">
        <f aca="false">AP17</f>
        <v>0</v>
      </c>
      <c r="H15" s="332" t="n">
        <f aca="false">AP18</f>
        <v>0</v>
      </c>
      <c r="I15" s="294"/>
      <c r="J15" s="30"/>
      <c r="U15" s="333"/>
      <c r="AC15" s="47" t="s">
        <v>188</v>
      </c>
      <c r="AD15" s="47" t="n">
        <v>1</v>
      </c>
      <c r="AE15" s="47" t="n">
        <v>2</v>
      </c>
      <c r="AF15" s="47" t="n">
        <v>3</v>
      </c>
      <c r="AG15" s="47" t="n">
        <v>4</v>
      </c>
      <c r="AH15" s="47" t="n">
        <v>5</v>
      </c>
      <c r="AI15" s="47" t="n">
        <v>6</v>
      </c>
      <c r="AJ15" s="47" t="n">
        <v>7</v>
      </c>
      <c r="AK15" s="47" t="n">
        <v>8</v>
      </c>
      <c r="AL15" s="47" t="n">
        <v>9</v>
      </c>
      <c r="AM15" s="47" t="n">
        <v>10</v>
      </c>
      <c r="AN15" s="47" t="n">
        <v>11</v>
      </c>
      <c r="AO15" s="47" t="n">
        <v>12</v>
      </c>
      <c r="AP15" s="47" t="n">
        <v>13</v>
      </c>
      <c r="AQ15" s="47" t="n">
        <v>14</v>
      </c>
      <c r="AR15" s="47" t="n">
        <v>15</v>
      </c>
      <c r="AS15" s="47" t="n">
        <v>16</v>
      </c>
      <c r="AT15" s="47" t="n">
        <v>17</v>
      </c>
      <c r="AU15" s="47" t="n">
        <v>18</v>
      </c>
      <c r="AV15" s="47" t="n">
        <v>19</v>
      </c>
      <c r="AW15" s="47" t="n">
        <f aca="false">AV15+1</f>
        <v>20</v>
      </c>
      <c r="AX15" s="343" t="n">
        <f aca="false">AW15+1</f>
        <v>21</v>
      </c>
      <c r="AY15" s="343" t="n">
        <f aca="false">AX15+1</f>
        <v>22</v>
      </c>
      <c r="AZ15" s="343" t="n">
        <f aca="false">AY15+1</f>
        <v>23</v>
      </c>
      <c r="BA15" s="343" t="n">
        <f aca="false">AZ15+1</f>
        <v>24</v>
      </c>
      <c r="BB15" s="343" t="n">
        <f aca="false">BA15+1</f>
        <v>25</v>
      </c>
      <c r="BC15" s="343" t="n">
        <f aca="false">BB15+1</f>
        <v>26</v>
      </c>
      <c r="BD15" s="343" t="n">
        <f aca="false">BC15+1</f>
        <v>27</v>
      </c>
      <c r="BE15" s="344" t="n">
        <f aca="false">BD15+1</f>
        <v>28</v>
      </c>
      <c r="BF15" s="343" t="n">
        <f aca="false">BE15+1</f>
        <v>29</v>
      </c>
      <c r="BG15" s="343" t="n">
        <f aca="false">BF15+1</f>
        <v>30</v>
      </c>
      <c r="BH15" s="343" t="n">
        <f aca="false">BG15+1</f>
        <v>31</v>
      </c>
      <c r="BI15" s="343" t="n">
        <f aca="false">BH15+1</f>
        <v>32</v>
      </c>
      <c r="BJ15" s="343" t="n">
        <f aca="false">BI15+1</f>
        <v>33</v>
      </c>
      <c r="BK15" s="343" t="n">
        <f aca="false">BJ15+1</f>
        <v>34</v>
      </c>
      <c r="BL15" s="343" t="n">
        <f aca="false">BK15+1</f>
        <v>35</v>
      </c>
      <c r="BM15" s="343" t="n">
        <f aca="false">BL15+1</f>
        <v>36</v>
      </c>
      <c r="BN15" s="343" t="n">
        <f aca="false">BM15+1</f>
        <v>37</v>
      </c>
      <c r="BO15" s="343" t="n">
        <f aca="false">BN15+1</f>
        <v>38</v>
      </c>
      <c r="BP15" s="343" t="n">
        <f aca="false">BO15+1</f>
        <v>39</v>
      </c>
      <c r="BQ15" s="343" t="n">
        <f aca="false">BP15+1</f>
        <v>40</v>
      </c>
      <c r="BR15" s="343" t="n">
        <f aca="false">BQ15+1</f>
        <v>41</v>
      </c>
      <c r="BS15" s="343" t="n">
        <f aca="false">BR15+1</f>
        <v>42</v>
      </c>
      <c r="BT15" s="343" t="n">
        <f aca="false">BS15+1</f>
        <v>43</v>
      </c>
      <c r="BU15" s="343" t="n">
        <f aca="false">BT15+1</f>
        <v>44</v>
      </c>
      <c r="BV15" s="343" t="n">
        <f aca="false">BU15+1</f>
        <v>45</v>
      </c>
      <c r="BW15" s="343" t="n">
        <f aca="false">BV15+1</f>
        <v>46</v>
      </c>
      <c r="BX15" s="343" t="n">
        <f aca="false">BW15+1</f>
        <v>47</v>
      </c>
      <c r="BY15" s="343" t="n">
        <f aca="false">BX15+1</f>
        <v>48</v>
      </c>
      <c r="BZ15" s="343" t="n">
        <f aca="false">BY15+1</f>
        <v>49</v>
      </c>
      <c r="CA15" s="343" t="n">
        <f aca="false">BZ15+1</f>
        <v>50</v>
      </c>
      <c r="CB15" s="345"/>
    </row>
    <row r="16" customFormat="false" ht="15" hidden="false" customHeight="false" outlineLevel="0" collapsed="false">
      <c r="B16" s="336" t="n">
        <f aca="false">B15+1</f>
        <v>14</v>
      </c>
      <c r="C16" s="330"/>
      <c r="D16" s="337" t="n">
        <f aca="false">AQ18</f>
        <v>0</v>
      </c>
      <c r="F16" s="332" t="n">
        <f aca="false">AQ16</f>
        <v>0</v>
      </c>
      <c r="G16" s="332" t="n">
        <f aca="false">AQ17</f>
        <v>0</v>
      </c>
      <c r="H16" s="332" t="n">
        <f aca="false">AQ18</f>
        <v>0</v>
      </c>
      <c r="I16" s="294"/>
      <c r="J16" s="30"/>
      <c r="U16" s="333"/>
      <c r="AA16" s="346" t="n">
        <f aca="false">SUM(AD16:CA16)</f>
        <v>0</v>
      </c>
      <c r="AC16" s="47" t="s">
        <v>189</v>
      </c>
      <c r="AD16" s="347" t="n">
        <f aca="false">SUM(AD3:AD12)</f>
        <v>0</v>
      </c>
      <c r="AE16" s="347" t="n">
        <f aca="false">SUM(AE3:AE12)</f>
        <v>0</v>
      </c>
      <c r="AF16" s="347" t="n">
        <f aca="false">SUM(AF3:AF12)</f>
        <v>0</v>
      </c>
      <c r="AG16" s="347" t="n">
        <f aca="false">SUM(AG3:AG12)</f>
        <v>0</v>
      </c>
      <c r="AH16" s="347" t="n">
        <f aca="false">SUM(AH3:AH12)</f>
        <v>0</v>
      </c>
      <c r="AI16" s="347" t="n">
        <f aca="false">SUM(AI3:AI12)</f>
        <v>0</v>
      </c>
      <c r="AJ16" s="347" t="n">
        <f aca="false">SUM(AJ3:AJ12)</f>
        <v>0</v>
      </c>
      <c r="AK16" s="347" t="n">
        <f aca="false">SUM(AK3:AK12)</f>
        <v>0</v>
      </c>
      <c r="AL16" s="347" t="n">
        <f aca="false">SUM(AL3:AL12)</f>
        <v>0</v>
      </c>
      <c r="AM16" s="347" t="n">
        <f aca="false">SUM(AM3:AM12)</f>
        <v>0</v>
      </c>
      <c r="AN16" s="347" t="n">
        <f aca="false">SUM(AN3:AN12)</f>
        <v>0</v>
      </c>
      <c r="AO16" s="347" t="n">
        <f aca="false">SUM(AO3:AO12)</f>
        <v>0</v>
      </c>
      <c r="AP16" s="347" t="n">
        <f aca="false">SUM(AP3:AP12)</f>
        <v>0</v>
      </c>
      <c r="AQ16" s="347" t="n">
        <f aca="false">SUM(AQ3:AQ12)</f>
        <v>0</v>
      </c>
      <c r="AR16" s="347" t="n">
        <f aca="false">SUM(AR3:AR12)</f>
        <v>0</v>
      </c>
      <c r="AS16" s="347" t="n">
        <f aca="false">SUM(AS3:AS12)</f>
        <v>0</v>
      </c>
      <c r="AT16" s="347" t="n">
        <f aca="false">SUM(AT3:AT12)</f>
        <v>0</v>
      </c>
      <c r="AU16" s="347" t="n">
        <f aca="false">SUM(AU3:AU12)</f>
        <v>0</v>
      </c>
      <c r="AV16" s="347" t="n">
        <f aca="false">SUM(AV3:AV12)</f>
        <v>0</v>
      </c>
      <c r="AW16" s="347" t="n">
        <f aca="false">SUM(AW3:AW12)</f>
        <v>0</v>
      </c>
      <c r="AX16" s="347" t="n">
        <f aca="false">SUM(AX3:AX12)</f>
        <v>0</v>
      </c>
      <c r="AY16" s="347" t="n">
        <f aca="false">SUM(AY3:AY12)</f>
        <v>0</v>
      </c>
      <c r="AZ16" s="347" t="n">
        <f aca="false">SUM(AZ3:AZ12)</f>
        <v>0</v>
      </c>
      <c r="BA16" s="347" t="n">
        <f aca="false">SUM(BA3:BA12)</f>
        <v>0</v>
      </c>
      <c r="BB16" s="347" t="n">
        <f aca="false">SUM(BB3:BB12)</f>
        <v>0</v>
      </c>
      <c r="BC16" s="347" t="n">
        <f aca="false">SUM(BC3:BC12)</f>
        <v>0</v>
      </c>
      <c r="BD16" s="347" t="n">
        <f aca="false">SUM(BD3:BD12)</f>
        <v>0</v>
      </c>
      <c r="BE16" s="347" t="n">
        <f aca="false">SUM(BE3:BE12)</f>
        <v>0</v>
      </c>
      <c r="BF16" s="347" t="n">
        <f aca="false">SUM(BF3:BF12)</f>
        <v>0</v>
      </c>
      <c r="BG16" s="347" t="n">
        <f aca="false">SUM(BG3:BG12)</f>
        <v>0</v>
      </c>
      <c r="BH16" s="347" t="n">
        <f aca="false">SUM(BH3:BH12)</f>
        <v>0</v>
      </c>
      <c r="BI16" s="347" t="n">
        <f aca="false">SUM(BI3:BI12)</f>
        <v>0</v>
      </c>
      <c r="BJ16" s="347" t="n">
        <f aca="false">SUM(BJ3:BJ12)</f>
        <v>0</v>
      </c>
      <c r="BK16" s="347" t="n">
        <f aca="false">SUM(BK3:BK12)</f>
        <v>0</v>
      </c>
      <c r="BL16" s="347" t="n">
        <f aca="false">SUM(BL3:BL12)</f>
        <v>0</v>
      </c>
      <c r="BM16" s="347" t="n">
        <f aca="false">SUM(BM3:BM12)</f>
        <v>0</v>
      </c>
      <c r="BN16" s="347" t="n">
        <f aca="false">SUM(BN3:BN12)</f>
        <v>0</v>
      </c>
      <c r="BO16" s="347" t="n">
        <f aca="false">SUM(BO3:BO12)</f>
        <v>0</v>
      </c>
      <c r="BP16" s="347" t="n">
        <f aca="false">SUM(BP3:BP12)</f>
        <v>0</v>
      </c>
      <c r="BQ16" s="347" t="n">
        <f aca="false">SUM(BQ3:BQ12)</f>
        <v>0</v>
      </c>
      <c r="BR16" s="347" t="n">
        <f aca="false">SUM(BR3:BR12)</f>
        <v>0</v>
      </c>
      <c r="BS16" s="347" t="n">
        <f aca="false">SUM(BS3:BS12)</f>
        <v>0</v>
      </c>
      <c r="BT16" s="347" t="n">
        <f aca="false">SUM(BT3:BT12)</f>
        <v>0</v>
      </c>
      <c r="BU16" s="347" t="n">
        <f aca="false">SUM(BU3:BU12)</f>
        <v>0</v>
      </c>
      <c r="BV16" s="347" t="n">
        <f aca="false">SUM(BV3:BV12)</f>
        <v>0</v>
      </c>
      <c r="BW16" s="347" t="n">
        <f aca="false">SUM(BW3:BW12)</f>
        <v>0</v>
      </c>
      <c r="BX16" s="347" t="n">
        <f aca="false">SUM(BX3:BX12)</f>
        <v>0</v>
      </c>
      <c r="BY16" s="347" t="n">
        <f aca="false">SUM(BY3:BY12)</f>
        <v>0</v>
      </c>
      <c r="BZ16" s="347" t="n">
        <f aca="false">SUM(BZ3:BZ12)</f>
        <v>0</v>
      </c>
      <c r="CA16" s="347" t="n">
        <f aca="false">SUM(CA3:CA12)</f>
        <v>0</v>
      </c>
    </row>
    <row r="17" customFormat="false" ht="15" hidden="false" customHeight="false" outlineLevel="0" collapsed="false">
      <c r="B17" s="336" t="n">
        <f aca="false">B16+1</f>
        <v>15</v>
      </c>
      <c r="C17" s="330"/>
      <c r="D17" s="337" t="n">
        <f aca="false">AR18</f>
        <v>0</v>
      </c>
      <c r="F17" s="332" t="n">
        <f aca="false">AR16</f>
        <v>0</v>
      </c>
      <c r="G17" s="332" t="n">
        <f aca="false">AR17</f>
        <v>0</v>
      </c>
      <c r="H17" s="332" t="n">
        <f aca="false">AR18</f>
        <v>0</v>
      </c>
      <c r="I17" s="294"/>
      <c r="J17" s="30"/>
      <c r="U17" s="333"/>
      <c r="AA17" s="346" t="n">
        <f aca="false">SUM(AD17:CA17)</f>
        <v>0</v>
      </c>
      <c r="AB17" s="47" t="s">
        <v>190</v>
      </c>
      <c r="AC17" s="348" t="n">
        <f aca="false">'DEVIS RECAPITULATIF'!C34</f>
        <v>0.2</v>
      </c>
      <c r="AD17" s="347" t="n">
        <f aca="false">AD16*(1+$AC$17)</f>
        <v>0</v>
      </c>
      <c r="AE17" s="347" t="n">
        <f aca="false">AE16*(1+$AC$17)</f>
        <v>0</v>
      </c>
      <c r="AF17" s="347" t="n">
        <f aca="false">AF16*(1+$AC$17)</f>
        <v>0</v>
      </c>
      <c r="AG17" s="347" t="n">
        <f aca="false">AG16*(1+$AC$17)</f>
        <v>0</v>
      </c>
      <c r="AH17" s="347" t="n">
        <f aca="false">AH16*(1+$AC$17)</f>
        <v>0</v>
      </c>
      <c r="AI17" s="347" t="n">
        <f aca="false">AI16*(1+$AC$17)</f>
        <v>0</v>
      </c>
      <c r="AJ17" s="347" t="n">
        <f aca="false">AJ16*(1+$AC$17)</f>
        <v>0</v>
      </c>
      <c r="AK17" s="347" t="n">
        <f aca="false">AK16*(1+$AC$17)</f>
        <v>0</v>
      </c>
      <c r="AL17" s="347" t="n">
        <f aca="false">AL16*(1+$AC$17)</f>
        <v>0</v>
      </c>
      <c r="AM17" s="347" t="n">
        <f aca="false">AM16*(1+$AC$17)</f>
        <v>0</v>
      </c>
      <c r="AN17" s="347" t="n">
        <f aca="false">AN16*(1+$AC$17)</f>
        <v>0</v>
      </c>
      <c r="AO17" s="347" t="n">
        <f aca="false">AO16*(1+$AC$17)</f>
        <v>0</v>
      </c>
      <c r="AP17" s="347" t="n">
        <f aca="false">AP16*(1+$AC$17)</f>
        <v>0</v>
      </c>
      <c r="AQ17" s="347" t="n">
        <f aca="false">AQ16*(1+$AC$17)</f>
        <v>0</v>
      </c>
      <c r="AR17" s="347" t="n">
        <f aca="false">AR16*(1+$AC$17)</f>
        <v>0</v>
      </c>
      <c r="AS17" s="347" t="n">
        <f aca="false">AS16*(1+$AC$17)</f>
        <v>0</v>
      </c>
      <c r="AT17" s="347" t="n">
        <f aca="false">AT16*(1+$AC$17)</f>
        <v>0</v>
      </c>
      <c r="AU17" s="347" t="n">
        <f aca="false">AU16*(1+$AC$17)</f>
        <v>0</v>
      </c>
      <c r="AV17" s="347" t="n">
        <f aca="false">AV16*(1+$AC$17)</f>
        <v>0</v>
      </c>
      <c r="AW17" s="347" t="n">
        <f aca="false">AW16*(1+$AC$17)</f>
        <v>0</v>
      </c>
      <c r="AX17" s="347" t="n">
        <f aca="false">AX16*(1+$AC$17)</f>
        <v>0</v>
      </c>
      <c r="AY17" s="347" t="n">
        <f aca="false">AY16*(1+$AC$17)</f>
        <v>0</v>
      </c>
      <c r="AZ17" s="347" t="n">
        <f aca="false">AZ16*(1+$AC$17)</f>
        <v>0</v>
      </c>
      <c r="BA17" s="347" t="n">
        <f aca="false">BA16*(1+$AC$17)</f>
        <v>0</v>
      </c>
      <c r="BB17" s="347" t="n">
        <f aca="false">BB16*(1+$AC$17)</f>
        <v>0</v>
      </c>
      <c r="BC17" s="347" t="n">
        <f aca="false">BC16*(1+$AC$17)</f>
        <v>0</v>
      </c>
      <c r="BD17" s="347" t="n">
        <f aca="false">BD16*(1+$AC$17)</f>
        <v>0</v>
      </c>
      <c r="BE17" s="347" t="n">
        <f aca="false">BE16*(1+$AC$17)</f>
        <v>0</v>
      </c>
      <c r="BF17" s="347" t="n">
        <f aca="false">BF16*(1+$AC$17)</f>
        <v>0</v>
      </c>
      <c r="BG17" s="347" t="n">
        <f aca="false">BG16*(1+$AC$17)</f>
        <v>0</v>
      </c>
      <c r="BH17" s="347" t="n">
        <f aca="false">BH16*(1+$AC$17)</f>
        <v>0</v>
      </c>
      <c r="BI17" s="347" t="n">
        <f aca="false">BI16*(1+$AC$17)</f>
        <v>0</v>
      </c>
      <c r="BJ17" s="347" t="n">
        <f aca="false">BJ16*(1+$AC$17)</f>
        <v>0</v>
      </c>
      <c r="BK17" s="347" t="n">
        <f aca="false">BK16*(1+$AC$17)</f>
        <v>0</v>
      </c>
      <c r="BL17" s="347" t="n">
        <f aca="false">BL16*(1+$AC$17)</f>
        <v>0</v>
      </c>
      <c r="BM17" s="347" t="n">
        <f aca="false">BM16*(1+$AC$17)</f>
        <v>0</v>
      </c>
      <c r="BN17" s="347" t="n">
        <f aca="false">BN16*(1+$AC$17)</f>
        <v>0</v>
      </c>
      <c r="BO17" s="347" t="n">
        <f aca="false">BO16*(1+$AC$17)</f>
        <v>0</v>
      </c>
      <c r="BP17" s="347" t="n">
        <f aca="false">BP16*(1+$AC$17)</f>
        <v>0</v>
      </c>
      <c r="BQ17" s="347" t="n">
        <f aca="false">BQ16*(1+$AC$17)</f>
        <v>0</v>
      </c>
      <c r="BR17" s="347" t="n">
        <f aca="false">BR16*(1+$AC$17)</f>
        <v>0</v>
      </c>
      <c r="BS17" s="347" t="n">
        <f aca="false">BS16*(1+$AC$17)</f>
        <v>0</v>
      </c>
      <c r="BT17" s="347" t="n">
        <f aca="false">BT16*(1+$AC$17)</f>
        <v>0</v>
      </c>
      <c r="BU17" s="347" t="n">
        <f aca="false">BU16*(1+$AC$17)</f>
        <v>0</v>
      </c>
      <c r="BV17" s="347" t="n">
        <f aca="false">BV16*(1+$AC$17)</f>
        <v>0</v>
      </c>
      <c r="BW17" s="347" t="n">
        <f aca="false">BW16*(1+$AC$17)</f>
        <v>0</v>
      </c>
      <c r="BX17" s="347" t="n">
        <f aca="false">BX16*(1+$AC$17)</f>
        <v>0</v>
      </c>
      <c r="BY17" s="347" t="n">
        <f aca="false">BY16*(1+$AC$17)</f>
        <v>0</v>
      </c>
      <c r="BZ17" s="347" t="n">
        <f aca="false">BZ16*(1+$AC$17)</f>
        <v>0</v>
      </c>
      <c r="CA17" s="347" t="n">
        <f aca="false">CA16*(1+$AC$17)</f>
        <v>0</v>
      </c>
    </row>
    <row r="18" customFormat="false" ht="15" hidden="false" customHeight="false" outlineLevel="0" collapsed="false">
      <c r="A18" s="328"/>
      <c r="B18" s="336" t="n">
        <f aca="false">B17+1</f>
        <v>16</v>
      </c>
      <c r="C18" s="330"/>
      <c r="D18" s="337" t="n">
        <f aca="false">AS18</f>
        <v>0</v>
      </c>
      <c r="F18" s="332" t="n">
        <f aca="false">AS16</f>
        <v>0</v>
      </c>
      <c r="G18" s="332" t="n">
        <f aca="false">AS17</f>
        <v>0</v>
      </c>
      <c r="H18" s="332" t="n">
        <f aca="false">AS18</f>
        <v>0</v>
      </c>
      <c r="I18" s="294"/>
      <c r="J18" s="30"/>
      <c r="U18" s="333"/>
      <c r="AA18" s="346" t="n">
        <f aca="false">SUM(AD18:CA18)</f>
        <v>0</v>
      </c>
      <c r="AB18" s="47" t="s">
        <v>191</v>
      </c>
      <c r="AC18" s="348" t="n">
        <f aca="false">'DEVIS RECAPITULATIF'!C35</f>
        <v>0.1</v>
      </c>
      <c r="AD18" s="347" t="n">
        <f aca="false">AD17*(1+$AC$18)</f>
        <v>0</v>
      </c>
      <c r="AE18" s="347" t="n">
        <f aca="false">AE17*(1+$AC$18)</f>
        <v>0</v>
      </c>
      <c r="AF18" s="347" t="n">
        <f aca="false">AF17*(1+$AC$18)</f>
        <v>0</v>
      </c>
      <c r="AG18" s="347" t="n">
        <f aca="false">AG17*(1+$AC$18)</f>
        <v>0</v>
      </c>
      <c r="AH18" s="347" t="n">
        <f aca="false">AH17*(1+$AC$18)</f>
        <v>0</v>
      </c>
      <c r="AI18" s="347" t="n">
        <f aca="false">AI17*(1+$AC$18)</f>
        <v>0</v>
      </c>
      <c r="AJ18" s="347" t="n">
        <f aca="false">AJ17*(1+$AC$18)</f>
        <v>0</v>
      </c>
      <c r="AK18" s="347" t="n">
        <f aca="false">AK17*(1+$AC$18)</f>
        <v>0</v>
      </c>
      <c r="AL18" s="347" t="n">
        <f aca="false">AL17*(1+$AC$18)</f>
        <v>0</v>
      </c>
      <c r="AM18" s="347" t="n">
        <f aca="false">AM17*(1+$AC$18)</f>
        <v>0</v>
      </c>
      <c r="AN18" s="347" t="n">
        <f aca="false">AN17*(1+$AC$18)</f>
        <v>0</v>
      </c>
      <c r="AO18" s="347" t="n">
        <f aca="false">AO17*(1+$AC$18)</f>
        <v>0</v>
      </c>
      <c r="AP18" s="347" t="n">
        <f aca="false">AP17*(1+$AC$18)</f>
        <v>0</v>
      </c>
      <c r="AQ18" s="347" t="n">
        <f aca="false">AQ17*(1+$AC$18)</f>
        <v>0</v>
      </c>
      <c r="AR18" s="347" t="n">
        <f aca="false">AR17*(1+$AC$18)</f>
        <v>0</v>
      </c>
      <c r="AS18" s="347" t="n">
        <f aca="false">AS17*(1+$AC$18)</f>
        <v>0</v>
      </c>
      <c r="AT18" s="347" t="n">
        <f aca="false">AT17*(1+$AC$18)</f>
        <v>0</v>
      </c>
      <c r="AU18" s="347" t="n">
        <f aca="false">AU17*(1+$AC$18)</f>
        <v>0</v>
      </c>
      <c r="AV18" s="347" t="n">
        <f aca="false">AV17*(1+$AC$18)</f>
        <v>0</v>
      </c>
      <c r="AW18" s="347" t="n">
        <f aca="false">AW17*(1+$AC$18)</f>
        <v>0</v>
      </c>
      <c r="AX18" s="347" t="n">
        <f aca="false">AX17*(1+$AC$18)</f>
        <v>0</v>
      </c>
      <c r="AY18" s="347" t="n">
        <f aca="false">AY17*(1+$AC$18)</f>
        <v>0</v>
      </c>
      <c r="AZ18" s="347" t="n">
        <f aca="false">AZ17*(1+$AC$18)</f>
        <v>0</v>
      </c>
      <c r="BA18" s="347" t="n">
        <f aca="false">BA17*(1+$AC$18)</f>
        <v>0</v>
      </c>
      <c r="BB18" s="347" t="n">
        <f aca="false">BB17*(1+$AC$18)</f>
        <v>0</v>
      </c>
      <c r="BC18" s="347" t="n">
        <f aca="false">BC17*(1+$AC$18)</f>
        <v>0</v>
      </c>
      <c r="BD18" s="347" t="n">
        <f aca="false">BD17*(1+$AC$18)</f>
        <v>0</v>
      </c>
      <c r="BE18" s="347" t="n">
        <f aca="false">BE17*(1+$AC$18)</f>
        <v>0</v>
      </c>
      <c r="BF18" s="347" t="n">
        <f aca="false">BF17*(1+$AC$18)</f>
        <v>0</v>
      </c>
      <c r="BG18" s="347" t="n">
        <f aca="false">BG17*(1+$AC$18)</f>
        <v>0</v>
      </c>
      <c r="BH18" s="347" t="n">
        <f aca="false">BH17*(1+$AC$18)</f>
        <v>0</v>
      </c>
      <c r="BI18" s="347" t="n">
        <f aca="false">BI17*(1+$AC$18)</f>
        <v>0</v>
      </c>
      <c r="BJ18" s="347" t="n">
        <f aca="false">BJ17*(1+$AC$18)</f>
        <v>0</v>
      </c>
      <c r="BK18" s="347" t="n">
        <f aca="false">BK17*(1+$AC$18)</f>
        <v>0</v>
      </c>
      <c r="BL18" s="347" t="n">
        <f aca="false">BL17*(1+$AC$18)</f>
        <v>0</v>
      </c>
      <c r="BM18" s="347" t="n">
        <f aca="false">BM17*(1+$AC$18)</f>
        <v>0</v>
      </c>
      <c r="BN18" s="347" t="n">
        <f aca="false">BN17*(1+$AC$18)</f>
        <v>0</v>
      </c>
      <c r="BO18" s="347" t="n">
        <f aca="false">BO17*(1+$AC$18)</f>
        <v>0</v>
      </c>
      <c r="BP18" s="347" t="n">
        <f aca="false">BP17*(1+$AC$18)</f>
        <v>0</v>
      </c>
      <c r="BQ18" s="347" t="n">
        <f aca="false">BQ17*(1+$AC$18)</f>
        <v>0</v>
      </c>
      <c r="BR18" s="347" t="n">
        <f aca="false">BR17*(1+$AC$18)</f>
        <v>0</v>
      </c>
      <c r="BS18" s="347" t="n">
        <f aca="false">BS17*(1+$AC$18)</f>
        <v>0</v>
      </c>
      <c r="BT18" s="347" t="n">
        <f aca="false">BT17*(1+$AC$18)</f>
        <v>0</v>
      </c>
      <c r="BU18" s="347" t="n">
        <f aca="false">BU17*(1+$AC$18)</f>
        <v>0</v>
      </c>
      <c r="BV18" s="347" t="n">
        <f aca="false">BV17*(1+$AC$18)</f>
        <v>0</v>
      </c>
      <c r="BW18" s="347" t="n">
        <f aca="false">BW17*(1+$AC$18)</f>
        <v>0</v>
      </c>
      <c r="BX18" s="347" t="n">
        <f aca="false">BX17*(1+$AC$18)</f>
        <v>0</v>
      </c>
      <c r="BY18" s="347" t="n">
        <f aca="false">BY17*(1+$AC$18)</f>
        <v>0</v>
      </c>
      <c r="BZ18" s="347" t="n">
        <f aca="false">BZ17*(1+$AC$18)</f>
        <v>0</v>
      </c>
      <c r="CA18" s="347" t="n">
        <f aca="false">CA17*(1+$AC$18)</f>
        <v>0</v>
      </c>
    </row>
    <row r="19" customFormat="false" ht="15" hidden="false" customHeight="false" outlineLevel="0" collapsed="false">
      <c r="B19" s="336" t="n">
        <f aca="false">B18+1</f>
        <v>17</v>
      </c>
      <c r="C19" s="330"/>
      <c r="D19" s="337" t="n">
        <f aca="false">AT18</f>
        <v>0</v>
      </c>
      <c r="F19" s="332" t="n">
        <f aca="false">AT16</f>
        <v>0</v>
      </c>
      <c r="G19" s="332" t="n">
        <f aca="false">AT17</f>
        <v>0</v>
      </c>
      <c r="H19" s="332" t="n">
        <f aca="false">AT18</f>
        <v>0</v>
      </c>
      <c r="I19" s="294"/>
      <c r="J19" s="30"/>
      <c r="U19" s="333"/>
    </row>
    <row r="20" customFormat="false" ht="15" hidden="false" customHeight="false" outlineLevel="0" collapsed="false">
      <c r="A20" s="328"/>
      <c r="B20" s="336" t="n">
        <f aca="false">B19+1</f>
        <v>18</v>
      </c>
      <c r="C20" s="330"/>
      <c r="D20" s="337" t="n">
        <f aca="false">AU18</f>
        <v>0</v>
      </c>
      <c r="F20" s="332" t="n">
        <f aca="false">AU16</f>
        <v>0</v>
      </c>
      <c r="G20" s="332" t="n">
        <f aca="false">AU17</f>
        <v>0</v>
      </c>
      <c r="H20" s="332" t="n">
        <f aca="false">AU18</f>
        <v>0</v>
      </c>
      <c r="I20" s="294"/>
      <c r="J20" s="30"/>
      <c r="U20" s="333"/>
    </row>
    <row r="21" customFormat="false" ht="15" hidden="false" customHeight="false" outlineLevel="0" collapsed="false">
      <c r="B21" s="336" t="n">
        <f aca="false">B20+1</f>
        <v>19</v>
      </c>
      <c r="C21" s="330"/>
      <c r="D21" s="337" t="n">
        <f aca="false">AV18</f>
        <v>0</v>
      </c>
      <c r="F21" s="332" t="n">
        <f aca="false">AV16</f>
        <v>0</v>
      </c>
      <c r="G21" s="332" t="n">
        <f aca="false">AV17</f>
        <v>0</v>
      </c>
      <c r="H21" s="332" t="n">
        <f aca="false">AV18</f>
        <v>0</v>
      </c>
      <c r="I21" s="294"/>
      <c r="J21" s="30"/>
      <c r="U21" s="333"/>
    </row>
    <row r="22" customFormat="false" ht="15" hidden="false" customHeight="false" outlineLevel="0" collapsed="false">
      <c r="B22" s="336" t="n">
        <v>20</v>
      </c>
      <c r="C22" s="330"/>
      <c r="D22" s="337" t="n">
        <f aca="false">AW18</f>
        <v>0</v>
      </c>
      <c r="F22" s="332" t="n">
        <f aca="false">AW16</f>
        <v>0</v>
      </c>
      <c r="G22" s="332" t="n">
        <f aca="false">AW17</f>
        <v>0</v>
      </c>
      <c r="H22" s="332" t="n">
        <f aca="false">AW18</f>
        <v>0</v>
      </c>
      <c r="I22" s="338"/>
      <c r="J22" s="30"/>
    </row>
    <row r="23" customFormat="false" ht="15" hidden="false" customHeight="false" outlineLevel="0" collapsed="false">
      <c r="A23" s="328"/>
      <c r="B23" s="336" t="n">
        <v>21</v>
      </c>
      <c r="C23" s="330"/>
      <c r="D23" s="337" t="n">
        <f aca="false">AX18</f>
        <v>0</v>
      </c>
      <c r="F23" s="332" t="n">
        <f aca="false">AX16</f>
        <v>0</v>
      </c>
      <c r="G23" s="332" t="n">
        <f aca="false">AX17</f>
        <v>0</v>
      </c>
      <c r="H23" s="332" t="n">
        <f aca="false">AX18</f>
        <v>0</v>
      </c>
      <c r="I23" s="294"/>
      <c r="J23" s="30"/>
    </row>
    <row r="24" customFormat="false" ht="15" hidden="false" customHeight="false" outlineLevel="0" collapsed="false">
      <c r="B24" s="336" t="n">
        <v>22</v>
      </c>
      <c r="C24" s="330"/>
      <c r="D24" s="337" t="n">
        <f aca="false">AY18</f>
        <v>0</v>
      </c>
      <c r="F24" s="332" t="n">
        <f aca="false">AY16</f>
        <v>0</v>
      </c>
      <c r="G24" s="332" t="n">
        <f aca="false">AY17</f>
        <v>0</v>
      </c>
      <c r="H24" s="332" t="n">
        <f aca="false">AY18</f>
        <v>0</v>
      </c>
      <c r="I24" s="294"/>
      <c r="J24" s="30"/>
    </row>
    <row r="25" customFormat="false" ht="15" hidden="false" customHeight="false" outlineLevel="0" collapsed="false">
      <c r="B25" s="336" t="n">
        <v>23</v>
      </c>
      <c r="C25" s="330"/>
      <c r="D25" s="337" t="n">
        <f aca="false">AZ18</f>
        <v>0</v>
      </c>
      <c r="F25" s="332" t="n">
        <f aca="false">AZ16</f>
        <v>0</v>
      </c>
      <c r="G25" s="332" t="n">
        <f aca="false">AZ17</f>
        <v>0</v>
      </c>
      <c r="H25" s="332" t="n">
        <f aca="false">AZ18</f>
        <v>0</v>
      </c>
      <c r="I25" s="294"/>
      <c r="J25" s="30"/>
    </row>
    <row r="26" customFormat="false" ht="15" hidden="false" customHeight="false" outlineLevel="0" collapsed="false">
      <c r="B26" s="336" t="n">
        <v>24</v>
      </c>
      <c r="C26" s="330"/>
      <c r="D26" s="337" t="n">
        <f aca="false">BA18</f>
        <v>0</v>
      </c>
      <c r="F26" s="332" t="n">
        <f aca="false">BA16</f>
        <v>0</v>
      </c>
      <c r="G26" s="332" t="n">
        <f aca="false">BA17</f>
        <v>0</v>
      </c>
      <c r="H26" s="332" t="n">
        <f aca="false">BA18</f>
        <v>0</v>
      </c>
      <c r="I26" s="294"/>
      <c r="J26" s="30"/>
    </row>
    <row r="27" customFormat="false" ht="15" hidden="false" customHeight="false" outlineLevel="0" collapsed="false">
      <c r="B27" s="336" t="n">
        <v>25</v>
      </c>
      <c r="C27" s="330"/>
      <c r="D27" s="337" t="n">
        <f aca="false">BB18</f>
        <v>0</v>
      </c>
      <c r="F27" s="332" t="n">
        <f aca="false">BB16</f>
        <v>0</v>
      </c>
      <c r="G27" s="332" t="n">
        <f aca="false">BB17</f>
        <v>0</v>
      </c>
      <c r="H27" s="332" t="n">
        <f aca="false">BB18</f>
        <v>0</v>
      </c>
      <c r="I27" s="338"/>
      <c r="J27" s="30"/>
    </row>
    <row r="28" customFormat="false" ht="15" hidden="false" customHeight="false" outlineLevel="0" collapsed="false">
      <c r="B28" s="336" t="n">
        <f aca="false">B27+1</f>
        <v>26</v>
      </c>
      <c r="C28" s="330"/>
      <c r="D28" s="337" t="n">
        <f aca="false">BC18</f>
        <v>0</v>
      </c>
      <c r="F28" s="332" t="n">
        <f aca="false">BC16</f>
        <v>0</v>
      </c>
      <c r="G28" s="332" t="n">
        <f aca="false">BC17</f>
        <v>0</v>
      </c>
      <c r="H28" s="332" t="n">
        <f aca="false">BC18</f>
        <v>0</v>
      </c>
      <c r="I28" s="338"/>
      <c r="J28" s="30"/>
    </row>
    <row r="29" customFormat="false" ht="15" hidden="false" customHeight="false" outlineLevel="0" collapsed="false">
      <c r="B29" s="336" t="n">
        <f aca="false">B28+1</f>
        <v>27</v>
      </c>
      <c r="C29" s="330"/>
      <c r="D29" s="337" t="n">
        <f aca="false">BD18</f>
        <v>0</v>
      </c>
      <c r="F29" s="332" t="n">
        <f aca="false">BD16</f>
        <v>0</v>
      </c>
      <c r="G29" s="332" t="n">
        <f aca="false">BD17</f>
        <v>0</v>
      </c>
      <c r="H29" s="332" t="n">
        <f aca="false">BD18</f>
        <v>0</v>
      </c>
      <c r="I29" s="338"/>
      <c r="J29" s="30"/>
    </row>
    <row r="30" customFormat="false" ht="15" hidden="false" customHeight="false" outlineLevel="0" collapsed="false">
      <c r="B30" s="349" t="n">
        <f aca="false">B29+1</f>
        <v>28</v>
      </c>
      <c r="C30" s="350"/>
      <c r="D30" s="351" t="n">
        <f aca="false">BE18</f>
        <v>0</v>
      </c>
      <c r="E30" s="352"/>
      <c r="F30" s="353" t="n">
        <f aca="false">BE16</f>
        <v>0</v>
      </c>
      <c r="G30" s="353" t="n">
        <f aca="false">BE17</f>
        <v>0</v>
      </c>
      <c r="H30" s="353" t="n">
        <f aca="false">BE18</f>
        <v>0</v>
      </c>
      <c r="I30" s="338"/>
      <c r="J30" s="30"/>
    </row>
    <row r="31" customFormat="false" ht="15" hidden="false" customHeight="false" outlineLevel="0" collapsed="false">
      <c r="B31" s="336" t="n">
        <f aca="false">B30+1</f>
        <v>29</v>
      </c>
      <c r="C31" s="330"/>
      <c r="D31" s="337" t="n">
        <f aca="false">BF18</f>
        <v>0</v>
      </c>
      <c r="F31" s="332" t="n">
        <f aca="false">BF16</f>
        <v>0</v>
      </c>
      <c r="G31" s="332" t="n">
        <f aca="false">BF17</f>
        <v>0</v>
      </c>
      <c r="H31" s="332" t="n">
        <f aca="false">BF18</f>
        <v>0</v>
      </c>
      <c r="I31" s="338"/>
      <c r="J31" s="30"/>
    </row>
    <row r="32" customFormat="false" ht="15" hidden="false" customHeight="false" outlineLevel="0" collapsed="false">
      <c r="B32" s="336" t="n">
        <f aca="false">B31+1</f>
        <v>30</v>
      </c>
      <c r="C32" s="330"/>
      <c r="D32" s="337" t="n">
        <f aca="false">BG18</f>
        <v>0</v>
      </c>
      <c r="F32" s="332" t="n">
        <f aca="false">BG16</f>
        <v>0</v>
      </c>
      <c r="G32" s="332" t="n">
        <f aca="false">BG17</f>
        <v>0</v>
      </c>
      <c r="H32" s="332" t="n">
        <f aca="false">BG18</f>
        <v>0</v>
      </c>
      <c r="I32" s="338"/>
      <c r="J32" s="30"/>
    </row>
    <row r="33" customFormat="false" ht="15" hidden="false" customHeight="false" outlineLevel="0" collapsed="false">
      <c r="B33" s="336" t="n">
        <f aca="false">B32+1</f>
        <v>31</v>
      </c>
      <c r="C33" s="330"/>
      <c r="D33" s="337" t="n">
        <f aca="false">BH18</f>
        <v>0</v>
      </c>
      <c r="F33" s="332" t="n">
        <f aca="false">BH16</f>
        <v>0</v>
      </c>
      <c r="G33" s="332" t="n">
        <f aca="false">BH17</f>
        <v>0</v>
      </c>
      <c r="H33" s="332" t="n">
        <f aca="false">BH18</f>
        <v>0</v>
      </c>
      <c r="I33" s="338"/>
      <c r="J33" s="30"/>
    </row>
    <row r="34" customFormat="false" ht="15" hidden="false" customHeight="false" outlineLevel="0" collapsed="false">
      <c r="B34" s="336" t="n">
        <f aca="false">B33+1</f>
        <v>32</v>
      </c>
      <c r="C34" s="330"/>
      <c r="D34" s="337" t="n">
        <f aca="false">BI18</f>
        <v>0</v>
      </c>
      <c r="F34" s="332" t="n">
        <f aca="false">BI16</f>
        <v>0</v>
      </c>
      <c r="G34" s="332" t="n">
        <f aca="false">BI17</f>
        <v>0</v>
      </c>
      <c r="H34" s="332" t="n">
        <f aca="false">BI18</f>
        <v>0</v>
      </c>
      <c r="I34" s="338"/>
      <c r="J34" s="30"/>
    </row>
    <row r="35" customFormat="false" ht="15" hidden="false" customHeight="false" outlineLevel="0" collapsed="false">
      <c r="B35" s="336" t="n">
        <f aca="false">B34+1</f>
        <v>33</v>
      </c>
      <c r="C35" s="330"/>
      <c r="D35" s="337" t="n">
        <f aca="false">BJ18</f>
        <v>0</v>
      </c>
      <c r="F35" s="332" t="n">
        <f aca="false">BJ16</f>
        <v>0</v>
      </c>
      <c r="G35" s="332" t="n">
        <f aca="false">BJ17</f>
        <v>0</v>
      </c>
      <c r="H35" s="332" t="n">
        <f aca="false">BJ18</f>
        <v>0</v>
      </c>
      <c r="I35" s="338"/>
      <c r="J35" s="30"/>
    </row>
    <row r="36" customFormat="false" ht="15" hidden="false" customHeight="false" outlineLevel="0" collapsed="false">
      <c r="B36" s="336" t="n">
        <f aca="false">B35+1</f>
        <v>34</v>
      </c>
      <c r="C36" s="330"/>
      <c r="D36" s="337" t="n">
        <f aca="false">BK18</f>
        <v>0</v>
      </c>
      <c r="F36" s="332" t="n">
        <f aca="false">BK16</f>
        <v>0</v>
      </c>
      <c r="G36" s="332" t="n">
        <f aca="false">BK17</f>
        <v>0</v>
      </c>
      <c r="H36" s="332" t="n">
        <f aca="false">BK18</f>
        <v>0</v>
      </c>
      <c r="I36" s="338"/>
      <c r="J36" s="30"/>
    </row>
    <row r="37" customFormat="false" ht="15" hidden="false" customHeight="false" outlineLevel="0" collapsed="false">
      <c r="B37" s="336" t="n">
        <f aca="false">B36+1</f>
        <v>35</v>
      </c>
      <c r="C37" s="330"/>
      <c r="D37" s="337" t="n">
        <f aca="false">BL18</f>
        <v>0</v>
      </c>
      <c r="F37" s="332" t="n">
        <f aca="false">BL16</f>
        <v>0</v>
      </c>
      <c r="G37" s="332" t="n">
        <f aca="false">BL17</f>
        <v>0</v>
      </c>
      <c r="H37" s="332" t="n">
        <f aca="false">BL18</f>
        <v>0</v>
      </c>
      <c r="I37" s="338"/>
      <c r="J37" s="30"/>
    </row>
    <row r="38" customFormat="false" ht="15" hidden="false" customHeight="false" outlineLevel="0" collapsed="false">
      <c r="B38" s="336" t="n">
        <f aca="false">B37+1</f>
        <v>36</v>
      </c>
      <c r="C38" s="330"/>
      <c r="D38" s="337" t="n">
        <f aca="false">BM18</f>
        <v>0</v>
      </c>
      <c r="F38" s="332" t="n">
        <f aca="false">BM16</f>
        <v>0</v>
      </c>
      <c r="G38" s="332" t="n">
        <f aca="false">BM17</f>
        <v>0</v>
      </c>
      <c r="H38" s="332" t="n">
        <f aca="false">BM18</f>
        <v>0</v>
      </c>
      <c r="I38" s="338"/>
      <c r="J38" s="30"/>
    </row>
    <row r="39" customFormat="false" ht="15" hidden="false" customHeight="false" outlineLevel="0" collapsed="false">
      <c r="B39" s="336" t="n">
        <f aca="false">B38+1</f>
        <v>37</v>
      </c>
      <c r="C39" s="330"/>
      <c r="D39" s="337" t="n">
        <f aca="false">BO18</f>
        <v>0</v>
      </c>
      <c r="F39" s="332" t="n">
        <f aca="false">BN16</f>
        <v>0</v>
      </c>
      <c r="G39" s="332" t="n">
        <f aca="false">BN17</f>
        <v>0</v>
      </c>
      <c r="H39" s="332" t="n">
        <f aca="false">BN18</f>
        <v>0</v>
      </c>
      <c r="I39" s="338"/>
      <c r="J39" s="30"/>
    </row>
    <row r="40" customFormat="false" ht="15" hidden="false" customHeight="false" outlineLevel="0" collapsed="false">
      <c r="B40" s="336" t="n">
        <f aca="false">B39+1</f>
        <v>38</v>
      </c>
      <c r="C40" s="330"/>
      <c r="D40" s="337" t="n">
        <f aca="false">BO18</f>
        <v>0</v>
      </c>
      <c r="F40" s="332" t="n">
        <f aca="false">BO16</f>
        <v>0</v>
      </c>
      <c r="G40" s="332" t="n">
        <f aca="false">BO17</f>
        <v>0</v>
      </c>
      <c r="H40" s="332" t="n">
        <f aca="false">BO18</f>
        <v>0</v>
      </c>
      <c r="I40" s="338"/>
      <c r="J40" s="30"/>
    </row>
    <row r="41" customFormat="false" ht="15" hidden="false" customHeight="false" outlineLevel="0" collapsed="false">
      <c r="B41" s="336" t="n">
        <f aca="false">B40+1</f>
        <v>39</v>
      </c>
      <c r="C41" s="330"/>
      <c r="D41" s="337" t="n">
        <f aca="false">BP18</f>
        <v>0</v>
      </c>
      <c r="F41" s="332" t="n">
        <f aca="false">BP16</f>
        <v>0</v>
      </c>
      <c r="G41" s="332" t="n">
        <f aca="false">BP17</f>
        <v>0</v>
      </c>
      <c r="H41" s="332" t="n">
        <f aca="false">BP18</f>
        <v>0</v>
      </c>
      <c r="I41" s="338"/>
      <c r="J41" s="30"/>
    </row>
    <row r="42" customFormat="false" ht="15" hidden="false" customHeight="false" outlineLevel="0" collapsed="false">
      <c r="B42" s="336" t="n">
        <f aca="false">B41+1</f>
        <v>40</v>
      </c>
      <c r="C42" s="330"/>
      <c r="D42" s="337" t="n">
        <f aca="false">BQ18</f>
        <v>0</v>
      </c>
      <c r="F42" s="332" t="n">
        <f aca="false">BQ18</f>
        <v>0</v>
      </c>
      <c r="G42" s="332" t="n">
        <f aca="false">BQ17</f>
        <v>0</v>
      </c>
      <c r="H42" s="332" t="n">
        <f aca="false">BQ18</f>
        <v>0</v>
      </c>
      <c r="I42" s="338"/>
      <c r="J42" s="30"/>
    </row>
    <row r="43" customFormat="false" ht="15" hidden="false" customHeight="false" outlineLevel="0" collapsed="false">
      <c r="B43" s="336" t="n">
        <f aca="false">B42+1</f>
        <v>41</v>
      </c>
      <c r="C43" s="330"/>
      <c r="D43" s="337" t="n">
        <f aca="false">BR18</f>
        <v>0</v>
      </c>
      <c r="F43" s="332" t="n">
        <f aca="false">BR16</f>
        <v>0</v>
      </c>
      <c r="G43" s="332" t="n">
        <f aca="false">BR17</f>
        <v>0</v>
      </c>
      <c r="H43" s="332" t="n">
        <f aca="false">BR18</f>
        <v>0</v>
      </c>
      <c r="I43" s="338"/>
      <c r="J43" s="30"/>
    </row>
    <row r="44" customFormat="false" ht="15" hidden="false" customHeight="false" outlineLevel="0" collapsed="false">
      <c r="B44" s="336" t="n">
        <f aca="false">B43+1</f>
        <v>42</v>
      </c>
      <c r="C44" s="330"/>
      <c r="D44" s="337" t="n">
        <f aca="false">BS18</f>
        <v>0</v>
      </c>
      <c r="F44" s="332" t="n">
        <f aca="false">BS16</f>
        <v>0</v>
      </c>
      <c r="G44" s="332" t="n">
        <f aca="false">BS17</f>
        <v>0</v>
      </c>
      <c r="H44" s="332" t="n">
        <f aca="false">BS18</f>
        <v>0</v>
      </c>
      <c r="I44" s="338"/>
      <c r="J44" s="30"/>
    </row>
    <row r="45" customFormat="false" ht="15" hidden="false" customHeight="false" outlineLevel="0" collapsed="false">
      <c r="B45" s="336" t="n">
        <f aca="false">B44+1</f>
        <v>43</v>
      </c>
      <c r="C45" s="330"/>
      <c r="D45" s="337" t="n">
        <f aca="false">BT18</f>
        <v>0</v>
      </c>
      <c r="F45" s="332" t="n">
        <f aca="false">BT16</f>
        <v>0</v>
      </c>
      <c r="G45" s="332" t="n">
        <f aca="false">BT17</f>
        <v>0</v>
      </c>
      <c r="H45" s="332" t="n">
        <f aca="false">BT18</f>
        <v>0</v>
      </c>
      <c r="I45" s="338"/>
      <c r="J45" s="30"/>
    </row>
    <row r="46" customFormat="false" ht="15" hidden="false" customHeight="false" outlineLevel="0" collapsed="false">
      <c r="B46" s="336" t="n">
        <f aca="false">B45+1</f>
        <v>44</v>
      </c>
      <c r="C46" s="330"/>
      <c r="D46" s="337" t="n">
        <f aca="false">BU18</f>
        <v>0</v>
      </c>
      <c r="F46" s="332" t="n">
        <f aca="false">BU16</f>
        <v>0</v>
      </c>
      <c r="G46" s="332" t="n">
        <f aca="false">BU17</f>
        <v>0</v>
      </c>
      <c r="H46" s="332" t="n">
        <f aca="false">BU18</f>
        <v>0</v>
      </c>
      <c r="I46" s="338"/>
      <c r="J46" s="30"/>
    </row>
    <row r="47" customFormat="false" ht="15" hidden="false" customHeight="false" outlineLevel="0" collapsed="false">
      <c r="B47" s="336" t="n">
        <f aca="false">B46+1</f>
        <v>45</v>
      </c>
      <c r="C47" s="330"/>
      <c r="D47" s="337" t="n">
        <f aca="false">BV18</f>
        <v>0</v>
      </c>
      <c r="F47" s="332" t="n">
        <f aca="false">BV16</f>
        <v>0</v>
      </c>
      <c r="G47" s="332" t="n">
        <f aca="false">BV17</f>
        <v>0</v>
      </c>
      <c r="H47" s="332" t="n">
        <f aca="false">BV18</f>
        <v>0</v>
      </c>
      <c r="I47" s="338"/>
      <c r="J47" s="30"/>
    </row>
    <row r="48" customFormat="false" ht="15" hidden="false" customHeight="false" outlineLevel="0" collapsed="false">
      <c r="B48" s="336" t="n">
        <f aca="false">B47+1</f>
        <v>46</v>
      </c>
      <c r="C48" s="330"/>
      <c r="D48" s="337" t="n">
        <f aca="false">BW18</f>
        <v>0</v>
      </c>
      <c r="F48" s="332" t="n">
        <f aca="false">BW16</f>
        <v>0</v>
      </c>
      <c r="G48" s="332" t="n">
        <f aca="false">BW17</f>
        <v>0</v>
      </c>
      <c r="H48" s="332" t="n">
        <f aca="false">BW18</f>
        <v>0</v>
      </c>
      <c r="I48" s="338"/>
      <c r="J48" s="30"/>
    </row>
    <row r="49" customFormat="false" ht="15" hidden="false" customHeight="false" outlineLevel="0" collapsed="false">
      <c r="B49" s="336" t="n">
        <f aca="false">B48+1</f>
        <v>47</v>
      </c>
      <c r="C49" s="330"/>
      <c r="D49" s="337" t="n">
        <f aca="false">BX18</f>
        <v>0</v>
      </c>
      <c r="F49" s="332" t="n">
        <f aca="false">BX16</f>
        <v>0</v>
      </c>
      <c r="G49" s="332" t="n">
        <f aca="false">BX17</f>
        <v>0</v>
      </c>
      <c r="H49" s="332" t="n">
        <f aca="false">BX18</f>
        <v>0</v>
      </c>
      <c r="I49" s="338"/>
      <c r="J49" s="30"/>
    </row>
    <row r="50" customFormat="false" ht="15" hidden="false" customHeight="false" outlineLevel="0" collapsed="false">
      <c r="B50" s="336" t="n">
        <f aca="false">B49+1</f>
        <v>48</v>
      </c>
      <c r="C50" s="330"/>
      <c r="D50" s="337" t="n">
        <f aca="false">BY18</f>
        <v>0</v>
      </c>
      <c r="F50" s="332" t="n">
        <f aca="false">BY16</f>
        <v>0</v>
      </c>
      <c r="G50" s="332" t="n">
        <f aca="false">BY17</f>
        <v>0</v>
      </c>
      <c r="H50" s="332" t="n">
        <f aca="false">BY18</f>
        <v>0</v>
      </c>
      <c r="I50" s="338"/>
      <c r="J50" s="30"/>
    </row>
    <row r="51" customFormat="false" ht="15" hidden="false" customHeight="false" outlineLevel="0" collapsed="false">
      <c r="B51" s="336" t="n">
        <f aca="false">B50+1</f>
        <v>49</v>
      </c>
      <c r="C51" s="330"/>
      <c r="D51" s="337" t="n">
        <f aca="false">BZ18</f>
        <v>0</v>
      </c>
      <c r="F51" s="332" t="n">
        <f aca="false">BZ16</f>
        <v>0</v>
      </c>
      <c r="G51" s="332" t="n">
        <f aca="false">BZ17</f>
        <v>0</v>
      </c>
      <c r="H51" s="332" t="n">
        <f aca="false">BZ18</f>
        <v>0</v>
      </c>
      <c r="I51" s="338"/>
      <c r="J51" s="30"/>
    </row>
    <row r="52" customFormat="false" ht="15" hidden="false" customHeight="false" outlineLevel="0" collapsed="false">
      <c r="B52" s="336" t="n">
        <f aca="false">B51+1</f>
        <v>50</v>
      </c>
      <c r="C52" s="330"/>
      <c r="D52" s="337" t="n">
        <f aca="false">CA18</f>
        <v>0</v>
      </c>
      <c r="F52" s="332" t="n">
        <f aca="false">CA16</f>
        <v>0</v>
      </c>
      <c r="G52" s="332" t="n">
        <f aca="false">CA17</f>
        <v>0</v>
      </c>
      <c r="H52" s="332" t="n">
        <f aca="false">CA18</f>
        <v>0</v>
      </c>
      <c r="I52" s="338"/>
      <c r="J52" s="30"/>
    </row>
    <row r="53" customFormat="false" ht="15" hidden="false" customHeight="false" outlineLevel="0" collapsed="false">
      <c r="H53" s="30"/>
      <c r="I53" s="294"/>
      <c r="J53" s="30"/>
    </row>
    <row r="54" customFormat="false" ht="15" hidden="false" customHeight="false" outlineLevel="0" collapsed="false">
      <c r="H54" s="30"/>
      <c r="I54" s="338"/>
      <c r="J54" s="30"/>
    </row>
    <row r="55" customFormat="false" ht="15" hidden="false" customHeight="false" outlineLevel="0" collapsed="false">
      <c r="H55" s="30"/>
      <c r="I55" s="338"/>
      <c r="J55" s="30"/>
    </row>
    <row r="56" customFormat="false" ht="15" hidden="false" customHeight="false" outlineLevel="0" collapsed="false">
      <c r="H56" s="30"/>
      <c r="I56" s="338"/>
      <c r="J56" s="30"/>
    </row>
    <row r="57" customFormat="false" ht="15" hidden="false" customHeight="false" outlineLevel="0" collapsed="false">
      <c r="H57" s="30"/>
      <c r="I57" s="338"/>
      <c r="J57" s="30"/>
    </row>
    <row r="58" customFormat="false" ht="15" hidden="false" customHeight="false" outlineLevel="0" collapsed="false">
      <c r="H58" s="30"/>
      <c r="I58" s="338"/>
      <c r="J58" s="30"/>
    </row>
    <row r="59" customFormat="false" ht="15" hidden="false" customHeight="false" outlineLevel="0" collapsed="false">
      <c r="H59" s="30"/>
      <c r="I59" s="338"/>
      <c r="J59" s="30"/>
    </row>
    <row r="60" customFormat="false" ht="15" hidden="false" customHeight="false" outlineLevel="0" collapsed="false">
      <c r="H60" s="30"/>
      <c r="I60" s="338"/>
      <c r="J60" s="30"/>
    </row>
    <row r="61" customFormat="false" ht="15" hidden="false" customHeight="false" outlineLevel="0" collapsed="false">
      <c r="H61" s="30"/>
      <c r="I61" s="338"/>
      <c r="J61" s="30"/>
    </row>
    <row r="62" customFormat="false" ht="15" hidden="false" customHeight="false" outlineLevel="0" collapsed="false">
      <c r="H62" s="30"/>
      <c r="I62" s="338"/>
      <c r="J62" s="30"/>
    </row>
    <row r="63" customFormat="false" ht="15" hidden="false" customHeight="false" outlineLevel="0" collapsed="false">
      <c r="H63" s="30"/>
      <c r="I63" s="338"/>
      <c r="J63" s="30"/>
    </row>
    <row r="64" customFormat="false" ht="15" hidden="false" customHeight="false" outlineLevel="0" collapsed="false">
      <c r="H64" s="30"/>
      <c r="I64" s="338"/>
      <c r="J64" s="30"/>
    </row>
    <row r="65" customFormat="false" ht="15" hidden="false" customHeight="false" outlineLevel="0" collapsed="false">
      <c r="H65" s="30"/>
      <c r="I65" s="338"/>
      <c r="J65" s="30"/>
    </row>
    <row r="66" customFormat="false" ht="15" hidden="false" customHeight="false" outlineLevel="0" collapsed="false">
      <c r="H66" s="30"/>
      <c r="I66" s="338"/>
      <c r="J66" s="30"/>
    </row>
    <row r="67" customFormat="false" ht="15" hidden="false" customHeight="false" outlineLevel="0" collapsed="false">
      <c r="H67" s="30"/>
      <c r="I67" s="338"/>
      <c r="J67" s="30"/>
    </row>
    <row r="68" customFormat="false" ht="15" hidden="false" customHeight="false" outlineLevel="0" collapsed="false">
      <c r="H68" s="30"/>
      <c r="I68" s="338"/>
      <c r="J68" s="30"/>
    </row>
    <row r="69" customFormat="false" ht="15" hidden="false" customHeight="false" outlineLevel="0" collapsed="false">
      <c r="H69" s="30"/>
      <c r="I69" s="338"/>
      <c r="J69" s="30"/>
    </row>
    <row r="70" customFormat="false" ht="15" hidden="false" customHeight="false" outlineLevel="0" collapsed="false">
      <c r="H70" s="30"/>
      <c r="I70" s="338"/>
      <c r="J70" s="30"/>
    </row>
    <row r="71" customFormat="false" ht="15" hidden="false" customHeight="false" outlineLevel="0" collapsed="false">
      <c r="H71" s="30"/>
      <c r="I71" s="338"/>
      <c r="J71" s="30"/>
    </row>
    <row r="72" customFormat="false" ht="15" hidden="false" customHeight="false" outlineLevel="0" collapsed="false">
      <c r="H72" s="30"/>
      <c r="I72" s="338"/>
      <c r="J72" s="30"/>
    </row>
    <row r="73" customFormat="false" ht="15" hidden="false" customHeight="false" outlineLevel="0" collapsed="false">
      <c r="H73" s="30"/>
      <c r="I73" s="338"/>
      <c r="J73" s="30"/>
    </row>
    <row r="74" customFormat="false" ht="15" hidden="false" customHeight="false" outlineLevel="0" collapsed="false">
      <c r="H74" s="30"/>
      <c r="I74" s="338"/>
      <c r="J74" s="30"/>
    </row>
  </sheetData>
  <mergeCells count="2">
    <mergeCell ref="B1:C1"/>
    <mergeCell ref="B2:C2"/>
  </mergeCells>
  <printOptions headings="false" gridLines="false" gridLinesSet="true" horizontalCentered="false" verticalCentered="false"/>
  <pageMargins left="0.259722222222222" right="0.220138888888889" top="0.3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56"/>
    <col collapsed="false" customWidth="true" hidden="false" outlineLevel="0" max="6" min="6" style="99" width="10.56"/>
    <col collapsed="false" customWidth="true" hidden="false" outlineLevel="0" max="7" min="7" style="5" width="12.28"/>
    <col collapsed="false" customWidth="false" hidden="false" outlineLevel="0" max="257" min="8" style="6" width="9.99"/>
  </cols>
  <sheetData>
    <row r="1" customFormat="false" ht="15" hidden="false" customHeight="false" outlineLevel="0" collapsed="false">
      <c r="A1" s="101" t="s">
        <v>94</v>
      </c>
      <c r="B1" s="102"/>
      <c r="C1" s="102"/>
      <c r="D1" s="102"/>
      <c r="E1" s="102"/>
      <c r="F1" s="103" t="s">
        <v>95</v>
      </c>
      <c r="G1" s="104"/>
    </row>
    <row r="2" customFormat="false" ht="19.5" hidden="false" customHeight="false" outlineLevel="0" collapsed="false">
      <c r="A2" s="107" t="s">
        <v>98</v>
      </c>
      <c r="B2" s="220" t="s">
        <v>192</v>
      </c>
      <c r="C2" s="220"/>
      <c r="D2" s="220"/>
      <c r="E2" s="220"/>
      <c r="F2" s="109" t="s">
        <v>99</v>
      </c>
      <c r="G2" s="205"/>
    </row>
    <row r="3" customFormat="false" ht="14.25" hidden="false" customHeight="false" outlineLevel="0" collapsed="false">
      <c r="A3" s="112"/>
      <c r="B3" s="113"/>
      <c r="D3" s="114" t="s">
        <v>100</v>
      </c>
      <c r="E3" s="115" t="n">
        <v>1000</v>
      </c>
      <c r="F3" s="116" t="s">
        <v>101</v>
      </c>
      <c r="G3" s="117" t="s">
        <v>193</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132" t="s">
        <v>194</v>
      </c>
      <c r="B7" s="133" t="s">
        <v>195</v>
      </c>
      <c r="C7" s="134" t="n">
        <v>1150</v>
      </c>
      <c r="D7" s="161" t="n">
        <v>0.05</v>
      </c>
      <c r="E7" s="173" t="n">
        <f aca="false">44.97*1.05</f>
        <v>47.2185</v>
      </c>
      <c r="F7" s="162"/>
      <c r="G7" s="130" t="n">
        <f aca="false">E7*C7*(1+D7)</f>
        <v>57016.33875</v>
      </c>
    </row>
    <row r="8" customFormat="false" ht="12.75" hidden="false" customHeight="false" outlineLevel="0" collapsed="false">
      <c r="A8" s="132" t="s">
        <v>196</v>
      </c>
      <c r="B8" s="133" t="s">
        <v>195</v>
      </c>
      <c r="C8" s="134" t="n">
        <v>1150</v>
      </c>
      <c r="D8" s="161" t="n">
        <v>0</v>
      </c>
      <c r="E8" s="173" t="n">
        <v>1.1</v>
      </c>
      <c r="F8" s="162"/>
      <c r="G8" s="130" t="n">
        <f aca="false">E8*C8*(1+D8)</f>
        <v>1265</v>
      </c>
    </row>
    <row r="9" customFormat="false" ht="12.75" hidden="false" customHeight="false" outlineLevel="0" collapsed="false">
      <c r="A9" s="132"/>
      <c r="B9" s="133"/>
      <c r="C9" s="163"/>
      <c r="D9" s="161"/>
      <c r="E9" s="173"/>
      <c r="F9" s="162"/>
      <c r="G9" s="130" t="n">
        <f aca="false">E9*C9*(1+D9)</f>
        <v>0</v>
      </c>
    </row>
    <row r="10" customFormat="false" ht="12.75" hidden="false" customHeight="false" outlineLevel="0" collapsed="false">
      <c r="A10" s="132"/>
      <c r="B10" s="133"/>
      <c r="C10" s="134"/>
      <c r="D10" s="135"/>
      <c r="E10" s="173"/>
      <c r="F10" s="137"/>
      <c r="G10" s="130" t="n">
        <f aca="false">E10*C10*(1+D10)</f>
        <v>0</v>
      </c>
    </row>
    <row r="11" customFormat="false" ht="15.75" hidden="false" customHeight="false" outlineLevel="0" collapsed="false">
      <c r="A11" s="138"/>
      <c r="B11" s="139"/>
      <c r="C11" s="139"/>
      <c r="D11" s="140"/>
      <c r="E11" s="140" t="s">
        <v>107</v>
      </c>
      <c r="F11" s="141" t="s">
        <v>108</v>
      </c>
      <c r="G11" s="158" t="n">
        <f aca="false">SUM(G7:G10)</f>
        <v>58281.33875</v>
      </c>
    </row>
    <row r="12" customFormat="false" ht="15.75" hidden="false" customHeight="false" outlineLevel="0" collapsed="false">
      <c r="A12" s="143" t="s">
        <v>109</v>
      </c>
      <c r="B12" s="144"/>
      <c r="C12" s="144"/>
      <c r="D12" s="144"/>
      <c r="E12" s="144"/>
      <c r="F12" s="145" t="s">
        <v>110</v>
      </c>
      <c r="G12" s="354" t="n">
        <v>23</v>
      </c>
    </row>
    <row r="13" customFormat="false" ht="15" hidden="false" customHeight="false" outlineLevel="0" collapsed="false">
      <c r="A13" s="147"/>
      <c r="B13" s="148" t="s">
        <v>103</v>
      </c>
      <c r="C13" s="148" t="s">
        <v>12</v>
      </c>
      <c r="D13" s="148" t="s">
        <v>111</v>
      </c>
      <c r="E13" s="148"/>
      <c r="F13" s="148" t="s">
        <v>112</v>
      </c>
      <c r="G13" s="149" t="s">
        <v>106</v>
      </c>
    </row>
    <row r="14" customFormat="false" ht="15" hidden="false" customHeight="false" outlineLevel="0" collapsed="false">
      <c r="A14" s="132" t="s">
        <v>197</v>
      </c>
      <c r="B14" s="133" t="s">
        <v>195</v>
      </c>
      <c r="C14" s="134" t="n">
        <v>900</v>
      </c>
      <c r="D14" s="171" t="n">
        <v>0.25</v>
      </c>
      <c r="E14" s="171"/>
      <c r="F14" s="211" t="n">
        <f aca="false">C14*D14</f>
        <v>225</v>
      </c>
      <c r="G14" s="153" t="n">
        <f aca="false">F14*$G$12</f>
        <v>5175</v>
      </c>
    </row>
    <row r="15" customFormat="false" ht="15" hidden="false" customHeight="false" outlineLevel="0" collapsed="false">
      <c r="A15" s="132"/>
      <c r="B15" s="133"/>
      <c r="C15" s="163"/>
      <c r="D15" s="171"/>
      <c r="E15" s="171"/>
      <c r="F15" s="211" t="n">
        <f aca="false">C15*D15</f>
        <v>0</v>
      </c>
      <c r="G15" s="153" t="n">
        <f aca="false">F15*$G$12</f>
        <v>0</v>
      </c>
    </row>
    <row r="16" customFormat="false" ht="15.75" hidden="false" customHeight="false" outlineLevel="0" collapsed="false">
      <c r="A16" s="138"/>
      <c r="B16" s="139"/>
      <c r="C16" s="139"/>
      <c r="D16" s="140"/>
      <c r="E16" s="140" t="s">
        <v>113</v>
      </c>
      <c r="F16" s="157" t="n">
        <f aca="false">SUM(F14:F15)</f>
        <v>225</v>
      </c>
      <c r="G16" s="158" t="n">
        <f aca="false">SUM(G14:G15)</f>
        <v>5175</v>
      </c>
    </row>
    <row r="17" customFormat="false" ht="15.75" hidden="false" customHeight="false" outlineLevel="0" collapsed="false">
      <c r="A17" s="159" t="s">
        <v>114</v>
      </c>
      <c r="B17" s="122"/>
      <c r="C17" s="122"/>
      <c r="D17" s="122"/>
      <c r="E17" s="122"/>
      <c r="F17" s="122"/>
      <c r="G17" s="123"/>
    </row>
    <row r="18" customFormat="false" ht="15" hidden="false" customHeight="false" outlineLevel="0" collapsed="false">
      <c r="A18" s="124"/>
      <c r="B18" s="125" t="s">
        <v>103</v>
      </c>
      <c r="C18" s="125" t="s">
        <v>12</v>
      </c>
      <c r="D18" s="125" t="s">
        <v>104</v>
      </c>
      <c r="E18" s="125" t="s">
        <v>105</v>
      </c>
      <c r="F18" s="126"/>
      <c r="G18" s="127" t="s">
        <v>106</v>
      </c>
    </row>
    <row r="19" customFormat="false" ht="12.75" hidden="false" customHeight="false" outlineLevel="0" collapsed="false">
      <c r="A19" s="132" t="s">
        <v>198</v>
      </c>
      <c r="B19" s="133" t="s">
        <v>199</v>
      </c>
      <c r="C19" s="160" t="n">
        <v>20</v>
      </c>
      <c r="D19" s="161" t="n">
        <v>0.05</v>
      </c>
      <c r="E19" s="173" t="n">
        <v>15</v>
      </c>
      <c r="F19" s="162"/>
      <c r="G19" s="130" t="n">
        <f aca="false">E19*C19*(1+D19)</f>
        <v>315</v>
      </c>
    </row>
    <row r="20" customFormat="false" ht="12.75" hidden="false" customHeight="false" outlineLevel="0" collapsed="false">
      <c r="A20" s="132" t="s">
        <v>200</v>
      </c>
      <c r="B20" s="133" t="s">
        <v>199</v>
      </c>
      <c r="C20" s="160" t="n">
        <v>100</v>
      </c>
      <c r="D20" s="161" t="n">
        <v>0</v>
      </c>
      <c r="E20" s="173" t="n">
        <v>5</v>
      </c>
      <c r="F20" s="162"/>
      <c r="G20" s="130" t="n">
        <f aca="false">E20*C20*(1+D20)</f>
        <v>500</v>
      </c>
    </row>
    <row r="21" customFormat="false" ht="12.75" hidden="false" customHeight="false" outlineLevel="0" collapsed="false">
      <c r="A21" s="132"/>
      <c r="B21" s="133"/>
      <c r="C21" s="163"/>
      <c r="D21" s="161"/>
      <c r="E21" s="173"/>
      <c r="F21" s="162"/>
      <c r="G21" s="130" t="n">
        <f aca="false">E21*C21*(1+D21)</f>
        <v>0</v>
      </c>
    </row>
    <row r="22" customFormat="false" ht="15.75" hidden="false" customHeight="false" outlineLevel="0" collapsed="false">
      <c r="A22" s="164"/>
      <c r="B22" s="165"/>
      <c r="C22" s="165"/>
      <c r="D22" s="166"/>
      <c r="E22" s="166" t="s">
        <v>115</v>
      </c>
      <c r="F22" s="141" t="s">
        <v>108</v>
      </c>
      <c r="G22" s="158" t="n">
        <f aca="false">SUM(G19:G21)</f>
        <v>815</v>
      </c>
    </row>
    <row r="23" customFormat="false" ht="15.75" hidden="false" customHeight="false" outlineLevel="0" collapsed="false">
      <c r="A23" s="159" t="s">
        <v>116</v>
      </c>
      <c r="B23" s="122"/>
      <c r="C23" s="122"/>
      <c r="D23" s="122"/>
      <c r="E23" s="122"/>
      <c r="F23" s="167" t="s">
        <v>110</v>
      </c>
      <c r="G23" s="355" t="n">
        <v>25</v>
      </c>
    </row>
    <row r="24" customFormat="false" ht="15" hidden="false" customHeight="false" outlineLevel="0" collapsed="false">
      <c r="A24" s="124"/>
      <c r="B24" s="125" t="s">
        <v>103</v>
      </c>
      <c r="C24" s="125" t="s">
        <v>12</v>
      </c>
      <c r="D24" s="125" t="s">
        <v>111</v>
      </c>
      <c r="E24" s="125"/>
      <c r="F24" s="125" t="s">
        <v>112</v>
      </c>
      <c r="G24" s="169" t="s">
        <v>106</v>
      </c>
    </row>
    <row r="25" customFormat="false" ht="15" hidden="false" customHeight="false" outlineLevel="0" collapsed="false">
      <c r="A25" s="132" t="s">
        <v>201</v>
      </c>
      <c r="B25" s="133" t="s">
        <v>195</v>
      </c>
      <c r="C25" s="134" t="n">
        <v>250</v>
      </c>
      <c r="D25" s="171" t="n">
        <v>0.72</v>
      </c>
      <c r="E25" s="171"/>
      <c r="F25" s="172" t="n">
        <f aca="false">C25*D25</f>
        <v>180</v>
      </c>
      <c r="G25" s="153" t="n">
        <f aca="false">F25*$G$23</f>
        <v>4500</v>
      </c>
    </row>
    <row r="26" customFormat="false" ht="15" hidden="false" customHeight="false" outlineLevel="0" collapsed="false">
      <c r="A26" s="132" t="s">
        <v>202</v>
      </c>
      <c r="B26" s="133" t="s">
        <v>199</v>
      </c>
      <c r="C26" s="160" t="n">
        <v>150</v>
      </c>
      <c r="D26" s="171" t="n">
        <v>0.25</v>
      </c>
      <c r="E26" s="171"/>
      <c r="F26" s="172" t="n">
        <f aca="false">C26*D26</f>
        <v>37.5</v>
      </c>
      <c r="G26" s="153" t="n">
        <f aca="false">F26*$G$23</f>
        <v>937.5</v>
      </c>
    </row>
    <row r="27" customFormat="false" ht="15" hidden="false" customHeight="false" outlineLevel="0" collapsed="false">
      <c r="A27" s="132"/>
      <c r="B27" s="133"/>
      <c r="C27" s="163"/>
      <c r="D27" s="171"/>
      <c r="E27" s="171"/>
      <c r="F27" s="172" t="n">
        <f aca="false">C27*D27</f>
        <v>0</v>
      </c>
      <c r="G27" s="153" t="n">
        <f aca="false">F27*$G$23</f>
        <v>0</v>
      </c>
    </row>
    <row r="28" customFormat="false" ht="15.75" hidden="false" customHeight="false" outlineLevel="0" collapsed="false">
      <c r="A28" s="138"/>
      <c r="B28" s="139"/>
      <c r="C28" s="139"/>
      <c r="D28" s="140"/>
      <c r="E28" s="140" t="s">
        <v>117</v>
      </c>
      <c r="F28" s="157" t="n">
        <f aca="false">SUM(F25:F27)</f>
        <v>217.5</v>
      </c>
      <c r="G28" s="158" t="n">
        <f aca="false">SUM(G25:G27)</f>
        <v>5437.5</v>
      </c>
    </row>
    <row r="29" customFormat="false" ht="15.75" hidden="false" customHeight="false" outlineLevel="0" collapsed="false">
      <c r="A29" s="159" t="s">
        <v>118</v>
      </c>
      <c r="B29" s="122"/>
      <c r="C29" s="122"/>
      <c r="D29" s="122"/>
      <c r="E29" s="122"/>
      <c r="F29" s="122"/>
      <c r="G29" s="123"/>
    </row>
    <row r="30" customFormat="false" ht="15" hidden="false" customHeight="false" outlineLevel="0" collapsed="false">
      <c r="A30" s="124"/>
      <c r="B30" s="125" t="s">
        <v>119</v>
      </c>
      <c r="C30" s="125" t="s">
        <v>12</v>
      </c>
      <c r="D30" s="125"/>
      <c r="E30" s="125" t="s">
        <v>105</v>
      </c>
      <c r="F30" s="126"/>
      <c r="G30" s="127" t="s">
        <v>106</v>
      </c>
    </row>
    <row r="31" customFormat="false" ht="12.75" hidden="false" customHeight="false" outlineLevel="0" collapsed="false">
      <c r="A31" s="132" t="s">
        <v>203</v>
      </c>
      <c r="B31" s="170" t="s">
        <v>64</v>
      </c>
      <c r="C31" s="160" t="n">
        <v>10</v>
      </c>
      <c r="D31" s="163"/>
      <c r="E31" s="173" t="n">
        <v>120</v>
      </c>
      <c r="F31" s="162"/>
      <c r="G31" s="130" t="n">
        <f aca="false">E31*C31</f>
        <v>1200</v>
      </c>
    </row>
    <row r="32" customFormat="false" ht="12.75" hidden="false" customHeight="false" outlineLevel="0" collapsed="false">
      <c r="A32" s="132"/>
      <c r="B32" s="133"/>
      <c r="C32" s="163"/>
      <c r="D32" s="175"/>
      <c r="E32" s="176"/>
      <c r="F32" s="137"/>
      <c r="G32" s="130" t="n">
        <f aca="false">E32*C32</f>
        <v>0</v>
      </c>
    </row>
    <row r="33" customFormat="false" ht="15.75" hidden="false" customHeight="false" outlineLevel="0" collapsed="false">
      <c r="A33" s="138"/>
      <c r="B33" s="139"/>
      <c r="C33" s="139"/>
      <c r="D33" s="140"/>
      <c r="E33" s="140" t="s">
        <v>120</v>
      </c>
      <c r="F33" s="141" t="s">
        <v>108</v>
      </c>
      <c r="G33" s="158" t="n">
        <f aca="false">SUM(G31:G32)</f>
        <v>1200</v>
      </c>
    </row>
    <row r="34" customFormat="false" ht="15.75" hidden="false" customHeight="false" outlineLevel="0" collapsed="false">
      <c r="A34" s="159" t="s">
        <v>121</v>
      </c>
      <c r="B34" s="122"/>
      <c r="C34" s="122"/>
      <c r="D34" s="122"/>
      <c r="E34" s="122"/>
      <c r="F34" s="122"/>
      <c r="G34" s="123"/>
    </row>
    <row r="35" customFormat="false" ht="15" hidden="false" customHeight="false" outlineLevel="0" collapsed="false">
      <c r="A35" s="124"/>
      <c r="B35" s="125" t="s">
        <v>119</v>
      </c>
      <c r="C35" s="125" t="s">
        <v>122</v>
      </c>
      <c r="D35" s="125"/>
      <c r="E35" s="125" t="s">
        <v>105</v>
      </c>
      <c r="F35" s="126"/>
      <c r="G35" s="127" t="s">
        <v>106</v>
      </c>
    </row>
    <row r="36" customFormat="false" ht="12.75" hidden="false" customHeight="false" outlineLevel="0" collapsed="false">
      <c r="A36" s="132" t="s">
        <v>204</v>
      </c>
      <c r="B36" s="133"/>
      <c r="C36" s="160" t="n">
        <v>20</v>
      </c>
      <c r="D36" s="177"/>
      <c r="E36" s="173" t="n">
        <v>45</v>
      </c>
      <c r="F36" s="162"/>
      <c r="G36" s="130" t="n">
        <f aca="false">E36*C36</f>
        <v>900</v>
      </c>
    </row>
    <row r="37" customFormat="false" ht="12.75" hidden="false" customHeight="false" outlineLevel="0" collapsed="false">
      <c r="A37" s="132"/>
      <c r="B37" s="133"/>
      <c r="C37" s="163"/>
      <c r="D37" s="177"/>
      <c r="E37" s="175"/>
      <c r="F37" s="137"/>
      <c r="G37" s="130" t="n">
        <f aca="false">E37*C37</f>
        <v>0</v>
      </c>
    </row>
    <row r="38" customFormat="false" ht="15.75" hidden="false" customHeight="false" outlineLevel="0" collapsed="false">
      <c r="A38" s="138"/>
      <c r="B38" s="139"/>
      <c r="C38" s="139"/>
      <c r="D38" s="140"/>
      <c r="E38" s="140" t="s">
        <v>123</v>
      </c>
      <c r="F38" s="141" t="s">
        <v>108</v>
      </c>
      <c r="G38" s="158" t="n">
        <f aca="false">SUM(G36:G37)</f>
        <v>900</v>
      </c>
    </row>
    <row r="39" customFormat="false" ht="22.5" hidden="false" customHeight="true" outlineLevel="0" collapsed="false">
      <c r="A39" s="30"/>
      <c r="B39" s="30"/>
      <c r="C39" s="30"/>
      <c r="D39" s="178"/>
      <c r="E39" s="179" t="s">
        <v>124</v>
      </c>
      <c r="F39" s="180"/>
      <c r="G39" s="181" t="n">
        <f aca="false">G11+G28+G16+G22+G33</f>
        <v>70908.83875</v>
      </c>
    </row>
    <row r="40" customFormat="false" ht="12.75" hidden="false" customHeight="false" outlineLevel="0" collapsed="false">
      <c r="A40" s="182" t="s">
        <v>125</v>
      </c>
      <c r="B40" s="183" t="s">
        <v>126</v>
      </c>
      <c r="C40" s="184"/>
      <c r="D40" s="185"/>
      <c r="E40" s="356" t="n">
        <f aca="false">G39/E3</f>
        <v>70.90883875</v>
      </c>
      <c r="F40" s="187" t="s">
        <v>127</v>
      </c>
      <c r="G40" s="188" t="str">
        <f aca="false">G3</f>
        <v>m2</v>
      </c>
    </row>
    <row r="41" customFormat="false" ht="12.75" hidden="false" customHeight="false" outlineLevel="0" collapsed="false">
      <c r="A41" s="182"/>
      <c r="B41" s="189" t="s">
        <v>128</v>
      </c>
      <c r="C41" s="190"/>
      <c r="D41" s="191"/>
      <c r="E41" s="357" t="n">
        <f aca="false">F28+F16</f>
        <v>442.5</v>
      </c>
      <c r="F41" s="193"/>
      <c r="G41" s="194" t="s">
        <v>129</v>
      </c>
    </row>
    <row r="42" customFormat="false" ht="12.75" hidden="false" customHeight="false" outlineLevel="0" collapsed="false">
      <c r="A42" s="182"/>
      <c r="B42" s="189" t="s">
        <v>130</v>
      </c>
      <c r="C42" s="190"/>
      <c r="D42" s="191"/>
      <c r="E42" s="358" t="n">
        <f aca="false">G11+G22</f>
        <v>59096.33875</v>
      </c>
      <c r="F42" s="193"/>
      <c r="G42" s="196" t="n">
        <f aca="false">E42/G39</f>
        <v>0.833412869139674</v>
      </c>
    </row>
    <row r="43" customFormat="false" ht="12.75" hidden="false" customHeight="false" outlineLevel="0" collapsed="false">
      <c r="A43" s="182"/>
      <c r="B43" s="189" t="s">
        <v>131</v>
      </c>
      <c r="C43" s="190"/>
      <c r="D43" s="191"/>
      <c r="E43" s="358" t="n">
        <f aca="false">G16+G28</f>
        <v>10612.5</v>
      </c>
      <c r="F43" s="193"/>
      <c r="G43" s="196" t="n">
        <f aca="false">E43/G39</f>
        <v>0.149663993757055</v>
      </c>
    </row>
    <row r="44" customFormat="false" ht="13.5" hidden="false" customHeight="false" outlineLevel="0" collapsed="false">
      <c r="A44" s="182"/>
      <c r="B44" s="197" t="s">
        <v>132</v>
      </c>
      <c r="C44" s="198"/>
      <c r="D44" s="199"/>
      <c r="E44" s="359" t="n">
        <f aca="false">G33+G38</f>
        <v>2100</v>
      </c>
      <c r="F44" s="201"/>
      <c r="G44" s="202" t="n">
        <f aca="false">E44/G39</f>
        <v>0.0296154899307246</v>
      </c>
    </row>
    <row r="61" customFormat="false" ht="12.75" hidden="false" customHeight="false" outlineLevel="0" collapsed="false">
      <c r="A61" s="203"/>
      <c r="B61" s="203"/>
      <c r="F61" s="204"/>
    </row>
    <row r="62" customFormat="false" ht="12.75" hidden="false" customHeight="false" outlineLevel="0" collapsed="false">
      <c r="A62" s="203"/>
      <c r="B62" s="203"/>
      <c r="F62" s="204"/>
    </row>
    <row r="63" customFormat="false" ht="12.75" hidden="false" customHeight="false" outlineLevel="0" collapsed="false">
      <c r="A63" s="203"/>
      <c r="B63" s="203"/>
      <c r="F63" s="204"/>
    </row>
    <row r="64" customFormat="false" ht="12.75" hidden="false" customHeight="false" outlineLevel="0" collapsed="false">
      <c r="A64" s="203"/>
      <c r="B64" s="203"/>
      <c r="F64" s="204"/>
    </row>
    <row r="65" customFormat="false" ht="12.75" hidden="false" customHeight="false" outlineLevel="0" collapsed="false">
      <c r="A65" s="203"/>
      <c r="B65" s="203"/>
      <c r="F65" s="204"/>
    </row>
    <row r="66" customFormat="false" ht="12.75" hidden="false" customHeight="false" outlineLevel="0" collapsed="false">
      <c r="A66" s="203"/>
      <c r="B66" s="203"/>
      <c r="F66" s="204"/>
    </row>
    <row r="67" customFormat="false" ht="12.75" hidden="false" customHeight="false" outlineLevel="0" collapsed="false">
      <c r="A67" s="203"/>
      <c r="B67" s="203"/>
      <c r="F67" s="204"/>
    </row>
    <row r="68" customFormat="false" ht="12.75" hidden="false" customHeight="false" outlineLevel="0" collapsed="false">
      <c r="A68" s="203"/>
      <c r="B68" s="203"/>
      <c r="F68" s="204"/>
    </row>
    <row r="69" customFormat="false" ht="12.75" hidden="false" customHeight="false" outlineLevel="0" collapsed="false">
      <c r="A69" s="203"/>
      <c r="B69" s="203"/>
      <c r="F69" s="204"/>
    </row>
    <row r="70" customFormat="false" ht="12.75" hidden="false" customHeight="false" outlineLevel="0" collapsed="false">
      <c r="A70" s="203"/>
      <c r="B70" s="203"/>
      <c r="F70" s="204"/>
    </row>
    <row r="71" customFormat="false" ht="12.75" hidden="false" customHeight="false" outlineLevel="0" collapsed="false">
      <c r="A71" s="203"/>
      <c r="B71" s="203"/>
      <c r="F71" s="204"/>
    </row>
    <row r="72" customFormat="false" ht="12.75" hidden="false" customHeight="false" outlineLevel="0" collapsed="false">
      <c r="A72" s="203"/>
      <c r="B72" s="203"/>
      <c r="F72" s="204"/>
    </row>
    <row r="73" customFormat="false" ht="12.75" hidden="false" customHeight="false" outlineLevel="0" collapsed="false">
      <c r="A73" s="203"/>
      <c r="B73" s="203"/>
      <c r="F73" s="204"/>
    </row>
    <row r="74" customFormat="false" ht="12.75" hidden="false" customHeight="false" outlineLevel="0" collapsed="false">
      <c r="A74" s="203"/>
      <c r="B74" s="203"/>
      <c r="F74" s="204"/>
    </row>
    <row r="75" customFormat="false" ht="12.75" hidden="false" customHeight="false" outlineLevel="0" collapsed="false">
      <c r="A75" s="203"/>
      <c r="B75" s="203"/>
      <c r="F75" s="204"/>
    </row>
    <row r="76" customFormat="false" ht="12.75" hidden="false" customHeight="false" outlineLevel="0" collapsed="false">
      <c r="A76" s="203"/>
      <c r="B76" s="203"/>
      <c r="F76" s="204"/>
    </row>
    <row r="77" customFormat="false" ht="12.75" hidden="false" customHeight="false" outlineLevel="0" collapsed="false">
      <c r="A77" s="203"/>
      <c r="B77" s="203"/>
      <c r="F77" s="204"/>
    </row>
    <row r="78" customFormat="false" ht="12.75" hidden="false" customHeight="false" outlineLevel="0" collapsed="false">
      <c r="A78" s="203"/>
      <c r="B78" s="203"/>
      <c r="F78" s="204"/>
    </row>
    <row r="79" customFormat="false" ht="12.75" hidden="false" customHeight="false" outlineLevel="0" collapsed="false">
      <c r="A79" s="203"/>
      <c r="B79" s="203"/>
      <c r="F79" s="204"/>
    </row>
    <row r="80" customFormat="false" ht="12.75" hidden="false" customHeight="false" outlineLevel="0" collapsed="false">
      <c r="A80" s="203"/>
      <c r="B80" s="203"/>
      <c r="F80" s="204"/>
    </row>
    <row r="81" customFormat="false" ht="12.75" hidden="false" customHeight="false" outlineLevel="0" collapsed="false">
      <c r="A81" s="203"/>
      <c r="B81" s="203"/>
      <c r="F81" s="204"/>
    </row>
    <row r="82" customFormat="false" ht="12.75" hidden="false" customHeight="false" outlineLevel="0" collapsed="false">
      <c r="A82" s="203"/>
      <c r="B82" s="203"/>
      <c r="F82" s="204"/>
    </row>
    <row r="83" customFormat="false" ht="12.75" hidden="false" customHeight="false" outlineLevel="0" collapsed="false">
      <c r="A83" s="203"/>
      <c r="B83" s="203"/>
      <c r="F83" s="204"/>
    </row>
    <row r="84" customFormat="false" ht="12.75" hidden="false" customHeight="false" outlineLevel="0" collapsed="false">
      <c r="A84" s="203"/>
      <c r="B84" s="203"/>
      <c r="F84" s="204"/>
    </row>
    <row r="85" customFormat="false" ht="12.75" hidden="false" customHeight="false" outlineLevel="0" collapsed="false">
      <c r="A85" s="203"/>
      <c r="B85" s="203"/>
      <c r="F85" s="204"/>
    </row>
    <row r="86" customFormat="false" ht="12.75" hidden="false" customHeight="false" outlineLevel="0" collapsed="false">
      <c r="A86" s="203"/>
      <c r="B86" s="203"/>
      <c r="F86" s="204"/>
    </row>
    <row r="87" customFormat="false" ht="12.75" hidden="false" customHeight="false" outlineLevel="0" collapsed="false">
      <c r="A87" s="203"/>
      <c r="B87" s="203"/>
      <c r="F87" s="204"/>
    </row>
    <row r="88" customFormat="false" ht="12.75" hidden="false" customHeight="false" outlineLevel="0" collapsed="false">
      <c r="A88" s="203"/>
      <c r="B88" s="203"/>
      <c r="F88" s="204"/>
    </row>
    <row r="89" customFormat="false" ht="12.75" hidden="false" customHeight="false" outlineLevel="0" collapsed="false">
      <c r="A89" s="203"/>
      <c r="B89" s="203"/>
      <c r="F89" s="204"/>
    </row>
    <row r="90" customFormat="false" ht="12.75" hidden="false" customHeight="false" outlineLevel="0" collapsed="false">
      <c r="A90" s="203"/>
      <c r="B90" s="203"/>
      <c r="F90" s="204"/>
    </row>
    <row r="91" customFormat="false" ht="12.75" hidden="false" customHeight="false" outlineLevel="0" collapsed="false">
      <c r="A91" s="203"/>
      <c r="B91" s="203"/>
      <c r="F91" s="204"/>
    </row>
    <row r="92" customFormat="false" ht="12.75" hidden="false" customHeight="false" outlineLevel="0" collapsed="false">
      <c r="A92" s="203"/>
      <c r="B92" s="203"/>
      <c r="F92" s="204"/>
    </row>
    <row r="93" customFormat="false" ht="12.75" hidden="false" customHeight="false" outlineLevel="0" collapsed="false">
      <c r="A93" s="203"/>
      <c r="B93" s="203"/>
      <c r="F93" s="204"/>
    </row>
    <row r="94" customFormat="false" ht="12.75" hidden="false" customHeight="false" outlineLevel="0" collapsed="false">
      <c r="A94" s="203"/>
      <c r="B94" s="203"/>
      <c r="F94" s="204"/>
    </row>
    <row r="95" customFormat="false" ht="12.75" hidden="false" customHeight="false" outlineLevel="0" collapsed="false">
      <c r="A95" s="203"/>
      <c r="B95" s="203"/>
      <c r="F95" s="204"/>
    </row>
    <row r="96" customFormat="false" ht="12.75" hidden="false" customHeight="false" outlineLevel="0" collapsed="false">
      <c r="A96" s="203"/>
      <c r="B96" s="203"/>
      <c r="F96" s="204"/>
    </row>
    <row r="97" customFormat="false" ht="12.75" hidden="false" customHeight="false" outlineLevel="0" collapsed="false">
      <c r="A97" s="203"/>
      <c r="B97" s="203"/>
      <c r="F97" s="204"/>
    </row>
    <row r="98" customFormat="false" ht="12.75" hidden="false" customHeight="false" outlineLevel="0" collapsed="false">
      <c r="A98" s="203"/>
      <c r="B98" s="203"/>
      <c r="F98" s="204"/>
    </row>
    <row r="99" customFormat="false" ht="12.75" hidden="false" customHeight="false" outlineLevel="0" collapsed="false">
      <c r="A99" s="203"/>
      <c r="B99" s="203"/>
      <c r="F99" s="204"/>
    </row>
    <row r="100" customFormat="false" ht="12.75" hidden="false" customHeight="false" outlineLevel="0" collapsed="false">
      <c r="A100" s="203"/>
      <c r="B100" s="203"/>
      <c r="F100" s="204"/>
    </row>
    <row r="101" customFormat="false" ht="12.75" hidden="false" customHeight="false" outlineLevel="0" collapsed="false">
      <c r="A101" s="203"/>
      <c r="B101" s="203"/>
      <c r="F101" s="204"/>
    </row>
    <row r="102" customFormat="false" ht="12.75" hidden="false" customHeight="false" outlineLevel="0" collapsed="false">
      <c r="A102" s="203"/>
      <c r="B102" s="203"/>
      <c r="F102" s="204"/>
    </row>
    <row r="103" customFormat="false" ht="12.75" hidden="false" customHeight="false" outlineLevel="0" collapsed="false">
      <c r="A103" s="203"/>
      <c r="B103" s="203"/>
      <c r="F103" s="204"/>
    </row>
    <row r="104" customFormat="false" ht="12.75" hidden="false" customHeight="false" outlineLevel="0" collapsed="false">
      <c r="A104" s="203"/>
      <c r="B104" s="203"/>
      <c r="F104" s="204"/>
    </row>
    <row r="105" customFormat="false" ht="12.75" hidden="false" customHeight="false" outlineLevel="0" collapsed="false">
      <c r="A105" s="203"/>
      <c r="B105" s="203"/>
      <c r="F105" s="204"/>
    </row>
    <row r="106" customFormat="false" ht="12.75" hidden="false" customHeight="false" outlineLevel="0" collapsed="false">
      <c r="A106" s="203"/>
      <c r="B106" s="203"/>
      <c r="F106" s="204"/>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sheetData>
  <mergeCells count="10">
    <mergeCell ref="B1:E1"/>
    <mergeCell ref="B2:E2"/>
    <mergeCell ref="D13:E13"/>
    <mergeCell ref="D14:E14"/>
    <mergeCell ref="D15:E15"/>
    <mergeCell ref="D24:E24"/>
    <mergeCell ref="D25:E25"/>
    <mergeCell ref="D26:E26"/>
    <mergeCell ref="D27:E27"/>
    <mergeCell ref="A40:A44"/>
  </mergeCells>
  <printOptions headings="false" gridLines="false" gridLinesSet="true" horizontalCentered="false" verticalCentered="false"/>
  <pageMargins left="0.340277777777778" right="0.2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81" activeCellId="0" sqref="O81"/>
    </sheetView>
  </sheetViews>
  <sheetFormatPr defaultColWidth="10.96484375" defaultRowHeight="15" zeroHeight="false" outlineLevelRow="0" outlineLevelCol="0"/>
  <cols>
    <col collapsed="false" customWidth="true" hidden="false" outlineLevel="0" max="1" min="1" style="0" width="6.99"/>
    <col collapsed="false" customWidth="true" hidden="false" outlineLevel="0" max="2" min="2" style="0" width="35.7"/>
    <col collapsed="false" customWidth="true" hidden="false" outlineLevel="0" max="3" min="3" style="0" width="7.28"/>
    <col collapsed="false" customWidth="true" hidden="false" outlineLevel="0" max="4" min="4" style="0" width="9.7"/>
    <col collapsed="false" customWidth="true" hidden="false" outlineLevel="0" max="5" min="5" style="0" width="7.7"/>
    <col collapsed="false" customWidth="true" hidden="false" outlineLevel="0" max="6" min="6" style="0" width="6.28"/>
    <col collapsed="false" customWidth="true" hidden="false" outlineLevel="0" max="9" min="7" style="0" width="9.7"/>
    <col collapsed="false" customWidth="true" hidden="false" outlineLevel="0" max="12" min="10" style="0" width="10.71"/>
    <col collapsed="false" customWidth="true" hidden="false" outlineLevel="0" max="13" min="13" style="0" width="14.41"/>
  </cols>
  <sheetData>
    <row r="1" s="6" customFormat="true" ht="20.25" hidden="false" customHeight="true" outlineLevel="0" collapsed="false">
      <c r="A1" s="2" t="s">
        <v>3</v>
      </c>
      <c r="B1" s="2"/>
      <c r="C1" s="2"/>
      <c r="D1" s="3" t="s">
        <v>4</v>
      </c>
      <c r="E1" s="3"/>
      <c r="F1" s="3"/>
      <c r="G1" s="3"/>
      <c r="H1" s="4" t="s">
        <v>5</v>
      </c>
      <c r="I1" s="4"/>
      <c r="J1" s="4"/>
      <c r="K1" s="4"/>
      <c r="L1" s="4"/>
      <c r="M1" s="5"/>
    </row>
    <row r="2" customFormat="false" ht="14.1" hidden="false" customHeight="true" outlineLevel="0" collapsed="false">
      <c r="A2" s="7" t="s">
        <v>6</v>
      </c>
      <c r="B2" s="8"/>
      <c r="C2" s="8"/>
      <c r="D2" s="8"/>
      <c r="E2" s="8"/>
      <c r="F2" s="8"/>
      <c r="G2" s="8"/>
      <c r="H2" s="8"/>
      <c r="I2" s="8"/>
      <c r="J2" s="8"/>
      <c r="K2" s="9" t="s">
        <v>7</v>
      </c>
      <c r="L2" s="10" t="s">
        <v>8</v>
      </c>
    </row>
    <row r="3" customFormat="false" ht="14.1" hidden="false" customHeight="true" outlineLevel="0" collapsed="false">
      <c r="A3" s="11" t="s">
        <v>9</v>
      </c>
      <c r="B3" s="12" t="s">
        <v>10</v>
      </c>
      <c r="C3" s="12" t="s">
        <v>11</v>
      </c>
      <c r="D3" s="13" t="s">
        <v>12</v>
      </c>
      <c r="E3" s="13"/>
      <c r="F3" s="14" t="s">
        <v>13</v>
      </c>
      <c r="G3" s="15" t="s">
        <v>14</v>
      </c>
      <c r="H3" s="16" t="s">
        <v>15</v>
      </c>
      <c r="I3" s="15" t="s">
        <v>16</v>
      </c>
      <c r="J3" s="17" t="s">
        <v>17</v>
      </c>
      <c r="K3" s="17" t="s">
        <v>18</v>
      </c>
      <c r="L3" s="18" t="s">
        <v>19</v>
      </c>
    </row>
    <row r="4" customFormat="false" ht="13.5" hidden="false" customHeight="true" outlineLevel="0" collapsed="false">
      <c r="A4" s="19" t="n">
        <v>1</v>
      </c>
      <c r="B4" s="20"/>
      <c r="C4" s="21"/>
      <c r="D4" s="22"/>
      <c r="E4" s="21"/>
      <c r="F4" s="23"/>
      <c r="G4" s="20"/>
      <c r="H4" s="20"/>
      <c r="I4" s="20"/>
      <c r="J4" s="24" t="n">
        <f aca="false">G4*I4*F4/1000000</f>
        <v>0</v>
      </c>
      <c r="K4" s="25" t="n">
        <f aca="false">F4*G4/1000</f>
        <v>0</v>
      </c>
      <c r="L4" s="26" t="n">
        <f aca="false">F4*G4*H4*I4/1000000000</f>
        <v>0</v>
      </c>
    </row>
    <row r="5" customFormat="false" ht="13.5" hidden="false" customHeight="true" outlineLevel="0" collapsed="false">
      <c r="A5" s="19" t="n">
        <v>2</v>
      </c>
      <c r="B5" s="20"/>
      <c r="C5" s="21"/>
      <c r="D5" s="22"/>
      <c r="E5" s="21"/>
      <c r="F5" s="23"/>
      <c r="G5" s="20"/>
      <c r="H5" s="20"/>
      <c r="I5" s="20"/>
      <c r="J5" s="24" t="n">
        <f aca="false">G5*I5*F5/1000000</f>
        <v>0</v>
      </c>
      <c r="K5" s="25" t="n">
        <f aca="false">F5*G5/1000</f>
        <v>0</v>
      </c>
      <c r="L5" s="26" t="n">
        <f aca="false">F5*G5*H5*I5/1000000000</f>
        <v>0</v>
      </c>
    </row>
    <row r="6" customFormat="false" ht="13.5" hidden="false" customHeight="true" outlineLevel="0" collapsed="false">
      <c r="A6" s="19" t="n">
        <v>3</v>
      </c>
      <c r="B6" s="20"/>
      <c r="C6" s="21"/>
      <c r="D6" s="22"/>
      <c r="E6" s="21"/>
      <c r="F6" s="23"/>
      <c r="G6" s="20"/>
      <c r="H6" s="20"/>
      <c r="I6" s="20"/>
      <c r="J6" s="24" t="n">
        <f aca="false">G6*I6*F6/1000000</f>
        <v>0</v>
      </c>
      <c r="K6" s="25" t="n">
        <f aca="false">F6*G6/1000</f>
        <v>0</v>
      </c>
      <c r="L6" s="26" t="n">
        <f aca="false">F6*G6*H6*I6/1000000000</f>
        <v>0</v>
      </c>
      <c r="N6" s="27"/>
    </row>
    <row r="7" customFormat="false" ht="13.5" hidden="false" customHeight="true" outlineLevel="0" collapsed="false">
      <c r="A7" s="19" t="n">
        <v>4</v>
      </c>
      <c r="B7" s="20"/>
      <c r="C7" s="21"/>
      <c r="D7" s="22"/>
      <c r="E7" s="21"/>
      <c r="F7" s="23"/>
      <c r="G7" s="20"/>
      <c r="H7" s="20"/>
      <c r="I7" s="20"/>
      <c r="J7" s="24" t="n">
        <f aca="false">G7*I7*F7/1000000</f>
        <v>0</v>
      </c>
      <c r="K7" s="25" t="n">
        <f aca="false">F7*G7/1000</f>
        <v>0</v>
      </c>
      <c r="L7" s="26" t="n">
        <f aca="false">F7*G7*H7*I7/1000000000</f>
        <v>0</v>
      </c>
    </row>
    <row r="8" customFormat="false" ht="13.5" hidden="false" customHeight="true" outlineLevel="0" collapsed="false">
      <c r="A8" s="19" t="n">
        <v>5</v>
      </c>
      <c r="B8" s="20"/>
      <c r="C8" s="21"/>
      <c r="D8" s="22"/>
      <c r="E8" s="21"/>
      <c r="F8" s="23"/>
      <c r="G8" s="20"/>
      <c r="H8" s="20"/>
      <c r="I8" s="20"/>
      <c r="J8" s="24" t="n">
        <f aca="false">G8*I8*F8/1000000</f>
        <v>0</v>
      </c>
      <c r="K8" s="25" t="n">
        <f aca="false">F8*G8/1000</f>
        <v>0</v>
      </c>
      <c r="L8" s="26" t="n">
        <f aca="false">F8*G8*H8*I8/1000000000</f>
        <v>0</v>
      </c>
    </row>
    <row r="9" customFormat="false" ht="13.5" hidden="false" customHeight="true" outlineLevel="0" collapsed="false">
      <c r="A9" s="19" t="n">
        <v>6</v>
      </c>
      <c r="B9" s="20"/>
      <c r="C9" s="21"/>
      <c r="D9" s="28"/>
      <c r="E9" s="21"/>
      <c r="F9" s="23"/>
      <c r="G9" s="20"/>
      <c r="H9" s="20"/>
      <c r="I9" s="20"/>
      <c r="J9" s="24" t="n">
        <f aca="false">G9*I9*F9/1000000</f>
        <v>0</v>
      </c>
      <c r="K9" s="25" t="n">
        <f aca="false">F9*G9/1000</f>
        <v>0</v>
      </c>
      <c r="L9" s="26" t="n">
        <f aca="false">F9*G9*H9*I9/1000000000</f>
        <v>0</v>
      </c>
    </row>
    <row r="10" customFormat="false" ht="13.5" hidden="false" customHeight="true" outlineLevel="0" collapsed="false">
      <c r="A10" s="19" t="n">
        <v>7</v>
      </c>
      <c r="B10" s="20"/>
      <c r="C10" s="21"/>
      <c r="D10" s="28"/>
      <c r="E10" s="21"/>
      <c r="F10" s="23"/>
      <c r="G10" s="20"/>
      <c r="H10" s="20"/>
      <c r="I10" s="20"/>
      <c r="J10" s="24" t="n">
        <f aca="false">G10*I10*F10/1000000</f>
        <v>0</v>
      </c>
      <c r="K10" s="25" t="n">
        <f aca="false">F10*G10/1000</f>
        <v>0</v>
      </c>
      <c r="L10" s="26" t="n">
        <f aca="false">F10*G10*H10*I10/1000000000</f>
        <v>0</v>
      </c>
    </row>
    <row r="11" customFormat="false" ht="13.5" hidden="false" customHeight="true" outlineLevel="0" collapsed="false">
      <c r="A11" s="19" t="n">
        <v>8</v>
      </c>
      <c r="B11" s="20"/>
      <c r="C11" s="21"/>
      <c r="D11" s="22"/>
      <c r="E11" s="21"/>
      <c r="F11" s="23"/>
      <c r="G11" s="20"/>
      <c r="H11" s="20"/>
      <c r="I11" s="20"/>
      <c r="J11" s="24" t="n">
        <f aca="false">G11*I11*F11/1000000</f>
        <v>0</v>
      </c>
      <c r="K11" s="25" t="n">
        <f aca="false">F11*G11/1000</f>
        <v>0</v>
      </c>
      <c r="L11" s="26" t="n">
        <f aca="false">F11*G11*H11*I11/1000000000</f>
        <v>0</v>
      </c>
    </row>
    <row r="12" customFormat="false" ht="13.5" hidden="false" customHeight="true" outlineLevel="0" collapsed="false">
      <c r="A12" s="19" t="n">
        <v>9</v>
      </c>
      <c r="B12" s="20"/>
      <c r="C12" s="21"/>
      <c r="D12" s="22"/>
      <c r="E12" s="21"/>
      <c r="F12" s="23"/>
      <c r="G12" s="20"/>
      <c r="H12" s="20"/>
      <c r="I12" s="20"/>
      <c r="J12" s="24" t="n">
        <f aca="false">G12*I12*F12/1000000</f>
        <v>0</v>
      </c>
      <c r="K12" s="25" t="n">
        <f aca="false">F12*G12/1000</f>
        <v>0</v>
      </c>
      <c r="L12" s="26" t="n">
        <f aca="false">F12*G12*H12*I12/1000000000</f>
        <v>0</v>
      </c>
    </row>
    <row r="13" customFormat="false" ht="13.5" hidden="false" customHeight="true" outlineLevel="0" collapsed="false">
      <c r="A13" s="19" t="n">
        <v>10</v>
      </c>
      <c r="B13" s="20"/>
      <c r="C13" s="21"/>
      <c r="D13" s="22"/>
      <c r="E13" s="21"/>
      <c r="F13" s="23"/>
      <c r="G13" s="20"/>
      <c r="H13" s="20"/>
      <c r="I13" s="20"/>
      <c r="J13" s="24" t="n">
        <f aca="false">G13*I13*F13/1000000</f>
        <v>0</v>
      </c>
      <c r="K13" s="25" t="n">
        <f aca="false">F13*G13/1000</f>
        <v>0</v>
      </c>
      <c r="L13" s="26" t="n">
        <f aca="false">F13*G13*H13*I13/1000000000</f>
        <v>0</v>
      </c>
    </row>
    <row r="14" customFormat="false" ht="13.5" hidden="false" customHeight="true" outlineLevel="0" collapsed="false">
      <c r="A14" s="19" t="n">
        <v>11</v>
      </c>
      <c r="B14" s="20"/>
      <c r="C14" s="21"/>
      <c r="D14" s="28"/>
      <c r="E14" s="21"/>
      <c r="F14" s="23"/>
      <c r="G14" s="20"/>
      <c r="H14" s="20"/>
      <c r="I14" s="20"/>
      <c r="J14" s="24" t="n">
        <f aca="false">G14*I14*F14/1000000</f>
        <v>0</v>
      </c>
      <c r="K14" s="25" t="n">
        <f aca="false">F14*G14/1000</f>
        <v>0</v>
      </c>
      <c r="L14" s="26" t="n">
        <f aca="false">F14*G14*H14*I14/1000000000</f>
        <v>0</v>
      </c>
    </row>
    <row r="15" customFormat="false" ht="13.5" hidden="false" customHeight="true" outlineLevel="0" collapsed="false">
      <c r="A15" s="19" t="n">
        <v>12</v>
      </c>
      <c r="B15" s="20"/>
      <c r="C15" s="21"/>
      <c r="D15" s="28"/>
      <c r="E15" s="21"/>
      <c r="F15" s="23"/>
      <c r="G15" s="20"/>
      <c r="H15" s="20"/>
      <c r="I15" s="20"/>
      <c r="J15" s="24" t="n">
        <f aca="false">G15*I15*F15/1000000</f>
        <v>0</v>
      </c>
      <c r="K15" s="25" t="n">
        <f aca="false">F15*G15/1000</f>
        <v>0</v>
      </c>
      <c r="L15" s="26" t="n">
        <f aca="false">F15*G15*H15*I15/1000000000</f>
        <v>0</v>
      </c>
    </row>
    <row r="16" customFormat="false" ht="13.5" hidden="false" customHeight="true" outlineLevel="0" collapsed="false">
      <c r="A16" s="19" t="n">
        <v>13</v>
      </c>
      <c r="B16" s="20"/>
      <c r="C16" s="21"/>
      <c r="D16" s="28"/>
      <c r="E16" s="21"/>
      <c r="F16" s="23"/>
      <c r="G16" s="20"/>
      <c r="H16" s="20"/>
      <c r="I16" s="20"/>
      <c r="J16" s="24" t="n">
        <f aca="false">G16*I16*F16/1000000</f>
        <v>0</v>
      </c>
      <c r="K16" s="25" t="n">
        <f aca="false">F16*G16/1000</f>
        <v>0</v>
      </c>
      <c r="L16" s="26" t="n">
        <f aca="false">F16*G16*H16*I16/1000000000</f>
        <v>0</v>
      </c>
    </row>
    <row r="17" customFormat="false" ht="13.5" hidden="false" customHeight="true" outlineLevel="0" collapsed="false">
      <c r="A17" s="19" t="n">
        <v>14</v>
      </c>
      <c r="B17" s="20"/>
      <c r="C17" s="21"/>
      <c r="D17" s="29"/>
      <c r="E17" s="21"/>
      <c r="F17" s="23"/>
      <c r="G17" s="20"/>
      <c r="H17" s="20"/>
      <c r="I17" s="20"/>
      <c r="J17" s="24" t="n">
        <f aca="false">G17*I17*F17/1000000</f>
        <v>0</v>
      </c>
      <c r="K17" s="25" t="n">
        <f aca="false">F17*G17/1000</f>
        <v>0</v>
      </c>
      <c r="L17" s="26" t="n">
        <f aca="false">F17*G17*H17*I17/1000000000</f>
        <v>0</v>
      </c>
    </row>
    <row r="18" s="30" customFormat="true" ht="13.5" hidden="false" customHeight="true" outlineLevel="0" collapsed="false">
      <c r="A18" s="19" t="n">
        <v>14</v>
      </c>
      <c r="B18" s="20"/>
      <c r="C18" s="21"/>
      <c r="D18" s="28"/>
      <c r="E18" s="21"/>
      <c r="F18" s="23"/>
      <c r="G18" s="20"/>
      <c r="H18" s="20"/>
      <c r="I18" s="20"/>
      <c r="J18" s="24" t="n">
        <f aca="false">G18*I18*F18/1000000</f>
        <v>0</v>
      </c>
      <c r="K18" s="25" t="n">
        <f aca="false">F18*G18/1000</f>
        <v>0</v>
      </c>
      <c r="L18" s="26" t="n">
        <f aca="false">F18*G18*H18*I18/1000000000</f>
        <v>0</v>
      </c>
    </row>
    <row r="19" s="30" customFormat="true" ht="14.1" hidden="false" customHeight="true" outlineLevel="0" collapsed="false">
      <c r="A19" s="31" t="s">
        <v>20</v>
      </c>
      <c r="B19" s="31"/>
      <c r="C19" s="32" t="s">
        <v>21</v>
      </c>
      <c r="D19" s="32"/>
      <c r="E19" s="32"/>
      <c r="F19" s="32"/>
      <c r="G19" s="32"/>
      <c r="H19" s="32"/>
      <c r="I19" s="32"/>
      <c r="J19" s="32"/>
      <c r="K19" s="32"/>
      <c r="L19" s="32"/>
    </row>
    <row r="20" s="30" customFormat="true" ht="10.5" hidden="false" customHeight="true" outlineLevel="0" collapsed="false">
      <c r="A20" s="31"/>
      <c r="B20" s="31"/>
      <c r="C20" s="33"/>
      <c r="D20" s="33"/>
      <c r="E20" s="33"/>
      <c r="F20" s="33"/>
      <c r="G20" s="33"/>
      <c r="H20" s="33"/>
      <c r="I20" s="33"/>
      <c r="J20" s="33"/>
      <c r="K20" s="33"/>
      <c r="L20" s="33"/>
    </row>
    <row r="21" s="30" customFormat="true" ht="8.25" hidden="false" customHeight="true" outlineLevel="0" collapsed="false">
      <c r="A21" s="31"/>
      <c r="B21" s="31"/>
      <c r="C21" s="33"/>
      <c r="D21" s="33"/>
      <c r="E21" s="33"/>
      <c r="F21" s="33"/>
      <c r="G21" s="33"/>
      <c r="H21" s="33"/>
      <c r="I21" s="33"/>
      <c r="J21" s="33"/>
      <c r="K21" s="33"/>
      <c r="L21" s="33"/>
    </row>
    <row r="22" customFormat="false" ht="14.1" hidden="false" customHeight="true" outlineLevel="0" collapsed="false">
      <c r="A22" s="7" t="s">
        <v>22</v>
      </c>
      <c r="B22" s="8"/>
      <c r="C22" s="8"/>
      <c r="D22" s="8"/>
      <c r="E22" s="8"/>
      <c r="F22" s="8"/>
      <c r="G22" s="8"/>
      <c r="H22" s="8"/>
      <c r="I22" s="8"/>
      <c r="J22" s="8"/>
      <c r="K22" s="9" t="s">
        <v>7</v>
      </c>
      <c r="L22" s="10" t="s">
        <v>23</v>
      </c>
    </row>
    <row r="23" customFormat="false" ht="14.1" hidden="false" customHeight="true" outlineLevel="0" collapsed="false">
      <c r="A23" s="11" t="s">
        <v>9</v>
      </c>
      <c r="B23" s="12" t="s">
        <v>10</v>
      </c>
      <c r="C23" s="12" t="s">
        <v>11</v>
      </c>
      <c r="D23" s="13" t="s">
        <v>12</v>
      </c>
      <c r="E23" s="13"/>
      <c r="F23" s="14" t="s">
        <v>13</v>
      </c>
      <c r="G23" s="15" t="s">
        <v>14</v>
      </c>
      <c r="H23" s="16" t="s">
        <v>15</v>
      </c>
      <c r="I23" s="15" t="s">
        <v>16</v>
      </c>
      <c r="J23" s="17" t="s">
        <v>17</v>
      </c>
      <c r="K23" s="17" t="s">
        <v>18</v>
      </c>
      <c r="L23" s="18" t="s">
        <v>19</v>
      </c>
    </row>
    <row r="24" customFormat="false" ht="13.5" hidden="false" customHeight="true" outlineLevel="0" collapsed="false">
      <c r="A24" s="34" t="n">
        <v>1</v>
      </c>
      <c r="B24" s="20"/>
      <c r="C24" s="21"/>
      <c r="D24" s="35"/>
      <c r="E24" s="21"/>
      <c r="F24" s="23"/>
      <c r="G24" s="23"/>
      <c r="H24" s="23"/>
      <c r="I24" s="23"/>
      <c r="J24" s="36" t="n">
        <f aca="false">G24*I24*F24/1000000</f>
        <v>0</v>
      </c>
      <c r="K24" s="37" t="n">
        <f aca="false">F24*G24/1000</f>
        <v>0</v>
      </c>
      <c r="L24" s="38" t="n">
        <f aca="false">F24*G24*H24*I24/1000000000</f>
        <v>0</v>
      </c>
    </row>
    <row r="25" customFormat="false" ht="13.5" hidden="false" customHeight="true" outlineLevel="0" collapsed="false">
      <c r="A25" s="34" t="n">
        <v>2</v>
      </c>
      <c r="B25" s="20"/>
      <c r="C25" s="21"/>
      <c r="D25" s="35"/>
      <c r="E25" s="21"/>
      <c r="F25" s="23"/>
      <c r="G25" s="23"/>
      <c r="H25" s="23"/>
      <c r="I25" s="23"/>
      <c r="J25" s="36" t="n">
        <f aca="false">G25*I25*F25/1000000</f>
        <v>0</v>
      </c>
      <c r="K25" s="37" t="n">
        <f aca="false">F25*G25/1000</f>
        <v>0</v>
      </c>
      <c r="L25" s="38" t="n">
        <f aca="false">F25*G25*H25*I25/1000000000</f>
        <v>0</v>
      </c>
    </row>
    <row r="26" customFormat="false" ht="13.5" hidden="false" customHeight="true" outlineLevel="0" collapsed="false">
      <c r="A26" s="34" t="n">
        <v>3</v>
      </c>
      <c r="B26" s="20"/>
      <c r="C26" s="21"/>
      <c r="D26" s="35"/>
      <c r="E26" s="21"/>
      <c r="F26" s="23"/>
      <c r="G26" s="23"/>
      <c r="H26" s="23"/>
      <c r="I26" s="23"/>
      <c r="J26" s="36" t="n">
        <f aca="false">G26*I26*F26/1000000</f>
        <v>0</v>
      </c>
      <c r="K26" s="37" t="n">
        <f aca="false">F26*G26/1000</f>
        <v>0</v>
      </c>
      <c r="L26" s="38" t="n">
        <f aca="false">F26*G26*H26*I26/1000000000</f>
        <v>0</v>
      </c>
    </row>
    <row r="27" customFormat="false" ht="13.5" hidden="false" customHeight="true" outlineLevel="0" collapsed="false">
      <c r="A27" s="34" t="n">
        <v>4</v>
      </c>
      <c r="B27" s="20"/>
      <c r="C27" s="21"/>
      <c r="D27" s="35"/>
      <c r="E27" s="21"/>
      <c r="F27" s="23"/>
      <c r="G27" s="23"/>
      <c r="H27" s="23"/>
      <c r="I27" s="23"/>
      <c r="J27" s="36" t="n">
        <f aca="false">G27*I27*F27/1000000</f>
        <v>0</v>
      </c>
      <c r="K27" s="37" t="n">
        <f aca="false">F27*G27/1000</f>
        <v>0</v>
      </c>
      <c r="L27" s="38" t="n">
        <f aca="false">F27*G27*H27*I27/1000000000</f>
        <v>0</v>
      </c>
    </row>
    <row r="28" customFormat="false" ht="13.5" hidden="false" customHeight="true" outlineLevel="0" collapsed="false">
      <c r="A28" s="34" t="n">
        <v>5</v>
      </c>
      <c r="B28" s="20"/>
      <c r="C28" s="21"/>
      <c r="D28" s="35"/>
      <c r="E28" s="21"/>
      <c r="F28" s="23"/>
      <c r="G28" s="23"/>
      <c r="H28" s="23"/>
      <c r="I28" s="23"/>
      <c r="J28" s="36" t="n">
        <f aca="false">G28*I28*F28/1000000</f>
        <v>0</v>
      </c>
      <c r="K28" s="37" t="n">
        <f aca="false">F28*G28/1000</f>
        <v>0</v>
      </c>
      <c r="L28" s="38" t="n">
        <f aca="false">F28*G28*H28*I28/1000000000</f>
        <v>0</v>
      </c>
    </row>
    <row r="29" customFormat="false" ht="13.5" hidden="false" customHeight="true" outlineLevel="0" collapsed="false">
      <c r="A29" s="34" t="n">
        <v>6</v>
      </c>
      <c r="B29" s="20"/>
      <c r="C29" s="21"/>
      <c r="D29" s="35"/>
      <c r="E29" s="21"/>
      <c r="F29" s="23"/>
      <c r="G29" s="23"/>
      <c r="H29" s="23"/>
      <c r="I29" s="23"/>
      <c r="J29" s="36" t="n">
        <f aca="false">G29*I29*F29/1000000</f>
        <v>0</v>
      </c>
      <c r="K29" s="37" t="n">
        <f aca="false">F29*G29/1000</f>
        <v>0</v>
      </c>
      <c r="L29" s="38" t="n">
        <f aca="false">F29*G29*H29*I29/1000000000</f>
        <v>0</v>
      </c>
    </row>
    <row r="30" customFormat="false" ht="13.5" hidden="false" customHeight="true" outlineLevel="0" collapsed="false">
      <c r="A30" s="34" t="n">
        <v>7</v>
      </c>
      <c r="B30" s="20"/>
      <c r="C30" s="21"/>
      <c r="D30" s="23"/>
      <c r="E30" s="21"/>
      <c r="F30" s="23"/>
      <c r="G30" s="23"/>
      <c r="H30" s="23"/>
      <c r="I30" s="23"/>
      <c r="J30" s="36" t="n">
        <f aca="false">G30*I30*F30/1000000</f>
        <v>0</v>
      </c>
      <c r="K30" s="37" t="n">
        <f aca="false">F30*G30/1000</f>
        <v>0</v>
      </c>
      <c r="L30" s="38" t="n">
        <f aca="false">F30*G30*H30*I30/1000000000</f>
        <v>0</v>
      </c>
    </row>
    <row r="31" customFormat="false" ht="13.5" hidden="false" customHeight="true" outlineLevel="0" collapsed="false">
      <c r="A31" s="34" t="n">
        <v>8</v>
      </c>
      <c r="B31" s="20"/>
      <c r="C31" s="21"/>
      <c r="D31" s="23"/>
      <c r="E31" s="21"/>
      <c r="F31" s="23"/>
      <c r="G31" s="23"/>
      <c r="H31" s="23"/>
      <c r="I31" s="23"/>
      <c r="J31" s="36" t="n">
        <f aca="false">G31*I31*F31/1000000</f>
        <v>0</v>
      </c>
      <c r="K31" s="37" t="n">
        <f aca="false">F31*G31/1000</f>
        <v>0</v>
      </c>
      <c r="L31" s="38" t="n">
        <f aca="false">F31*G31*H31*I31/1000000000</f>
        <v>0</v>
      </c>
    </row>
    <row r="32" customFormat="false" ht="13.5" hidden="false" customHeight="true" outlineLevel="0" collapsed="false">
      <c r="A32" s="34" t="n">
        <v>9</v>
      </c>
      <c r="B32" s="20"/>
      <c r="C32" s="21"/>
      <c r="D32" s="23"/>
      <c r="E32" s="21"/>
      <c r="F32" s="23"/>
      <c r="G32" s="23"/>
      <c r="H32" s="23"/>
      <c r="I32" s="23"/>
      <c r="J32" s="36" t="n">
        <f aca="false">G32*I32*F32/1000000</f>
        <v>0</v>
      </c>
      <c r="K32" s="37" t="n">
        <f aca="false">F32*G32/1000</f>
        <v>0</v>
      </c>
      <c r="L32" s="38" t="n">
        <f aca="false">F32*G32*H32*I32/1000000000</f>
        <v>0</v>
      </c>
    </row>
    <row r="33" customFormat="false" ht="13.5" hidden="false" customHeight="true" outlineLevel="0" collapsed="false">
      <c r="A33" s="34" t="n">
        <v>10</v>
      </c>
      <c r="B33" s="20"/>
      <c r="C33" s="21"/>
      <c r="D33" s="23"/>
      <c r="E33" s="21"/>
      <c r="F33" s="23"/>
      <c r="G33" s="23"/>
      <c r="H33" s="23"/>
      <c r="I33" s="23"/>
      <c r="J33" s="36" t="n">
        <f aca="false">G33*I33*F33/1000000</f>
        <v>0</v>
      </c>
      <c r="K33" s="37" t="n">
        <f aca="false">F33*G33/1000</f>
        <v>0</v>
      </c>
      <c r="L33" s="38" t="n">
        <f aca="false">F33*G33*H33*I33/1000000000</f>
        <v>0</v>
      </c>
    </row>
    <row r="34" customFormat="false" ht="13.5" hidden="false" customHeight="true" outlineLevel="0" collapsed="false">
      <c r="A34" s="34" t="n">
        <v>11</v>
      </c>
      <c r="B34" s="20"/>
      <c r="C34" s="21"/>
      <c r="D34" s="23"/>
      <c r="E34" s="21"/>
      <c r="F34" s="23"/>
      <c r="G34" s="23"/>
      <c r="H34" s="23"/>
      <c r="I34" s="23"/>
      <c r="J34" s="36" t="n">
        <f aca="false">G34*I34*F34/1000000</f>
        <v>0</v>
      </c>
      <c r="K34" s="37" t="n">
        <f aca="false">F34*G34/1000</f>
        <v>0</v>
      </c>
      <c r="L34" s="38" t="n">
        <f aca="false">F34*G34*H34*I34/1000000000</f>
        <v>0</v>
      </c>
    </row>
    <row r="35" customFormat="false" ht="13.5" hidden="false" customHeight="true" outlineLevel="0" collapsed="false">
      <c r="A35" s="34" t="n">
        <v>12</v>
      </c>
      <c r="B35" s="20"/>
      <c r="C35" s="21"/>
      <c r="D35" s="23"/>
      <c r="E35" s="21"/>
      <c r="F35" s="23"/>
      <c r="G35" s="23"/>
      <c r="H35" s="23"/>
      <c r="I35" s="23"/>
      <c r="J35" s="36" t="n">
        <f aca="false">G35*I35*F35/1000000</f>
        <v>0</v>
      </c>
      <c r="K35" s="37" t="n">
        <f aca="false">F35*G35/1000</f>
        <v>0</v>
      </c>
      <c r="L35" s="38" t="n">
        <f aca="false">F35*G35*H35*I35/1000000000</f>
        <v>0</v>
      </c>
    </row>
    <row r="36" customFormat="false" ht="13.5" hidden="false" customHeight="true" outlineLevel="0" collapsed="false">
      <c r="A36" s="34" t="n">
        <v>13</v>
      </c>
      <c r="B36" s="20"/>
      <c r="C36" s="21"/>
      <c r="D36" s="23"/>
      <c r="E36" s="21"/>
      <c r="F36" s="23"/>
      <c r="G36" s="23"/>
      <c r="H36" s="23"/>
      <c r="I36" s="23"/>
      <c r="J36" s="36" t="n">
        <f aca="false">G36*I36*F36/1000000</f>
        <v>0</v>
      </c>
      <c r="K36" s="37" t="n">
        <f aca="false">F36*G36/1000</f>
        <v>0</v>
      </c>
      <c r="L36" s="38" t="n">
        <f aca="false">F36*G36*H36*I36/1000000000</f>
        <v>0</v>
      </c>
    </row>
    <row r="37" customFormat="false" ht="13.5" hidden="false" customHeight="true" outlineLevel="0" collapsed="false">
      <c r="A37" s="34" t="n">
        <v>14</v>
      </c>
      <c r="B37" s="20"/>
      <c r="C37" s="21"/>
      <c r="D37" s="23"/>
      <c r="E37" s="21"/>
      <c r="F37" s="23"/>
      <c r="G37" s="23"/>
      <c r="H37" s="23"/>
      <c r="I37" s="23"/>
      <c r="J37" s="36" t="n">
        <f aca="false">G37*I37*F37/1000000</f>
        <v>0</v>
      </c>
      <c r="K37" s="37" t="n">
        <f aca="false">F37*G37/1000</f>
        <v>0</v>
      </c>
      <c r="L37" s="38" t="n">
        <f aca="false">F37*G37*H37*I37/1000000000</f>
        <v>0</v>
      </c>
    </row>
    <row r="38" customFormat="false" ht="13.5" hidden="false" customHeight="true" outlineLevel="0" collapsed="false">
      <c r="A38" s="34" t="n">
        <v>15</v>
      </c>
      <c r="B38" s="20"/>
      <c r="C38" s="21"/>
      <c r="D38" s="23"/>
      <c r="E38" s="21"/>
      <c r="F38" s="23"/>
      <c r="G38" s="23"/>
      <c r="H38" s="23"/>
      <c r="I38" s="23"/>
      <c r="J38" s="36" t="n">
        <f aca="false">G38*I38*F38/1000000</f>
        <v>0</v>
      </c>
      <c r="K38" s="37" t="n">
        <f aca="false">F38*G38/1000</f>
        <v>0</v>
      </c>
      <c r="L38" s="38" t="n">
        <f aca="false">F38*G38*H38*I38/1000000000</f>
        <v>0</v>
      </c>
    </row>
    <row r="39" customFormat="false" ht="13.5" hidden="false" customHeight="true" outlineLevel="0" collapsed="false">
      <c r="A39" s="34" t="n">
        <v>16</v>
      </c>
      <c r="B39" s="20"/>
      <c r="C39" s="21"/>
      <c r="D39" s="23"/>
      <c r="E39" s="21"/>
      <c r="F39" s="23"/>
      <c r="G39" s="23"/>
      <c r="H39" s="23"/>
      <c r="I39" s="23"/>
      <c r="J39" s="36" t="n">
        <f aca="false">G39*I39*F39/1000000</f>
        <v>0</v>
      </c>
      <c r="K39" s="37" t="n">
        <f aca="false">F39*G39/1000</f>
        <v>0</v>
      </c>
      <c r="L39" s="38" t="n">
        <f aca="false">F39*G39*H39*I39/1000000000</f>
        <v>0</v>
      </c>
    </row>
    <row r="40" customFormat="false" ht="13.5" hidden="false" customHeight="true" outlineLevel="0" collapsed="false">
      <c r="A40" s="34" t="n">
        <v>17</v>
      </c>
      <c r="B40" s="20"/>
      <c r="C40" s="21"/>
      <c r="D40" s="23"/>
      <c r="E40" s="21"/>
      <c r="F40" s="23"/>
      <c r="G40" s="23"/>
      <c r="H40" s="23"/>
      <c r="I40" s="23"/>
      <c r="J40" s="36" t="n">
        <f aca="false">G40*I40*F40/1000000</f>
        <v>0</v>
      </c>
      <c r="K40" s="37" t="n">
        <f aca="false">F40*G40/1000</f>
        <v>0</v>
      </c>
      <c r="L40" s="38" t="n">
        <f aca="false">F40*G40*H40*I40/1000000000</f>
        <v>0</v>
      </c>
    </row>
    <row r="41" customFormat="false" ht="13.5" hidden="false" customHeight="true" outlineLevel="0" collapsed="false">
      <c r="A41" s="34" t="n">
        <v>18</v>
      </c>
      <c r="B41" s="20"/>
      <c r="C41" s="21"/>
      <c r="D41" s="23"/>
      <c r="E41" s="21"/>
      <c r="F41" s="23"/>
      <c r="G41" s="23"/>
      <c r="H41" s="23"/>
      <c r="I41" s="23"/>
      <c r="J41" s="36" t="n">
        <f aca="false">G41*I41*F41/1000000</f>
        <v>0</v>
      </c>
      <c r="K41" s="37" t="n">
        <f aca="false">F41*G41/1000</f>
        <v>0</v>
      </c>
      <c r="L41" s="38" t="n">
        <f aca="false">F41*G41*H41*I41/1000000000</f>
        <v>0</v>
      </c>
    </row>
    <row r="42" customFormat="false" ht="13.5" hidden="false" customHeight="true" outlineLevel="0" collapsed="false">
      <c r="A42" s="34" t="n">
        <v>19</v>
      </c>
      <c r="B42" s="20"/>
      <c r="C42" s="21"/>
      <c r="D42" s="23"/>
      <c r="E42" s="21"/>
      <c r="F42" s="23"/>
      <c r="G42" s="23"/>
      <c r="H42" s="23"/>
      <c r="I42" s="23"/>
      <c r="J42" s="36" t="n">
        <f aca="false">G42*I42*F42/1000000</f>
        <v>0</v>
      </c>
      <c r="K42" s="37" t="n">
        <f aca="false">F42*G42/1000</f>
        <v>0</v>
      </c>
      <c r="L42" s="38" t="n">
        <f aca="false">F42*G42*H42*I42/1000000000</f>
        <v>0</v>
      </c>
    </row>
    <row r="43" customFormat="false" ht="13.5" hidden="false" customHeight="true" outlineLevel="0" collapsed="false">
      <c r="A43" s="34" t="n">
        <v>20</v>
      </c>
      <c r="B43" s="20"/>
      <c r="C43" s="21"/>
      <c r="D43" s="23"/>
      <c r="E43" s="21"/>
      <c r="F43" s="23"/>
      <c r="G43" s="23"/>
      <c r="H43" s="23"/>
      <c r="I43" s="23"/>
      <c r="J43" s="36" t="n">
        <f aca="false">G43*I43*F43/1000000</f>
        <v>0</v>
      </c>
      <c r="K43" s="37" t="n">
        <f aca="false">F43*G43/1000</f>
        <v>0</v>
      </c>
      <c r="L43" s="38" t="n">
        <f aca="false">F43*G43*H43*I43/1000000000</f>
        <v>0</v>
      </c>
    </row>
    <row r="44" s="30" customFormat="true" ht="13.5" hidden="false" customHeight="true" outlineLevel="0" collapsed="false">
      <c r="A44" s="34" t="n">
        <v>21</v>
      </c>
      <c r="B44" s="20"/>
      <c r="C44" s="39"/>
      <c r="D44" s="23"/>
      <c r="E44" s="21"/>
      <c r="F44" s="23"/>
      <c r="G44" s="23"/>
      <c r="H44" s="23"/>
      <c r="I44" s="23"/>
      <c r="J44" s="36" t="n">
        <f aca="false">G44*I44*F44/1000000</f>
        <v>0</v>
      </c>
      <c r="K44" s="37" t="n">
        <f aca="false">F44*G44/1000</f>
        <v>0</v>
      </c>
      <c r="L44" s="38" t="n">
        <f aca="false">F44*G44*H44*I44/1000000000</f>
        <v>0</v>
      </c>
    </row>
    <row r="45" s="30" customFormat="true" ht="14.1" hidden="false" customHeight="true" outlineLevel="0" collapsed="false">
      <c r="A45" s="31" t="s">
        <v>20</v>
      </c>
      <c r="B45" s="31"/>
      <c r="C45" s="32" t="s">
        <v>21</v>
      </c>
      <c r="D45" s="32"/>
      <c r="E45" s="32"/>
      <c r="F45" s="32"/>
      <c r="G45" s="32"/>
      <c r="H45" s="32"/>
      <c r="I45" s="32"/>
      <c r="J45" s="32"/>
      <c r="K45" s="32"/>
      <c r="L45" s="32"/>
    </row>
    <row r="46" s="30" customFormat="true" ht="14.1" hidden="false" customHeight="true" outlineLevel="0" collapsed="false">
      <c r="A46" s="31"/>
      <c r="B46" s="31"/>
      <c r="C46" s="33"/>
      <c r="D46" s="33"/>
      <c r="E46" s="33"/>
      <c r="F46" s="33"/>
      <c r="G46" s="33"/>
      <c r="H46" s="33"/>
      <c r="I46" s="33"/>
      <c r="J46" s="33"/>
      <c r="K46" s="33"/>
      <c r="L46" s="33"/>
    </row>
    <row r="47" s="30" customFormat="true" ht="10.5" hidden="false" customHeight="true" outlineLevel="0" collapsed="false">
      <c r="A47" s="31"/>
      <c r="B47" s="31"/>
      <c r="C47" s="33"/>
      <c r="D47" s="33"/>
      <c r="E47" s="33"/>
      <c r="F47" s="33"/>
      <c r="G47" s="33"/>
      <c r="H47" s="33"/>
      <c r="I47" s="33"/>
      <c r="J47" s="33"/>
      <c r="K47" s="33"/>
      <c r="L47" s="33"/>
    </row>
    <row r="48" customFormat="false" ht="14.1" hidden="false" customHeight="true" outlineLevel="0" collapsed="false">
      <c r="A48" s="7" t="s">
        <v>24</v>
      </c>
      <c r="B48" s="8"/>
      <c r="C48" s="8"/>
      <c r="D48" s="8"/>
      <c r="E48" s="8"/>
      <c r="F48" s="8"/>
      <c r="G48" s="8"/>
      <c r="H48" s="8"/>
      <c r="I48" s="8"/>
      <c r="J48" s="8"/>
      <c r="K48" s="9" t="s">
        <v>7</v>
      </c>
      <c r="L48" s="10" t="s">
        <v>25</v>
      </c>
    </row>
    <row r="49" customFormat="false" ht="14.1" hidden="false" customHeight="true" outlineLevel="0" collapsed="false">
      <c r="A49" s="11" t="s">
        <v>9</v>
      </c>
      <c r="B49" s="12" t="s">
        <v>10</v>
      </c>
      <c r="C49" s="12" t="s">
        <v>11</v>
      </c>
      <c r="D49" s="13" t="s">
        <v>12</v>
      </c>
      <c r="E49" s="13"/>
      <c r="F49" s="14" t="s">
        <v>13</v>
      </c>
      <c r="G49" s="15" t="s">
        <v>14</v>
      </c>
      <c r="H49" s="16" t="s">
        <v>15</v>
      </c>
      <c r="I49" s="15" t="s">
        <v>16</v>
      </c>
      <c r="J49" s="17" t="s">
        <v>17</v>
      </c>
      <c r="K49" s="17" t="s">
        <v>18</v>
      </c>
      <c r="L49" s="18" t="s">
        <v>19</v>
      </c>
    </row>
    <row r="50" customFormat="false" ht="14.1" hidden="false" customHeight="true" outlineLevel="0" collapsed="false">
      <c r="A50" s="19" t="n">
        <v>1</v>
      </c>
      <c r="B50" s="20"/>
      <c r="C50" s="21"/>
      <c r="D50" s="35"/>
      <c r="E50" s="21"/>
      <c r="F50" s="23"/>
      <c r="G50" s="23"/>
      <c r="H50" s="23"/>
      <c r="I50" s="23"/>
      <c r="J50" s="24" t="n">
        <f aca="false">G50*I50*F50/1000000</f>
        <v>0</v>
      </c>
      <c r="K50" s="25" t="n">
        <f aca="false">F50*G50/1000</f>
        <v>0</v>
      </c>
      <c r="L50" s="26" t="n">
        <f aca="false">F50*G50*H50*I50/1000000000</f>
        <v>0</v>
      </c>
    </row>
    <row r="51" customFormat="false" ht="14.1" hidden="false" customHeight="true" outlineLevel="0" collapsed="false">
      <c r="A51" s="19" t="n">
        <v>2</v>
      </c>
      <c r="B51" s="20"/>
      <c r="C51" s="21"/>
      <c r="D51" s="23"/>
      <c r="E51" s="21"/>
      <c r="F51" s="23"/>
      <c r="G51" s="23"/>
      <c r="H51" s="23"/>
      <c r="I51" s="23"/>
      <c r="J51" s="24" t="n">
        <f aca="false">G51*I51*F51/1000000</f>
        <v>0</v>
      </c>
      <c r="K51" s="25" t="n">
        <f aca="false">F51*G51/1000</f>
        <v>0</v>
      </c>
      <c r="L51" s="26" t="n">
        <f aca="false">F51*G51*H51*I51/1000000000</f>
        <v>0</v>
      </c>
    </row>
    <row r="52" customFormat="false" ht="14.1" hidden="false" customHeight="true" outlineLevel="0" collapsed="false">
      <c r="A52" s="19" t="n">
        <v>3</v>
      </c>
      <c r="B52" s="20"/>
      <c r="C52" s="21"/>
      <c r="D52" s="23"/>
      <c r="E52" s="21"/>
      <c r="F52" s="23"/>
      <c r="G52" s="23"/>
      <c r="H52" s="23"/>
      <c r="I52" s="23"/>
      <c r="J52" s="24" t="n">
        <f aca="false">G52*I52*F52/1000000</f>
        <v>0</v>
      </c>
      <c r="K52" s="25" t="n">
        <f aca="false">F52*G52/1000</f>
        <v>0</v>
      </c>
      <c r="L52" s="26" t="n">
        <f aca="false">F52*G52*H52*I52/1000000000</f>
        <v>0</v>
      </c>
    </row>
    <row r="53" customFormat="false" ht="14.1" hidden="false" customHeight="true" outlineLevel="0" collapsed="false">
      <c r="A53" s="19" t="n">
        <v>4</v>
      </c>
      <c r="B53" s="20"/>
      <c r="C53" s="21"/>
      <c r="D53" s="23"/>
      <c r="E53" s="21"/>
      <c r="F53" s="23"/>
      <c r="G53" s="23"/>
      <c r="H53" s="23"/>
      <c r="I53" s="23"/>
      <c r="J53" s="24" t="n">
        <f aca="false">G53*I53*F53/1000000</f>
        <v>0</v>
      </c>
      <c r="K53" s="25" t="n">
        <f aca="false">F53*G53/1000</f>
        <v>0</v>
      </c>
      <c r="L53" s="26" t="n">
        <f aca="false">F53*G53*H53*I53/1000000000</f>
        <v>0</v>
      </c>
    </row>
    <row r="54" customFormat="false" ht="14.1" hidden="false" customHeight="true" outlineLevel="0" collapsed="false">
      <c r="A54" s="19" t="n">
        <v>5</v>
      </c>
      <c r="B54" s="20"/>
      <c r="C54" s="21"/>
      <c r="D54" s="23"/>
      <c r="E54" s="21"/>
      <c r="F54" s="23"/>
      <c r="G54" s="23"/>
      <c r="H54" s="23"/>
      <c r="I54" s="23"/>
      <c r="J54" s="24" t="n">
        <f aca="false">G54*I54*F54/1000000</f>
        <v>0</v>
      </c>
      <c r="K54" s="25" t="n">
        <f aca="false">F54*G54/1000</f>
        <v>0</v>
      </c>
      <c r="L54" s="26" t="n">
        <f aca="false">F54*G54*H54*I54/1000000000</f>
        <v>0</v>
      </c>
    </row>
    <row r="55" customFormat="false" ht="14.1" hidden="false" customHeight="true" outlineLevel="0" collapsed="false">
      <c r="A55" s="19" t="n">
        <v>6</v>
      </c>
      <c r="B55" s="20"/>
      <c r="C55" s="21"/>
      <c r="D55" s="23"/>
      <c r="E55" s="21"/>
      <c r="F55" s="23"/>
      <c r="G55" s="23"/>
      <c r="H55" s="23"/>
      <c r="I55" s="23"/>
      <c r="J55" s="24" t="n">
        <f aca="false">G55*I55*F55/1000000</f>
        <v>0</v>
      </c>
      <c r="K55" s="25" t="n">
        <f aca="false">F55*G55/1000</f>
        <v>0</v>
      </c>
      <c r="L55" s="26" t="n">
        <f aca="false">F55*G55*H55*I55/1000000000</f>
        <v>0</v>
      </c>
    </row>
    <row r="56" customFormat="false" ht="14.1" hidden="false" customHeight="true" outlineLevel="0" collapsed="false">
      <c r="A56" s="19" t="n">
        <v>7</v>
      </c>
      <c r="B56" s="20"/>
      <c r="C56" s="21"/>
      <c r="D56" s="23"/>
      <c r="E56" s="21"/>
      <c r="F56" s="23"/>
      <c r="G56" s="23"/>
      <c r="H56" s="23"/>
      <c r="I56" s="23"/>
      <c r="J56" s="24" t="n">
        <f aca="false">G56*I56*F56/1000000</f>
        <v>0</v>
      </c>
      <c r="K56" s="25" t="n">
        <f aca="false">F56*G56/1000</f>
        <v>0</v>
      </c>
      <c r="L56" s="26" t="n">
        <f aca="false">F56*G56*H56*I56/1000000000</f>
        <v>0</v>
      </c>
    </row>
    <row r="57" customFormat="false" ht="14.1" hidden="false" customHeight="true" outlineLevel="0" collapsed="false">
      <c r="A57" s="19" t="n">
        <v>8</v>
      </c>
      <c r="B57" s="20"/>
      <c r="C57" s="21"/>
      <c r="D57" s="23"/>
      <c r="E57" s="21"/>
      <c r="F57" s="23"/>
      <c r="G57" s="23"/>
      <c r="H57" s="23"/>
      <c r="I57" s="23"/>
      <c r="J57" s="24" t="n">
        <f aca="false">G57*I57*F57/1000000</f>
        <v>0</v>
      </c>
      <c r="K57" s="25" t="n">
        <f aca="false">F57*G57/1000</f>
        <v>0</v>
      </c>
      <c r="L57" s="26" t="n">
        <f aca="false">F57*G57*H57*I57/1000000000</f>
        <v>0</v>
      </c>
    </row>
    <row r="58" customFormat="false" ht="14.1" hidden="false" customHeight="true" outlineLevel="0" collapsed="false">
      <c r="A58" s="19" t="n">
        <v>9</v>
      </c>
      <c r="B58" s="20"/>
      <c r="C58" s="21"/>
      <c r="D58" s="20"/>
      <c r="E58" s="21"/>
      <c r="F58" s="23"/>
      <c r="G58" s="20"/>
      <c r="H58" s="20"/>
      <c r="I58" s="20"/>
      <c r="J58" s="24" t="n">
        <f aca="false">G58*I58*F58/1000000</f>
        <v>0</v>
      </c>
      <c r="K58" s="25" t="n">
        <f aca="false">F58*G58/1000</f>
        <v>0</v>
      </c>
      <c r="L58" s="26" t="n">
        <f aca="false">F58*G58*H58*I58/1000000000</f>
        <v>0</v>
      </c>
    </row>
    <row r="59" customFormat="false" ht="14.1" hidden="false" customHeight="true" outlineLevel="0" collapsed="false">
      <c r="A59" s="19" t="n">
        <v>10</v>
      </c>
      <c r="B59" s="20"/>
      <c r="C59" s="21"/>
      <c r="D59" s="20"/>
      <c r="E59" s="21"/>
      <c r="F59" s="23"/>
      <c r="G59" s="20"/>
      <c r="H59" s="20"/>
      <c r="I59" s="20"/>
      <c r="J59" s="24" t="n">
        <f aca="false">G59*I59*F59/1000000</f>
        <v>0</v>
      </c>
      <c r="K59" s="25" t="n">
        <f aca="false">F59*G59/1000</f>
        <v>0</v>
      </c>
      <c r="L59" s="26" t="n">
        <f aca="false">F59*G59*H59*I59/1000000000</f>
        <v>0</v>
      </c>
    </row>
    <row r="60" customFormat="false" ht="14.1" hidden="false" customHeight="true" outlineLevel="0" collapsed="false">
      <c r="A60" s="19" t="n">
        <v>11</v>
      </c>
      <c r="B60" s="20"/>
      <c r="C60" s="21"/>
      <c r="D60" s="20"/>
      <c r="E60" s="21"/>
      <c r="F60" s="23"/>
      <c r="G60" s="20"/>
      <c r="H60" s="20"/>
      <c r="I60" s="20"/>
      <c r="J60" s="24" t="n">
        <f aca="false">G60*I60*F60/1000000</f>
        <v>0</v>
      </c>
      <c r="K60" s="25" t="n">
        <f aca="false">F60*G60/1000</f>
        <v>0</v>
      </c>
      <c r="L60" s="26" t="n">
        <f aca="false">F60*G60*H60*I60/1000000000</f>
        <v>0</v>
      </c>
    </row>
    <row r="61" customFormat="false" ht="14.1" hidden="false" customHeight="true" outlineLevel="0" collapsed="false">
      <c r="A61" s="19" t="n">
        <v>12</v>
      </c>
      <c r="B61" s="20"/>
      <c r="C61" s="21"/>
      <c r="D61" s="20"/>
      <c r="E61" s="21"/>
      <c r="F61" s="23"/>
      <c r="G61" s="20"/>
      <c r="H61" s="20"/>
      <c r="I61" s="20"/>
      <c r="J61" s="24" t="n">
        <f aca="false">G61*I61*F61/1000000</f>
        <v>0</v>
      </c>
      <c r="K61" s="25" t="n">
        <f aca="false">F61*G61/1000</f>
        <v>0</v>
      </c>
      <c r="L61" s="26" t="n">
        <f aca="false">F61*G61*H61*I61/1000000000</f>
        <v>0</v>
      </c>
    </row>
    <row r="62" customFormat="false" ht="14.1" hidden="false" customHeight="true" outlineLevel="0" collapsed="false">
      <c r="A62" s="19" t="n">
        <v>13</v>
      </c>
      <c r="B62" s="20"/>
      <c r="C62" s="21"/>
      <c r="D62" s="20"/>
      <c r="E62" s="21"/>
      <c r="F62" s="23"/>
      <c r="G62" s="20"/>
      <c r="H62" s="20"/>
      <c r="I62" s="20"/>
      <c r="J62" s="24" t="n">
        <f aca="false">G62*I62*F62/1000000</f>
        <v>0</v>
      </c>
      <c r="K62" s="25" t="n">
        <f aca="false">F62*G62/1000</f>
        <v>0</v>
      </c>
      <c r="L62" s="26" t="n">
        <f aca="false">F62*G62*H62*I62/1000000000</f>
        <v>0</v>
      </c>
    </row>
    <row r="63" customFormat="false" ht="14.1" hidden="false" customHeight="true" outlineLevel="0" collapsed="false">
      <c r="A63" s="31" t="s">
        <v>20</v>
      </c>
      <c r="B63" s="31"/>
      <c r="C63" s="32" t="s">
        <v>21</v>
      </c>
      <c r="D63" s="32"/>
      <c r="E63" s="32"/>
      <c r="F63" s="32"/>
      <c r="G63" s="32"/>
      <c r="H63" s="32"/>
      <c r="I63" s="32"/>
      <c r="J63" s="32"/>
      <c r="K63" s="32"/>
      <c r="L63" s="32"/>
    </row>
    <row r="64" customFormat="false" ht="14.1" hidden="false" customHeight="true" outlineLevel="0" collapsed="false">
      <c r="A64" s="31"/>
      <c r="B64" s="31"/>
      <c r="C64" s="33"/>
      <c r="D64" s="33"/>
      <c r="E64" s="33"/>
      <c r="F64" s="33"/>
      <c r="G64" s="33"/>
      <c r="H64" s="33"/>
      <c r="I64" s="33"/>
      <c r="J64" s="33"/>
      <c r="K64" s="33"/>
      <c r="L64" s="33"/>
    </row>
    <row r="65" customFormat="false" ht="15" hidden="false" customHeight="true" outlineLevel="0" collapsed="false">
      <c r="A65" s="31"/>
      <c r="B65" s="31"/>
      <c r="C65" s="33"/>
      <c r="D65" s="33"/>
      <c r="E65" s="33"/>
      <c r="F65" s="33"/>
      <c r="G65" s="33"/>
      <c r="H65" s="33"/>
      <c r="I65" s="33"/>
      <c r="J65" s="33"/>
      <c r="K65" s="33"/>
      <c r="L65" s="33"/>
    </row>
    <row r="66" customFormat="false" ht="14.1" hidden="false" customHeight="true" outlineLevel="0" collapsed="false">
      <c r="A66" s="7" t="s">
        <v>26</v>
      </c>
      <c r="B66" s="8"/>
      <c r="C66" s="8"/>
      <c r="D66" s="8"/>
      <c r="E66" s="8"/>
      <c r="F66" s="8"/>
      <c r="G66" s="8"/>
      <c r="H66" s="8"/>
      <c r="I66" s="8"/>
      <c r="J66" s="8"/>
      <c r="K66" s="9" t="s">
        <v>7</v>
      </c>
      <c r="L66" s="10" t="s">
        <v>27</v>
      </c>
    </row>
    <row r="67" customFormat="false" ht="14.1" hidden="false" customHeight="true" outlineLevel="0" collapsed="false">
      <c r="A67" s="11" t="s">
        <v>9</v>
      </c>
      <c r="B67" s="12" t="s">
        <v>10</v>
      </c>
      <c r="C67" s="12" t="s">
        <v>11</v>
      </c>
      <c r="D67" s="13" t="s">
        <v>12</v>
      </c>
      <c r="E67" s="13"/>
      <c r="F67" s="14" t="s">
        <v>13</v>
      </c>
      <c r="G67" s="15" t="s">
        <v>14</v>
      </c>
      <c r="H67" s="16" t="s">
        <v>15</v>
      </c>
      <c r="I67" s="15" t="s">
        <v>16</v>
      </c>
      <c r="J67" s="17" t="s">
        <v>17</v>
      </c>
      <c r="K67" s="17" t="s">
        <v>18</v>
      </c>
      <c r="L67" s="18" t="s">
        <v>19</v>
      </c>
    </row>
    <row r="68" customFormat="false" ht="14.1" hidden="false" customHeight="true" outlineLevel="0" collapsed="false">
      <c r="A68" s="19" t="n">
        <v>1</v>
      </c>
      <c r="B68" s="20"/>
      <c r="C68" s="21"/>
      <c r="D68" s="35"/>
      <c r="E68" s="21"/>
      <c r="F68" s="23"/>
      <c r="G68" s="23"/>
      <c r="H68" s="23"/>
      <c r="I68" s="23"/>
      <c r="J68" s="24" t="n">
        <f aca="false">G68*I68*F68/1000000</f>
        <v>0</v>
      </c>
      <c r="K68" s="25" t="n">
        <f aca="false">F68*G68/1000</f>
        <v>0</v>
      </c>
      <c r="L68" s="26" t="n">
        <f aca="false">F68*G68*H68*I68/1000000000</f>
        <v>0</v>
      </c>
    </row>
    <row r="69" customFormat="false" ht="14.1" hidden="false" customHeight="true" outlineLevel="0" collapsed="false">
      <c r="A69" s="19" t="n">
        <v>2</v>
      </c>
      <c r="B69" s="20"/>
      <c r="C69" s="21"/>
      <c r="D69" s="23"/>
      <c r="E69" s="21"/>
      <c r="F69" s="23"/>
      <c r="G69" s="23"/>
      <c r="H69" s="23"/>
      <c r="I69" s="23"/>
      <c r="J69" s="24" t="n">
        <f aca="false">G69*I69*F69/1000000</f>
        <v>0</v>
      </c>
      <c r="K69" s="25" t="n">
        <f aca="false">F69*G69/1000</f>
        <v>0</v>
      </c>
      <c r="L69" s="26" t="n">
        <f aca="false">F69*G69*H69*I69/1000000000</f>
        <v>0</v>
      </c>
    </row>
    <row r="70" customFormat="false" ht="14.1" hidden="false" customHeight="true" outlineLevel="0" collapsed="false">
      <c r="A70" s="19" t="n">
        <v>3</v>
      </c>
      <c r="B70" s="20"/>
      <c r="C70" s="21"/>
      <c r="D70" s="23"/>
      <c r="E70" s="21"/>
      <c r="F70" s="23"/>
      <c r="G70" s="23"/>
      <c r="H70" s="23"/>
      <c r="I70" s="23"/>
      <c r="J70" s="24" t="n">
        <f aca="false">G70*I70*F70/1000000</f>
        <v>0</v>
      </c>
      <c r="K70" s="25" t="n">
        <f aca="false">F70*G70/1000</f>
        <v>0</v>
      </c>
      <c r="L70" s="26" t="n">
        <f aca="false">F70*G70*H70*I70/1000000000</f>
        <v>0</v>
      </c>
    </row>
    <row r="71" customFormat="false" ht="14.1" hidden="false" customHeight="true" outlineLevel="0" collapsed="false">
      <c r="A71" s="19" t="n">
        <v>4</v>
      </c>
      <c r="B71" s="20"/>
      <c r="C71" s="21"/>
      <c r="D71" s="23"/>
      <c r="E71" s="21"/>
      <c r="F71" s="23"/>
      <c r="G71" s="23"/>
      <c r="H71" s="23"/>
      <c r="I71" s="23"/>
      <c r="J71" s="24" t="n">
        <f aca="false">G71*I71*F71/1000000</f>
        <v>0</v>
      </c>
      <c r="K71" s="25" t="n">
        <f aca="false">F71*G71/1000</f>
        <v>0</v>
      </c>
      <c r="L71" s="26" t="n">
        <f aca="false">F71*G71*H71*I71/1000000000</f>
        <v>0</v>
      </c>
    </row>
    <row r="72" customFormat="false" ht="14.1" hidden="false" customHeight="true" outlineLevel="0" collapsed="false">
      <c r="A72" s="19" t="n">
        <v>5</v>
      </c>
      <c r="B72" s="20"/>
      <c r="C72" s="21"/>
      <c r="D72" s="23"/>
      <c r="E72" s="21"/>
      <c r="F72" s="23"/>
      <c r="G72" s="23"/>
      <c r="H72" s="23"/>
      <c r="I72" s="23"/>
      <c r="J72" s="24" t="n">
        <f aca="false">G72*I72*F72/1000000</f>
        <v>0</v>
      </c>
      <c r="K72" s="25" t="n">
        <f aca="false">F72*G72/1000</f>
        <v>0</v>
      </c>
      <c r="L72" s="26" t="n">
        <f aca="false">F72*G72*H72*I72/1000000000</f>
        <v>0</v>
      </c>
    </row>
    <row r="73" customFormat="false" ht="14.1" hidden="false" customHeight="true" outlineLevel="0" collapsed="false">
      <c r="A73" s="19" t="n">
        <v>6</v>
      </c>
      <c r="B73" s="20"/>
      <c r="C73" s="21"/>
      <c r="D73" s="23"/>
      <c r="E73" s="21"/>
      <c r="F73" s="23"/>
      <c r="G73" s="23"/>
      <c r="H73" s="23"/>
      <c r="I73" s="23"/>
      <c r="J73" s="24" t="n">
        <f aca="false">G73*I73*F73/1000000</f>
        <v>0</v>
      </c>
      <c r="K73" s="25" t="n">
        <f aca="false">F73*G73/1000</f>
        <v>0</v>
      </c>
      <c r="L73" s="26" t="n">
        <f aca="false">F73*G73*H73*I73/1000000000</f>
        <v>0</v>
      </c>
    </row>
    <row r="74" customFormat="false" ht="14.1" hidden="false" customHeight="true" outlineLevel="0" collapsed="false">
      <c r="A74" s="19" t="n">
        <v>7</v>
      </c>
      <c r="B74" s="20"/>
      <c r="C74" s="21"/>
      <c r="D74" s="23"/>
      <c r="E74" s="21"/>
      <c r="F74" s="23"/>
      <c r="G74" s="23"/>
      <c r="H74" s="23"/>
      <c r="I74" s="23"/>
      <c r="J74" s="24" t="n">
        <f aca="false">G74*I74*F74/1000000</f>
        <v>0</v>
      </c>
      <c r="K74" s="25" t="n">
        <f aca="false">F74*G74/1000</f>
        <v>0</v>
      </c>
      <c r="L74" s="26" t="n">
        <f aca="false">F74*G74*H74*I74/1000000000</f>
        <v>0</v>
      </c>
    </row>
    <row r="75" customFormat="false" ht="14.1" hidden="false" customHeight="true" outlineLevel="0" collapsed="false">
      <c r="A75" s="19" t="n">
        <v>8</v>
      </c>
      <c r="B75" s="20"/>
      <c r="C75" s="21"/>
      <c r="D75" s="23"/>
      <c r="E75" s="21"/>
      <c r="F75" s="23"/>
      <c r="G75" s="23"/>
      <c r="H75" s="23"/>
      <c r="I75" s="23"/>
      <c r="J75" s="24" t="n">
        <f aca="false">G75*I75*F75/1000000</f>
        <v>0</v>
      </c>
      <c r="K75" s="25" t="n">
        <f aca="false">F75*G75/1000</f>
        <v>0</v>
      </c>
      <c r="L75" s="26" t="n">
        <f aca="false">F75*G75*H75*I75/1000000000</f>
        <v>0</v>
      </c>
    </row>
    <row r="76" customFormat="false" ht="14.1" hidden="false" customHeight="true" outlineLevel="0" collapsed="false">
      <c r="A76" s="19" t="n">
        <v>9</v>
      </c>
      <c r="B76" s="20"/>
      <c r="C76" s="21"/>
      <c r="D76" s="20"/>
      <c r="E76" s="21"/>
      <c r="F76" s="23"/>
      <c r="G76" s="20"/>
      <c r="H76" s="20"/>
      <c r="I76" s="20"/>
      <c r="J76" s="24" t="n">
        <f aca="false">G76*I76*F76/1000000</f>
        <v>0</v>
      </c>
      <c r="K76" s="25" t="n">
        <f aca="false">F76*G76/1000</f>
        <v>0</v>
      </c>
      <c r="L76" s="26" t="n">
        <f aca="false">F76*G76*H76*I76/1000000000</f>
        <v>0</v>
      </c>
    </row>
    <row r="77" customFormat="false" ht="14.1" hidden="false" customHeight="true" outlineLevel="0" collapsed="false">
      <c r="A77" s="19" t="n">
        <v>10</v>
      </c>
      <c r="B77" s="20"/>
      <c r="C77" s="21"/>
      <c r="D77" s="20"/>
      <c r="E77" s="21"/>
      <c r="F77" s="23"/>
      <c r="G77" s="20"/>
      <c r="H77" s="20"/>
      <c r="I77" s="20"/>
      <c r="J77" s="24" t="n">
        <f aca="false">G77*I77*F77/1000000</f>
        <v>0</v>
      </c>
      <c r="K77" s="25" t="n">
        <f aca="false">F77*G77/1000</f>
        <v>0</v>
      </c>
      <c r="L77" s="26" t="n">
        <f aca="false">F77*G77*H77*I77/1000000000</f>
        <v>0</v>
      </c>
    </row>
    <row r="78" customFormat="false" ht="14.1" hidden="false" customHeight="true" outlineLevel="0" collapsed="false">
      <c r="A78" s="19" t="n">
        <v>11</v>
      </c>
      <c r="B78" s="20"/>
      <c r="C78" s="21"/>
      <c r="D78" s="20"/>
      <c r="E78" s="21"/>
      <c r="F78" s="23"/>
      <c r="G78" s="20"/>
      <c r="H78" s="20"/>
      <c r="I78" s="20"/>
      <c r="J78" s="24" t="n">
        <f aca="false">G78*I78*F78/1000000</f>
        <v>0</v>
      </c>
      <c r="K78" s="25" t="n">
        <f aca="false">F78*G78/1000</f>
        <v>0</v>
      </c>
      <c r="L78" s="26" t="n">
        <f aca="false">F78*G78*H78*I78/1000000000</f>
        <v>0</v>
      </c>
    </row>
    <row r="79" customFormat="false" ht="14.1" hidden="false" customHeight="true" outlineLevel="0" collapsed="false">
      <c r="A79" s="19" t="n">
        <v>12</v>
      </c>
      <c r="B79" s="20"/>
      <c r="C79" s="21"/>
      <c r="D79" s="20"/>
      <c r="E79" s="21"/>
      <c r="F79" s="23"/>
      <c r="G79" s="20"/>
      <c r="H79" s="20"/>
      <c r="I79" s="20"/>
      <c r="J79" s="24" t="n">
        <f aca="false">G79*I79*F79/1000000</f>
        <v>0</v>
      </c>
      <c r="K79" s="25" t="n">
        <f aca="false">F79*G79/1000</f>
        <v>0</v>
      </c>
      <c r="L79" s="26" t="n">
        <f aca="false">F79*G79*H79*I79/1000000000</f>
        <v>0</v>
      </c>
    </row>
    <row r="80" customFormat="false" ht="14.1" hidden="false" customHeight="true" outlineLevel="0" collapsed="false">
      <c r="A80" s="19" t="n">
        <v>13</v>
      </c>
      <c r="B80" s="20"/>
      <c r="C80" s="21"/>
      <c r="D80" s="20"/>
      <c r="E80" s="21"/>
      <c r="F80" s="23"/>
      <c r="G80" s="20"/>
      <c r="H80" s="20"/>
      <c r="I80" s="20"/>
      <c r="J80" s="24" t="n">
        <f aca="false">G80*I80*F80/1000000</f>
        <v>0</v>
      </c>
      <c r="K80" s="25" t="n">
        <f aca="false">F80*G80/1000</f>
        <v>0</v>
      </c>
      <c r="L80" s="26" t="n">
        <f aca="false">F80*G80*H80*I80/1000000000</f>
        <v>0</v>
      </c>
    </row>
    <row r="81" customFormat="false" ht="14.1" hidden="false" customHeight="true" outlineLevel="0" collapsed="false">
      <c r="A81" s="19" t="n">
        <v>14</v>
      </c>
      <c r="B81" s="20"/>
      <c r="C81" s="21"/>
      <c r="D81" s="20"/>
      <c r="E81" s="21"/>
      <c r="F81" s="23"/>
      <c r="G81" s="20"/>
      <c r="H81" s="20"/>
      <c r="I81" s="20"/>
      <c r="J81" s="24" t="n">
        <f aca="false">G81*I81*F81/1000000</f>
        <v>0</v>
      </c>
      <c r="K81" s="25" t="n">
        <f aca="false">F81*G81/1000</f>
        <v>0</v>
      </c>
      <c r="L81" s="26" t="n">
        <f aca="false">F81*G81*H81*I81/1000000000</f>
        <v>0</v>
      </c>
    </row>
    <row r="82" customFormat="false" ht="14.1" hidden="false" customHeight="true" outlineLevel="0" collapsed="false">
      <c r="A82" s="31" t="s">
        <v>20</v>
      </c>
      <c r="B82" s="31"/>
      <c r="C82" s="32" t="s">
        <v>21</v>
      </c>
      <c r="D82" s="32"/>
      <c r="E82" s="32"/>
      <c r="F82" s="32"/>
      <c r="G82" s="32"/>
      <c r="H82" s="32"/>
      <c r="I82" s="32"/>
      <c r="J82" s="32"/>
      <c r="K82" s="32"/>
      <c r="L82" s="32"/>
    </row>
    <row r="83" customFormat="false" ht="14.1" hidden="false" customHeight="true" outlineLevel="0" collapsed="false">
      <c r="A83" s="31"/>
      <c r="B83" s="31"/>
      <c r="C83" s="33"/>
      <c r="D83" s="33"/>
      <c r="E83" s="33"/>
      <c r="F83" s="33"/>
      <c r="G83" s="33"/>
      <c r="H83" s="33"/>
      <c r="I83" s="33"/>
      <c r="J83" s="33"/>
      <c r="K83" s="33"/>
      <c r="L83" s="33"/>
    </row>
    <row r="84" customFormat="false" ht="20.25" hidden="false" customHeight="true" outlineLevel="0" collapsed="false">
      <c r="A84" s="31"/>
      <c r="B84" s="31"/>
      <c r="C84" s="33"/>
      <c r="D84" s="33"/>
      <c r="E84" s="33"/>
      <c r="F84" s="33"/>
      <c r="G84" s="33"/>
      <c r="H84" s="33"/>
      <c r="I84" s="33"/>
      <c r="J84" s="33"/>
      <c r="K84" s="33"/>
      <c r="L84" s="33"/>
    </row>
    <row r="85" customFormat="false" ht="14.1" hidden="false" customHeight="true" outlineLevel="0" collapsed="false">
      <c r="A85" s="7" t="s">
        <v>28</v>
      </c>
      <c r="B85" s="40"/>
      <c r="C85" s="40"/>
      <c r="D85" s="40"/>
      <c r="E85" s="40"/>
      <c r="F85" s="40"/>
      <c r="G85" s="40"/>
      <c r="H85" s="40"/>
      <c r="I85" s="40"/>
      <c r="J85" s="40"/>
      <c r="K85" s="9" t="s">
        <v>7</v>
      </c>
      <c r="L85" s="10" t="s">
        <v>29</v>
      </c>
    </row>
    <row r="86" customFormat="false" ht="14.1" hidden="false" customHeight="true" outlineLevel="0" collapsed="false">
      <c r="A86" s="11" t="s">
        <v>9</v>
      </c>
      <c r="B86" s="12" t="s">
        <v>10</v>
      </c>
      <c r="C86" s="12" t="s">
        <v>11</v>
      </c>
      <c r="D86" s="13" t="s">
        <v>12</v>
      </c>
      <c r="E86" s="13"/>
      <c r="F86" s="14" t="s">
        <v>13</v>
      </c>
      <c r="G86" s="15" t="s">
        <v>14</v>
      </c>
      <c r="H86" s="16" t="s">
        <v>15</v>
      </c>
      <c r="I86" s="15" t="s">
        <v>16</v>
      </c>
      <c r="J86" s="17" t="s">
        <v>17</v>
      </c>
      <c r="K86" s="17" t="s">
        <v>18</v>
      </c>
      <c r="L86" s="18" t="s">
        <v>19</v>
      </c>
    </row>
    <row r="87" customFormat="false" ht="13.5" hidden="false" customHeight="true" outlineLevel="0" collapsed="false">
      <c r="A87" s="19" t="n">
        <v>1</v>
      </c>
      <c r="B87" s="20"/>
      <c r="C87" s="21"/>
      <c r="D87" s="20"/>
      <c r="E87" s="21"/>
      <c r="F87" s="23"/>
      <c r="G87" s="20"/>
      <c r="H87" s="20"/>
      <c r="I87" s="20"/>
      <c r="J87" s="24" t="n">
        <f aca="false">G87*I87*F87/1000000</f>
        <v>0</v>
      </c>
      <c r="K87" s="25" t="n">
        <f aca="false">F87*G87/1000</f>
        <v>0</v>
      </c>
      <c r="L87" s="26" t="n">
        <f aca="false">F87*G87*H87*I87/1000000000</f>
        <v>0</v>
      </c>
    </row>
    <row r="88" customFormat="false" ht="13.5" hidden="false" customHeight="true" outlineLevel="0" collapsed="false">
      <c r="A88" s="19" t="n">
        <v>2</v>
      </c>
      <c r="B88" s="20"/>
      <c r="C88" s="21"/>
      <c r="D88" s="20"/>
      <c r="E88" s="21"/>
      <c r="F88" s="23"/>
      <c r="G88" s="20"/>
      <c r="H88" s="20"/>
      <c r="I88" s="20"/>
      <c r="J88" s="24" t="n">
        <f aca="false">G88*I88*F88/1000000</f>
        <v>0</v>
      </c>
      <c r="K88" s="25" t="n">
        <f aca="false">F88*G88/1000</f>
        <v>0</v>
      </c>
      <c r="L88" s="26" t="n">
        <f aca="false">F88*G88*H88*I88/1000000000</f>
        <v>0</v>
      </c>
    </row>
    <row r="89" customFormat="false" ht="13.5" hidden="false" customHeight="true" outlineLevel="0" collapsed="false">
      <c r="A89" s="19" t="n">
        <v>3</v>
      </c>
      <c r="B89" s="20"/>
      <c r="C89" s="21"/>
      <c r="D89" s="20"/>
      <c r="E89" s="21"/>
      <c r="F89" s="23"/>
      <c r="G89" s="20"/>
      <c r="H89" s="20"/>
      <c r="I89" s="20"/>
      <c r="J89" s="24" t="n">
        <f aca="false">G89*I89*F89/1000000</f>
        <v>0</v>
      </c>
      <c r="K89" s="25" t="n">
        <f aca="false">F89*G89/1000</f>
        <v>0</v>
      </c>
      <c r="L89" s="26" t="n">
        <f aca="false">F89*G89*H89*I89/1000000000</f>
        <v>0</v>
      </c>
    </row>
    <row r="90" customFormat="false" ht="13.5" hidden="false" customHeight="true" outlineLevel="0" collapsed="false">
      <c r="A90" s="19" t="n">
        <v>4</v>
      </c>
      <c r="B90" s="20"/>
      <c r="C90" s="21"/>
      <c r="D90" s="20"/>
      <c r="E90" s="21"/>
      <c r="F90" s="23"/>
      <c r="G90" s="20"/>
      <c r="H90" s="20"/>
      <c r="I90" s="20"/>
      <c r="J90" s="24" t="n">
        <f aca="false">G90*I90*F90/1000000</f>
        <v>0</v>
      </c>
      <c r="K90" s="25" t="n">
        <f aca="false">F90*G90/1000</f>
        <v>0</v>
      </c>
      <c r="L90" s="26" t="n">
        <f aca="false">F90*G90*H90*I90/1000000000</f>
        <v>0</v>
      </c>
    </row>
    <row r="91" customFormat="false" ht="13.5" hidden="false" customHeight="true" outlineLevel="0" collapsed="false">
      <c r="A91" s="19" t="n">
        <v>5</v>
      </c>
      <c r="B91" s="20"/>
      <c r="C91" s="21"/>
      <c r="D91" s="20"/>
      <c r="E91" s="21"/>
      <c r="F91" s="23"/>
      <c r="G91" s="20"/>
      <c r="H91" s="20"/>
      <c r="I91" s="20"/>
      <c r="J91" s="24" t="n">
        <f aca="false">G91*I91*F91/1000000</f>
        <v>0</v>
      </c>
      <c r="K91" s="25" t="n">
        <f aca="false">F91*G91/1000</f>
        <v>0</v>
      </c>
      <c r="L91" s="26" t="n">
        <f aca="false">F91*G91*H91*I91/1000000000</f>
        <v>0</v>
      </c>
    </row>
    <row r="92" customFormat="false" ht="13.5" hidden="false" customHeight="true" outlineLevel="0" collapsed="false">
      <c r="A92" s="19" t="n">
        <v>6</v>
      </c>
      <c r="B92" s="20"/>
      <c r="C92" s="21"/>
      <c r="D92" s="20"/>
      <c r="E92" s="21"/>
      <c r="F92" s="23"/>
      <c r="G92" s="20"/>
      <c r="H92" s="20"/>
      <c r="I92" s="20"/>
      <c r="J92" s="24" t="n">
        <f aca="false">G92*I92*F92/1000000</f>
        <v>0</v>
      </c>
      <c r="K92" s="25" t="n">
        <f aca="false">F92*G92/1000</f>
        <v>0</v>
      </c>
      <c r="L92" s="26" t="n">
        <f aca="false">F92*G92*H92*I92/1000000000</f>
        <v>0</v>
      </c>
    </row>
    <row r="93" customFormat="false" ht="13.5" hidden="false" customHeight="true" outlineLevel="0" collapsed="false">
      <c r="A93" s="19" t="n">
        <v>7</v>
      </c>
      <c r="B93" s="20"/>
      <c r="C93" s="21"/>
      <c r="D93" s="20"/>
      <c r="E93" s="20"/>
      <c r="F93" s="23"/>
      <c r="G93" s="20"/>
      <c r="H93" s="20"/>
      <c r="I93" s="20"/>
      <c r="J93" s="24" t="n">
        <f aca="false">G93*I93*F93/1000000</f>
        <v>0</v>
      </c>
      <c r="K93" s="25" t="n">
        <f aca="false">F93*G93/1000</f>
        <v>0</v>
      </c>
      <c r="L93" s="26" t="n">
        <f aca="false">F93*G93*H93*I93/1000000000</f>
        <v>0</v>
      </c>
    </row>
    <row r="94" customFormat="false" ht="13.5" hidden="false" customHeight="true" outlineLevel="0" collapsed="false">
      <c r="A94" s="19" t="n">
        <v>8</v>
      </c>
      <c r="B94" s="20"/>
      <c r="C94" s="21"/>
      <c r="D94" s="20"/>
      <c r="E94" s="21"/>
      <c r="F94" s="23"/>
      <c r="G94" s="20"/>
      <c r="H94" s="20"/>
      <c r="I94" s="20"/>
      <c r="J94" s="24" t="n">
        <f aca="false">G94*I94*F94/1000000</f>
        <v>0</v>
      </c>
      <c r="K94" s="25" t="n">
        <f aca="false">F94*G94/1000</f>
        <v>0</v>
      </c>
      <c r="L94" s="26" t="n">
        <f aca="false">F94*G94*H94*I94/1000000000</f>
        <v>0</v>
      </c>
    </row>
    <row r="95" customFormat="false" ht="13.5" hidden="false" customHeight="true" outlineLevel="0" collapsed="false">
      <c r="A95" s="19" t="n">
        <v>9</v>
      </c>
      <c r="B95" s="20"/>
      <c r="C95" s="21"/>
      <c r="D95" s="20"/>
      <c r="E95" s="21"/>
      <c r="F95" s="23"/>
      <c r="G95" s="20"/>
      <c r="H95" s="20"/>
      <c r="I95" s="20"/>
      <c r="J95" s="24" t="n">
        <f aca="false">G95*I95*F95/1000000</f>
        <v>0</v>
      </c>
      <c r="K95" s="25" t="n">
        <f aca="false">F95*G95/1000</f>
        <v>0</v>
      </c>
      <c r="L95" s="26" t="n">
        <f aca="false">F95*G95*H95*I95/1000000000</f>
        <v>0</v>
      </c>
    </row>
    <row r="96" customFormat="false" ht="13.5" hidden="false" customHeight="true" outlineLevel="0" collapsed="false">
      <c r="A96" s="19" t="n">
        <v>10</v>
      </c>
      <c r="B96" s="20"/>
      <c r="C96" s="21"/>
      <c r="D96" s="20"/>
      <c r="E96" s="21"/>
      <c r="F96" s="23"/>
      <c r="G96" s="20"/>
      <c r="H96" s="20"/>
      <c r="I96" s="20"/>
      <c r="J96" s="24" t="n">
        <f aca="false">G96*I96*F96/1000000</f>
        <v>0</v>
      </c>
      <c r="K96" s="25" t="n">
        <f aca="false">F96*G96/1000</f>
        <v>0</v>
      </c>
      <c r="L96" s="26" t="n">
        <f aca="false">F96*G96*H96*I96/1000000000</f>
        <v>0</v>
      </c>
    </row>
    <row r="97" customFormat="false" ht="13.5" hidden="false" customHeight="true" outlineLevel="0" collapsed="false">
      <c r="A97" s="19" t="n">
        <v>11</v>
      </c>
      <c r="B97" s="20"/>
      <c r="C97" s="21"/>
      <c r="D97" s="20"/>
      <c r="E97" s="21"/>
      <c r="F97" s="23"/>
      <c r="G97" s="20"/>
      <c r="H97" s="20"/>
      <c r="I97" s="20"/>
      <c r="J97" s="24" t="n">
        <f aca="false">G97*I97*F97/1000000</f>
        <v>0</v>
      </c>
      <c r="K97" s="25" t="n">
        <f aca="false">F97*G97/1000</f>
        <v>0</v>
      </c>
      <c r="L97" s="26" t="n">
        <f aca="false">F97*G97*H97*I97/1000000000</f>
        <v>0</v>
      </c>
    </row>
    <row r="98" customFormat="false" ht="13.5" hidden="false" customHeight="true" outlineLevel="0" collapsed="false">
      <c r="A98" s="19" t="n">
        <v>12</v>
      </c>
      <c r="B98" s="20"/>
      <c r="C98" s="21"/>
      <c r="D98" s="20"/>
      <c r="E98" s="20"/>
      <c r="F98" s="23"/>
      <c r="G98" s="20"/>
      <c r="H98" s="20"/>
      <c r="I98" s="20"/>
      <c r="J98" s="24" t="n">
        <f aca="false">G98*I98*F98/1000000</f>
        <v>0</v>
      </c>
      <c r="K98" s="25" t="n">
        <f aca="false">F98*G98/1000</f>
        <v>0</v>
      </c>
      <c r="L98" s="26" t="n">
        <f aca="false">F98*G98*H98*I98/1000000000</f>
        <v>0</v>
      </c>
    </row>
    <row r="99" customFormat="false" ht="13.5" hidden="false" customHeight="true" outlineLevel="0" collapsed="false">
      <c r="A99" s="19" t="n">
        <v>13</v>
      </c>
      <c r="B99" s="20"/>
      <c r="C99" s="21"/>
      <c r="D99" s="20"/>
      <c r="E99" s="20"/>
      <c r="F99" s="23"/>
      <c r="G99" s="20"/>
      <c r="H99" s="20"/>
      <c r="I99" s="20"/>
      <c r="J99" s="24" t="n">
        <f aca="false">G99*I99*F99/1000000</f>
        <v>0</v>
      </c>
      <c r="K99" s="25" t="n">
        <f aca="false">F99*G99/1000</f>
        <v>0</v>
      </c>
      <c r="L99" s="26" t="n">
        <f aca="false">F99*G99*H99*I99/1000000000</f>
        <v>0</v>
      </c>
    </row>
    <row r="100" s="30" customFormat="true" ht="13.5" hidden="false" customHeight="true" outlineLevel="0" collapsed="false">
      <c r="A100" s="19" t="n">
        <v>14</v>
      </c>
      <c r="B100" s="20"/>
      <c r="C100" s="21"/>
      <c r="D100" s="20"/>
      <c r="E100" s="20"/>
      <c r="F100" s="23"/>
      <c r="G100" s="20"/>
      <c r="H100" s="20"/>
      <c r="I100" s="20"/>
      <c r="J100" s="24" t="n">
        <f aca="false">G100*I100*F100/1000000</f>
        <v>0</v>
      </c>
      <c r="K100" s="25" t="n">
        <f aca="false">F100*G100/1000</f>
        <v>0</v>
      </c>
      <c r="L100" s="26" t="n">
        <f aca="false">F100*G100*H100*I100/1000000000</f>
        <v>0</v>
      </c>
    </row>
    <row r="101" s="30" customFormat="true" ht="14.1" hidden="false" customHeight="true" outlineLevel="0" collapsed="false">
      <c r="A101" s="31" t="s">
        <v>20</v>
      </c>
      <c r="B101" s="31"/>
      <c r="C101" s="32" t="s">
        <v>21</v>
      </c>
      <c r="D101" s="32"/>
      <c r="E101" s="32"/>
      <c r="F101" s="32"/>
      <c r="G101" s="32"/>
      <c r="H101" s="32"/>
      <c r="I101" s="32"/>
      <c r="J101" s="32"/>
      <c r="K101" s="32"/>
      <c r="L101" s="32"/>
    </row>
    <row r="102" s="30" customFormat="true" ht="14.1" hidden="false" customHeight="true" outlineLevel="0" collapsed="false">
      <c r="A102" s="31"/>
      <c r="B102" s="31"/>
      <c r="C102" s="33"/>
      <c r="D102" s="33"/>
      <c r="E102" s="33"/>
      <c r="F102" s="33"/>
      <c r="G102" s="33"/>
      <c r="H102" s="33"/>
      <c r="I102" s="33"/>
      <c r="J102" s="33"/>
      <c r="K102" s="33"/>
      <c r="L102" s="33"/>
    </row>
    <row r="103" s="30" customFormat="true" ht="25.5" hidden="false" customHeight="true" outlineLevel="0" collapsed="false">
      <c r="A103" s="31"/>
      <c r="B103" s="31"/>
      <c r="C103" s="33"/>
      <c r="D103" s="33"/>
      <c r="E103" s="33"/>
      <c r="F103" s="33"/>
      <c r="G103" s="33"/>
      <c r="H103" s="33"/>
      <c r="I103" s="33"/>
      <c r="J103" s="33"/>
      <c r="K103" s="33"/>
      <c r="L103" s="33"/>
    </row>
    <row r="104" customFormat="false" ht="14.1" hidden="false" customHeight="true" outlineLevel="0" collapsed="false">
      <c r="A104" s="7" t="s">
        <v>30</v>
      </c>
      <c r="B104" s="40"/>
      <c r="C104" s="40"/>
      <c r="D104" s="40"/>
      <c r="E104" s="40"/>
      <c r="F104" s="40"/>
      <c r="G104" s="40"/>
      <c r="H104" s="40"/>
      <c r="I104" s="40"/>
      <c r="J104" s="40"/>
      <c r="K104" s="9" t="s">
        <v>7</v>
      </c>
      <c r="L104" s="10" t="s">
        <v>31</v>
      </c>
    </row>
    <row r="105" customFormat="false" ht="14.1" hidden="false" customHeight="true" outlineLevel="0" collapsed="false">
      <c r="A105" s="11" t="s">
        <v>9</v>
      </c>
      <c r="B105" s="12" t="s">
        <v>10</v>
      </c>
      <c r="C105" s="12" t="s">
        <v>11</v>
      </c>
      <c r="D105" s="13" t="s">
        <v>12</v>
      </c>
      <c r="E105" s="13"/>
      <c r="F105" s="14" t="s">
        <v>13</v>
      </c>
      <c r="G105" s="15" t="s">
        <v>14</v>
      </c>
      <c r="H105" s="16" t="s">
        <v>15</v>
      </c>
      <c r="I105" s="15" t="s">
        <v>16</v>
      </c>
      <c r="J105" s="17" t="s">
        <v>17</v>
      </c>
      <c r="K105" s="17" t="s">
        <v>18</v>
      </c>
      <c r="L105" s="18" t="s">
        <v>19</v>
      </c>
    </row>
    <row r="106" customFormat="false" ht="13.5" hidden="false" customHeight="true" outlineLevel="0" collapsed="false">
      <c r="A106" s="34" t="n">
        <v>1</v>
      </c>
      <c r="B106" s="20"/>
      <c r="C106" s="21"/>
      <c r="D106" s="20"/>
      <c r="E106" s="21"/>
      <c r="F106" s="23"/>
      <c r="G106" s="20"/>
      <c r="H106" s="20"/>
      <c r="I106" s="20"/>
      <c r="J106" s="36" t="n">
        <f aca="false">G106*I106*F106/1000000</f>
        <v>0</v>
      </c>
      <c r="K106" s="37" t="n">
        <f aca="false">F106*G106/1000</f>
        <v>0</v>
      </c>
      <c r="L106" s="38" t="n">
        <f aca="false">F106*G106*H106*I106/1000000000</f>
        <v>0</v>
      </c>
    </row>
    <row r="107" customFormat="false" ht="13.5" hidden="false" customHeight="true" outlineLevel="0" collapsed="false">
      <c r="A107" s="34" t="n">
        <v>2</v>
      </c>
      <c r="B107" s="20"/>
      <c r="C107" s="21"/>
      <c r="D107" s="20"/>
      <c r="E107" s="21"/>
      <c r="F107" s="23"/>
      <c r="G107" s="20"/>
      <c r="H107" s="20"/>
      <c r="I107" s="20"/>
      <c r="J107" s="36" t="n">
        <f aca="false">G107*I107*F107/1000000</f>
        <v>0</v>
      </c>
      <c r="K107" s="37" t="n">
        <f aca="false">F107*G107/1000</f>
        <v>0</v>
      </c>
      <c r="L107" s="38" t="n">
        <f aca="false">F107*G107*H107*I107/1000000000</f>
        <v>0</v>
      </c>
    </row>
    <row r="108" customFormat="false" ht="13.5" hidden="false" customHeight="true" outlineLevel="0" collapsed="false">
      <c r="A108" s="34" t="n">
        <v>3</v>
      </c>
      <c r="B108" s="20"/>
      <c r="C108" s="21"/>
      <c r="D108" s="20"/>
      <c r="E108" s="21"/>
      <c r="F108" s="23"/>
      <c r="G108" s="20"/>
      <c r="H108" s="20"/>
      <c r="I108" s="20"/>
      <c r="J108" s="36" t="n">
        <f aca="false">G108*I108*F108/1000000</f>
        <v>0</v>
      </c>
      <c r="K108" s="37" t="n">
        <f aca="false">F108*G108/1000</f>
        <v>0</v>
      </c>
      <c r="L108" s="38" t="n">
        <f aca="false">F108*G108*H108*I108/1000000000</f>
        <v>0</v>
      </c>
    </row>
    <row r="109" customFormat="false" ht="13.5" hidden="false" customHeight="true" outlineLevel="0" collapsed="false">
      <c r="A109" s="34" t="n">
        <v>4</v>
      </c>
      <c r="B109" s="20"/>
      <c r="C109" s="21"/>
      <c r="D109" s="20"/>
      <c r="E109" s="21"/>
      <c r="F109" s="23"/>
      <c r="G109" s="20"/>
      <c r="H109" s="20"/>
      <c r="I109" s="20"/>
      <c r="J109" s="36" t="n">
        <f aca="false">G109*I109*F109/1000000</f>
        <v>0</v>
      </c>
      <c r="K109" s="37" t="n">
        <f aca="false">F109*G109/1000</f>
        <v>0</v>
      </c>
      <c r="L109" s="38" t="n">
        <f aca="false">F109*G109*H109*I109/1000000000</f>
        <v>0</v>
      </c>
    </row>
    <row r="110" customFormat="false" ht="13.5" hidden="false" customHeight="true" outlineLevel="0" collapsed="false">
      <c r="A110" s="34" t="n">
        <v>5</v>
      </c>
      <c r="B110" s="20"/>
      <c r="C110" s="21"/>
      <c r="D110" s="20"/>
      <c r="E110" s="21"/>
      <c r="F110" s="23"/>
      <c r="G110" s="20"/>
      <c r="H110" s="20"/>
      <c r="I110" s="20"/>
      <c r="J110" s="36" t="n">
        <f aca="false">G110*I110*F110/1000000</f>
        <v>0</v>
      </c>
      <c r="K110" s="37" t="n">
        <f aca="false">F110*G110/1000</f>
        <v>0</v>
      </c>
      <c r="L110" s="38" t="n">
        <f aca="false">F110*G110*H110*I110/1000000000</f>
        <v>0</v>
      </c>
    </row>
    <row r="111" customFormat="false" ht="13.5" hidden="false" customHeight="true" outlineLevel="0" collapsed="false">
      <c r="A111" s="34" t="n">
        <v>6</v>
      </c>
      <c r="B111" s="20"/>
      <c r="C111" s="21"/>
      <c r="D111" s="20"/>
      <c r="E111" s="21"/>
      <c r="F111" s="23"/>
      <c r="G111" s="20"/>
      <c r="H111" s="20"/>
      <c r="I111" s="20"/>
      <c r="J111" s="36" t="n">
        <f aca="false">G111*I111*F111/1000000</f>
        <v>0</v>
      </c>
      <c r="K111" s="37" t="n">
        <f aca="false">F111*G111/1000</f>
        <v>0</v>
      </c>
      <c r="L111" s="38" t="n">
        <f aca="false">F111*G111*H111*I111/1000000000</f>
        <v>0</v>
      </c>
    </row>
    <row r="112" customFormat="false" ht="13.5" hidden="false" customHeight="true" outlineLevel="0" collapsed="false">
      <c r="A112" s="34" t="n">
        <v>7</v>
      </c>
      <c r="B112" s="20"/>
      <c r="C112" s="21"/>
      <c r="D112" s="22"/>
      <c r="E112" s="21"/>
      <c r="F112" s="23"/>
      <c r="G112" s="20"/>
      <c r="H112" s="20"/>
      <c r="I112" s="20"/>
      <c r="J112" s="36" t="n">
        <f aca="false">G112*I112*F112/1000000</f>
        <v>0</v>
      </c>
      <c r="K112" s="37" t="n">
        <f aca="false">F112*G112/1000</f>
        <v>0</v>
      </c>
      <c r="L112" s="38" t="n">
        <f aca="false">F112*G112*H112*I112/1000000000</f>
        <v>0</v>
      </c>
    </row>
    <row r="113" customFormat="false" ht="13.5" hidden="false" customHeight="true" outlineLevel="0" collapsed="false">
      <c r="A113" s="34" t="n">
        <v>8</v>
      </c>
      <c r="B113" s="20"/>
      <c r="C113" s="21"/>
      <c r="D113" s="28"/>
      <c r="E113" s="21"/>
      <c r="F113" s="23"/>
      <c r="G113" s="20"/>
      <c r="H113" s="20"/>
      <c r="I113" s="20"/>
      <c r="J113" s="36" t="n">
        <f aca="false">G113*I113*F113/1000000</f>
        <v>0</v>
      </c>
      <c r="K113" s="37" t="n">
        <f aca="false">F113*G113/1000</f>
        <v>0</v>
      </c>
      <c r="L113" s="38" t="n">
        <f aca="false">F113*G113*H113*I113/1000000000</f>
        <v>0</v>
      </c>
    </row>
    <row r="114" customFormat="false" ht="13.5" hidden="false" customHeight="true" outlineLevel="0" collapsed="false">
      <c r="A114" s="34" t="n">
        <v>9</v>
      </c>
      <c r="B114" s="20"/>
      <c r="C114" s="21"/>
      <c r="D114" s="28"/>
      <c r="E114" s="21"/>
      <c r="F114" s="23"/>
      <c r="G114" s="20"/>
      <c r="H114" s="20"/>
      <c r="I114" s="20"/>
      <c r="J114" s="36" t="n">
        <f aca="false">G114*I114*F114/1000000</f>
        <v>0</v>
      </c>
      <c r="K114" s="37" t="n">
        <f aca="false">F114*G114/1000</f>
        <v>0</v>
      </c>
      <c r="L114" s="38" t="n">
        <f aca="false">F114*G114*H114*I114/1000000000</f>
        <v>0</v>
      </c>
    </row>
    <row r="115" customFormat="false" ht="13.5" hidden="false" customHeight="true" outlineLevel="0" collapsed="false">
      <c r="A115" s="34" t="n">
        <v>10</v>
      </c>
      <c r="B115" s="20"/>
      <c r="C115" s="21"/>
      <c r="D115" s="28"/>
      <c r="E115" s="20"/>
      <c r="F115" s="23"/>
      <c r="G115" s="20"/>
      <c r="H115" s="20"/>
      <c r="I115" s="20"/>
      <c r="J115" s="36" t="n">
        <f aca="false">G115*I115*F115/1000000</f>
        <v>0</v>
      </c>
      <c r="K115" s="37" t="n">
        <f aca="false">F115*G115/1000</f>
        <v>0</v>
      </c>
      <c r="L115" s="38" t="n">
        <f aca="false">F115*G115*H115*I115/1000000000</f>
        <v>0</v>
      </c>
    </row>
    <row r="116" customFormat="false" ht="13.5" hidden="false" customHeight="true" outlineLevel="0" collapsed="false">
      <c r="A116" s="34" t="n">
        <v>11</v>
      </c>
      <c r="B116" s="20"/>
      <c r="C116" s="21"/>
      <c r="D116" s="20"/>
      <c r="E116" s="20"/>
      <c r="F116" s="23"/>
      <c r="G116" s="20"/>
      <c r="H116" s="20"/>
      <c r="I116" s="20"/>
      <c r="J116" s="36" t="n">
        <f aca="false">G116*I116*F116/1000000</f>
        <v>0</v>
      </c>
      <c r="K116" s="37" t="n">
        <f aca="false">F116*G116/1000</f>
        <v>0</v>
      </c>
      <c r="L116" s="38" t="n">
        <f aca="false">F116*G116*H116*I116/1000000000</f>
        <v>0</v>
      </c>
    </row>
    <row r="117" s="30" customFormat="true" ht="13.5" hidden="false" customHeight="true" outlineLevel="0" collapsed="false">
      <c r="A117" s="34" t="n">
        <v>14</v>
      </c>
      <c r="B117" s="41"/>
      <c r="C117" s="21"/>
      <c r="D117" s="20"/>
      <c r="E117" s="20"/>
      <c r="F117" s="23"/>
      <c r="G117" s="20"/>
      <c r="H117" s="20"/>
      <c r="I117" s="20"/>
      <c r="J117" s="36" t="n">
        <f aca="false">G117*I117*F117/1000000</f>
        <v>0</v>
      </c>
      <c r="K117" s="37" t="n">
        <f aca="false">F117*G117/1000</f>
        <v>0</v>
      </c>
      <c r="L117" s="38" t="n">
        <f aca="false">F117*G117*H117*I117/1000000000</f>
        <v>0</v>
      </c>
    </row>
    <row r="118" s="30" customFormat="true" ht="14.1" hidden="false" customHeight="true" outlineLevel="0" collapsed="false">
      <c r="A118" s="31" t="s">
        <v>20</v>
      </c>
      <c r="B118" s="31"/>
      <c r="C118" s="32" t="s">
        <v>21</v>
      </c>
      <c r="D118" s="32"/>
      <c r="E118" s="32"/>
      <c r="F118" s="32"/>
      <c r="G118" s="32"/>
      <c r="H118" s="32"/>
      <c r="I118" s="32"/>
      <c r="J118" s="32"/>
      <c r="K118" s="32"/>
      <c r="L118" s="32"/>
    </row>
    <row r="119" s="30" customFormat="true" ht="14.1" hidden="false" customHeight="true" outlineLevel="0" collapsed="false">
      <c r="A119" s="31"/>
      <c r="B119" s="31"/>
      <c r="C119" s="33"/>
      <c r="D119" s="33"/>
      <c r="E119" s="33"/>
      <c r="F119" s="33"/>
      <c r="G119" s="33"/>
      <c r="H119" s="33"/>
      <c r="I119" s="33"/>
      <c r="J119" s="33"/>
      <c r="K119" s="33"/>
      <c r="L119" s="33"/>
    </row>
    <row r="120" s="30" customFormat="true" ht="25.5" hidden="false" customHeight="true" outlineLevel="0" collapsed="false">
      <c r="A120" s="31"/>
      <c r="B120" s="31"/>
      <c r="C120" s="33"/>
      <c r="D120" s="33"/>
      <c r="E120" s="33"/>
      <c r="F120" s="33"/>
      <c r="G120" s="33"/>
      <c r="H120" s="33"/>
      <c r="I120" s="33"/>
      <c r="J120" s="33"/>
      <c r="K120" s="33"/>
      <c r="L120" s="33"/>
    </row>
    <row r="121" customFormat="false" ht="20.25" hidden="false" customHeight="true" outlineLevel="0" collapsed="false">
      <c r="A121" s="2" t="str">
        <f aca="false">$A$1</f>
        <v>Affaire / chantier : </v>
      </c>
      <c r="B121" s="2"/>
      <c r="C121" s="2"/>
      <c r="D121" s="3" t="str">
        <f aca="false">$D$1</f>
        <v>Date : </v>
      </c>
      <c r="E121" s="3"/>
      <c r="F121" s="3"/>
      <c r="G121" s="3"/>
      <c r="H121" s="4" t="str">
        <f aca="false">$H$1</f>
        <v>Réalisé par : </v>
      </c>
      <c r="I121" s="4"/>
      <c r="J121" s="4"/>
      <c r="K121" s="4"/>
      <c r="L121" s="4"/>
    </row>
    <row r="122" customFormat="false" ht="14.1" hidden="false" customHeight="true" outlineLevel="0" collapsed="false">
      <c r="A122" s="7" t="s">
        <v>32</v>
      </c>
      <c r="B122" s="40"/>
      <c r="C122" s="40"/>
      <c r="D122" s="40"/>
      <c r="E122" s="40"/>
      <c r="F122" s="40"/>
      <c r="G122" s="40"/>
      <c r="H122" s="40"/>
      <c r="I122" s="40"/>
      <c r="J122" s="40"/>
      <c r="K122" s="9" t="s">
        <v>7</v>
      </c>
      <c r="L122" s="10" t="s">
        <v>33</v>
      </c>
    </row>
    <row r="123" customFormat="false" ht="14.1" hidden="false" customHeight="true" outlineLevel="0" collapsed="false">
      <c r="A123" s="11" t="s">
        <v>9</v>
      </c>
      <c r="B123" s="12" t="s">
        <v>10</v>
      </c>
      <c r="C123" s="12" t="s">
        <v>11</v>
      </c>
      <c r="D123" s="13" t="s">
        <v>12</v>
      </c>
      <c r="E123" s="13"/>
      <c r="F123" s="14" t="s">
        <v>13</v>
      </c>
      <c r="G123" s="15" t="s">
        <v>14</v>
      </c>
      <c r="H123" s="16" t="s">
        <v>15</v>
      </c>
      <c r="I123" s="15" t="s">
        <v>16</v>
      </c>
      <c r="J123" s="17" t="s">
        <v>17</v>
      </c>
      <c r="K123" s="17" t="s">
        <v>18</v>
      </c>
      <c r="L123" s="18" t="s">
        <v>19</v>
      </c>
    </row>
    <row r="124" customFormat="false" ht="14.1" hidden="false" customHeight="true" outlineLevel="0" collapsed="false">
      <c r="A124" s="19" t="n">
        <v>1</v>
      </c>
      <c r="B124" s="20"/>
      <c r="C124" s="21"/>
      <c r="D124" s="20"/>
      <c r="E124" s="20"/>
      <c r="F124" s="23"/>
      <c r="G124" s="20"/>
      <c r="H124" s="20"/>
      <c r="I124" s="20"/>
      <c r="J124" s="24" t="n">
        <f aca="false">G124*I124*F124/1000000</f>
        <v>0</v>
      </c>
      <c r="K124" s="25" t="n">
        <f aca="false">F124*G124/1000</f>
        <v>0</v>
      </c>
      <c r="L124" s="26" t="n">
        <f aca="false">F124*G124*H124*I124/1000000000</f>
        <v>0</v>
      </c>
    </row>
    <row r="125" customFormat="false" ht="14.1" hidden="false" customHeight="true" outlineLevel="0" collapsed="false">
      <c r="A125" s="19" t="n">
        <v>2</v>
      </c>
      <c r="B125" s="20"/>
      <c r="C125" s="21"/>
      <c r="D125" s="20"/>
      <c r="E125" s="20"/>
      <c r="F125" s="23"/>
      <c r="G125" s="20"/>
      <c r="H125" s="20"/>
      <c r="I125" s="20"/>
      <c r="J125" s="24" t="n">
        <f aca="false">G125*I125*F125/1000000</f>
        <v>0</v>
      </c>
      <c r="K125" s="25" t="n">
        <f aca="false">F125*G125/1000</f>
        <v>0</v>
      </c>
      <c r="L125" s="26" t="n">
        <f aca="false">F125*G125*H125*I125/1000000000</f>
        <v>0</v>
      </c>
    </row>
    <row r="126" customFormat="false" ht="14.1" hidden="false" customHeight="true" outlineLevel="0" collapsed="false">
      <c r="A126" s="19" t="n">
        <v>3</v>
      </c>
      <c r="B126" s="20"/>
      <c r="C126" s="21"/>
      <c r="D126" s="20"/>
      <c r="E126" s="20"/>
      <c r="F126" s="23"/>
      <c r="G126" s="20"/>
      <c r="H126" s="20"/>
      <c r="I126" s="20"/>
      <c r="J126" s="24" t="n">
        <f aca="false">G126*I126*F126/1000000</f>
        <v>0</v>
      </c>
      <c r="K126" s="25" t="n">
        <f aca="false">F126*G126/1000</f>
        <v>0</v>
      </c>
      <c r="L126" s="26" t="n">
        <f aca="false">F126*G126*H126*I126/1000000000</f>
        <v>0</v>
      </c>
    </row>
    <row r="127" customFormat="false" ht="14.1" hidden="false" customHeight="true" outlineLevel="0" collapsed="false">
      <c r="A127" s="19" t="n">
        <v>4</v>
      </c>
      <c r="B127" s="20"/>
      <c r="C127" s="21"/>
      <c r="D127" s="20"/>
      <c r="E127" s="20"/>
      <c r="F127" s="23"/>
      <c r="G127" s="20"/>
      <c r="H127" s="20"/>
      <c r="I127" s="20"/>
      <c r="J127" s="24" t="n">
        <f aca="false">G127*I127*F127/1000000</f>
        <v>0</v>
      </c>
      <c r="K127" s="25" t="n">
        <f aca="false">F127*G127/1000</f>
        <v>0</v>
      </c>
      <c r="L127" s="26" t="n">
        <f aca="false">F127*G127*H127*I127/1000000000</f>
        <v>0</v>
      </c>
    </row>
    <row r="128" customFormat="false" ht="14.1" hidden="false" customHeight="true" outlineLevel="0" collapsed="false">
      <c r="A128" s="19" t="n">
        <v>5</v>
      </c>
      <c r="B128" s="20"/>
      <c r="C128" s="21"/>
      <c r="D128" s="20"/>
      <c r="E128" s="20"/>
      <c r="F128" s="23"/>
      <c r="G128" s="20"/>
      <c r="H128" s="20"/>
      <c r="I128" s="20"/>
      <c r="J128" s="24" t="n">
        <f aca="false">G128*I128*F128/1000000</f>
        <v>0</v>
      </c>
      <c r="K128" s="25" t="n">
        <f aca="false">F128*G128/1000</f>
        <v>0</v>
      </c>
      <c r="L128" s="26" t="n">
        <f aca="false">F128*G128*H128*I128/1000000000</f>
        <v>0</v>
      </c>
    </row>
    <row r="129" customFormat="false" ht="14.1" hidden="false" customHeight="true" outlineLevel="0" collapsed="false">
      <c r="A129" s="19" t="n">
        <v>6</v>
      </c>
      <c r="B129" s="20"/>
      <c r="C129" s="21"/>
      <c r="D129" s="20"/>
      <c r="E129" s="20"/>
      <c r="F129" s="23"/>
      <c r="G129" s="20"/>
      <c r="H129" s="20"/>
      <c r="I129" s="20"/>
      <c r="J129" s="24" t="n">
        <f aca="false">G129*I129*F129/1000000</f>
        <v>0</v>
      </c>
      <c r="K129" s="25" t="n">
        <f aca="false">F129*G129/1000</f>
        <v>0</v>
      </c>
      <c r="L129" s="26" t="n">
        <f aca="false">F129*G129*H129*I129/1000000000</f>
        <v>0</v>
      </c>
    </row>
    <row r="130" customFormat="false" ht="14.1" hidden="false" customHeight="true" outlineLevel="0" collapsed="false">
      <c r="A130" s="19" t="n">
        <v>7</v>
      </c>
      <c r="B130" s="20"/>
      <c r="C130" s="21"/>
      <c r="D130" s="20"/>
      <c r="E130" s="20"/>
      <c r="F130" s="23"/>
      <c r="G130" s="20"/>
      <c r="H130" s="20"/>
      <c r="I130" s="20"/>
      <c r="J130" s="24" t="n">
        <f aca="false">G130*I130*F130/1000000</f>
        <v>0</v>
      </c>
      <c r="K130" s="25" t="n">
        <f aca="false">F130*G130/1000</f>
        <v>0</v>
      </c>
      <c r="L130" s="26" t="n">
        <f aca="false">F130*G130*H130*I130/1000000000</f>
        <v>0</v>
      </c>
    </row>
    <row r="131" customFormat="false" ht="14.1" hidden="false" customHeight="true" outlineLevel="0" collapsed="false">
      <c r="A131" s="19" t="n">
        <v>8</v>
      </c>
      <c r="B131" s="20"/>
      <c r="C131" s="21"/>
      <c r="D131" s="20"/>
      <c r="E131" s="20"/>
      <c r="F131" s="23"/>
      <c r="G131" s="20"/>
      <c r="H131" s="20"/>
      <c r="I131" s="20"/>
      <c r="J131" s="24" t="n">
        <f aca="false">G131*I131*F131/1000000</f>
        <v>0</v>
      </c>
      <c r="K131" s="25" t="n">
        <f aca="false">F131*G131/1000</f>
        <v>0</v>
      </c>
      <c r="L131" s="26" t="n">
        <f aca="false">F131*G131*H131*I131/1000000000</f>
        <v>0</v>
      </c>
    </row>
    <row r="132" customFormat="false" ht="14.1" hidden="false" customHeight="true" outlineLevel="0" collapsed="false">
      <c r="A132" s="19" t="n">
        <v>9</v>
      </c>
      <c r="B132" s="20"/>
      <c r="C132" s="21"/>
      <c r="D132" s="20"/>
      <c r="E132" s="20"/>
      <c r="F132" s="23"/>
      <c r="G132" s="20"/>
      <c r="H132" s="20"/>
      <c r="I132" s="20"/>
      <c r="J132" s="24" t="n">
        <f aca="false">G132*I132*F132/1000000</f>
        <v>0</v>
      </c>
      <c r="K132" s="25" t="n">
        <f aca="false">F132*G132/1000</f>
        <v>0</v>
      </c>
      <c r="L132" s="26" t="n">
        <f aca="false">F132*G132*H132*I132/1000000000</f>
        <v>0</v>
      </c>
    </row>
    <row r="133" customFormat="false" ht="14.1" hidden="false" customHeight="true" outlineLevel="0" collapsed="false">
      <c r="A133" s="19" t="n">
        <v>10</v>
      </c>
      <c r="B133" s="20"/>
      <c r="C133" s="21"/>
      <c r="D133" s="20"/>
      <c r="E133" s="20"/>
      <c r="F133" s="23"/>
      <c r="G133" s="20"/>
      <c r="H133" s="20"/>
      <c r="I133" s="20"/>
      <c r="J133" s="24" t="n">
        <f aca="false">G133*I133*F133/1000000</f>
        <v>0</v>
      </c>
      <c r="K133" s="25" t="n">
        <f aca="false">F133*G133/1000</f>
        <v>0</v>
      </c>
      <c r="L133" s="26" t="n">
        <f aca="false">F133*G133*H133*I133/1000000000</f>
        <v>0</v>
      </c>
    </row>
    <row r="134" customFormat="false" ht="14.1" hidden="false" customHeight="true" outlineLevel="0" collapsed="false">
      <c r="A134" s="19" t="n">
        <v>11</v>
      </c>
      <c r="B134" s="20"/>
      <c r="C134" s="21"/>
      <c r="D134" s="20"/>
      <c r="E134" s="20"/>
      <c r="F134" s="23"/>
      <c r="G134" s="20"/>
      <c r="H134" s="20"/>
      <c r="I134" s="20"/>
      <c r="J134" s="24" t="n">
        <f aca="false">G134*I134*F134/1000000</f>
        <v>0</v>
      </c>
      <c r="K134" s="25" t="n">
        <f aca="false">F134*G134/1000</f>
        <v>0</v>
      </c>
      <c r="L134" s="26" t="n">
        <f aca="false">F134*G134*H134*I134/1000000000</f>
        <v>0</v>
      </c>
    </row>
    <row r="135" customFormat="false" ht="14.1" hidden="false" customHeight="true" outlineLevel="0" collapsed="false">
      <c r="A135" s="19" t="n">
        <v>12</v>
      </c>
      <c r="B135" s="20"/>
      <c r="C135" s="21"/>
      <c r="D135" s="20"/>
      <c r="E135" s="20"/>
      <c r="F135" s="23"/>
      <c r="G135" s="20"/>
      <c r="H135" s="20"/>
      <c r="I135" s="20"/>
      <c r="J135" s="24" t="n">
        <f aca="false">G135*I135*F135/1000000</f>
        <v>0</v>
      </c>
      <c r="K135" s="25" t="n">
        <f aca="false">F135*G135/1000</f>
        <v>0</v>
      </c>
      <c r="L135" s="26" t="n">
        <f aca="false">F135*G135*H135*I135/1000000000</f>
        <v>0</v>
      </c>
    </row>
    <row r="136" customFormat="false" ht="14.1" hidden="false" customHeight="true" outlineLevel="0" collapsed="false">
      <c r="A136" s="19" t="n">
        <v>13</v>
      </c>
      <c r="B136" s="20"/>
      <c r="C136" s="21"/>
      <c r="D136" s="20"/>
      <c r="E136" s="20"/>
      <c r="F136" s="23"/>
      <c r="G136" s="20"/>
      <c r="H136" s="20"/>
      <c r="I136" s="20"/>
      <c r="J136" s="24" t="n">
        <f aca="false">G136*I136*F136/1000000</f>
        <v>0</v>
      </c>
      <c r="K136" s="25" t="n">
        <f aca="false">F136*G136/1000</f>
        <v>0</v>
      </c>
      <c r="L136" s="26" t="n">
        <f aca="false">F136*G136*H136*I136/1000000000</f>
        <v>0</v>
      </c>
    </row>
    <row r="137" customFormat="false" ht="14.1" hidden="false" customHeight="true" outlineLevel="0" collapsed="false">
      <c r="A137" s="19" t="n">
        <v>14</v>
      </c>
      <c r="B137" s="20"/>
      <c r="C137" s="21"/>
      <c r="D137" s="20"/>
      <c r="E137" s="20"/>
      <c r="F137" s="23"/>
      <c r="G137" s="20"/>
      <c r="H137" s="20"/>
      <c r="I137" s="20"/>
      <c r="J137" s="24" t="n">
        <f aca="false">G137*I137*F137/1000000</f>
        <v>0</v>
      </c>
      <c r="K137" s="25" t="n">
        <f aca="false">F137*G137/1000</f>
        <v>0</v>
      </c>
      <c r="L137" s="26" t="n">
        <f aca="false">F137*G137*H137*I137/1000000000</f>
        <v>0</v>
      </c>
    </row>
    <row r="138" customFormat="false" ht="14.1" hidden="false" customHeight="true" outlineLevel="0" collapsed="false">
      <c r="A138" s="31" t="s">
        <v>20</v>
      </c>
      <c r="B138" s="31"/>
      <c r="C138" s="32" t="s">
        <v>21</v>
      </c>
      <c r="D138" s="32"/>
      <c r="E138" s="32"/>
      <c r="F138" s="32"/>
      <c r="G138" s="32"/>
      <c r="H138" s="32"/>
      <c r="I138" s="32"/>
      <c r="J138" s="32"/>
      <c r="K138" s="32"/>
      <c r="L138" s="32"/>
    </row>
    <row r="139" customFormat="false" ht="14.1" hidden="false" customHeight="true" outlineLevel="0" collapsed="false">
      <c r="A139" s="31"/>
      <c r="B139" s="31"/>
      <c r="C139" s="33"/>
      <c r="D139" s="33"/>
      <c r="E139" s="33"/>
      <c r="F139" s="33"/>
      <c r="G139" s="33"/>
      <c r="H139" s="33"/>
      <c r="I139" s="33"/>
      <c r="J139" s="33"/>
      <c r="K139" s="33"/>
      <c r="L139" s="33"/>
    </row>
    <row r="140" customFormat="false" ht="20.25" hidden="false" customHeight="true" outlineLevel="0" collapsed="false">
      <c r="A140" s="31"/>
      <c r="B140" s="31"/>
      <c r="C140" s="33"/>
      <c r="D140" s="33"/>
      <c r="E140" s="33"/>
      <c r="F140" s="33"/>
      <c r="G140" s="33"/>
      <c r="H140" s="33"/>
      <c r="I140" s="33"/>
      <c r="J140" s="33"/>
      <c r="K140" s="33"/>
      <c r="L140" s="33"/>
    </row>
    <row r="141" customFormat="false" ht="14.1" hidden="false" customHeight="true" outlineLevel="0" collapsed="false">
      <c r="A141" s="7" t="s">
        <v>34</v>
      </c>
      <c r="B141" s="42"/>
      <c r="C141" s="42"/>
      <c r="D141" s="42"/>
      <c r="E141" s="42"/>
      <c r="F141" s="42"/>
      <c r="G141" s="42"/>
      <c r="H141" s="42"/>
      <c r="I141" s="42"/>
      <c r="J141" s="42"/>
      <c r="K141" s="9" t="s">
        <v>7</v>
      </c>
      <c r="L141" s="10" t="s">
        <v>35</v>
      </c>
    </row>
    <row r="142" customFormat="false" ht="14.1" hidden="false" customHeight="true" outlineLevel="0" collapsed="false">
      <c r="A142" s="11" t="s">
        <v>9</v>
      </c>
      <c r="B142" s="12" t="s">
        <v>10</v>
      </c>
      <c r="C142" s="12" t="s">
        <v>11</v>
      </c>
      <c r="D142" s="13" t="s">
        <v>12</v>
      </c>
      <c r="E142" s="13"/>
      <c r="F142" s="14" t="s">
        <v>13</v>
      </c>
      <c r="G142" s="15" t="s">
        <v>14</v>
      </c>
      <c r="H142" s="16" t="s">
        <v>15</v>
      </c>
      <c r="I142" s="15" t="s">
        <v>16</v>
      </c>
      <c r="J142" s="17" t="s">
        <v>17</v>
      </c>
      <c r="K142" s="17" t="s">
        <v>18</v>
      </c>
      <c r="L142" s="18" t="s">
        <v>19</v>
      </c>
    </row>
    <row r="143" customFormat="false" ht="14.1" hidden="false" customHeight="true" outlineLevel="0" collapsed="false">
      <c r="A143" s="34" t="n">
        <v>1</v>
      </c>
      <c r="B143" s="41"/>
      <c r="C143" s="39"/>
      <c r="D143" s="41"/>
      <c r="E143" s="41"/>
      <c r="F143" s="43"/>
      <c r="G143" s="41"/>
      <c r="H143" s="41"/>
      <c r="I143" s="41"/>
      <c r="J143" s="36" t="n">
        <f aca="false">G143*I143*F143/1000000</f>
        <v>0</v>
      </c>
      <c r="K143" s="37" t="n">
        <f aca="false">F143*G143/1000</f>
        <v>0</v>
      </c>
      <c r="L143" s="38" t="n">
        <f aca="false">F143*G143*H143*I143/1000000000</f>
        <v>0</v>
      </c>
    </row>
    <row r="144" customFormat="false" ht="14.1" hidden="false" customHeight="true" outlineLevel="0" collapsed="false">
      <c r="A144" s="34" t="n">
        <v>2</v>
      </c>
      <c r="B144" s="41"/>
      <c r="C144" s="39"/>
      <c r="D144" s="41"/>
      <c r="E144" s="41"/>
      <c r="F144" s="43"/>
      <c r="G144" s="41"/>
      <c r="H144" s="41"/>
      <c r="I144" s="41"/>
      <c r="J144" s="36" t="n">
        <f aca="false">G144*I144*F144/1000000</f>
        <v>0</v>
      </c>
      <c r="K144" s="37" t="n">
        <f aca="false">F144*G144/1000</f>
        <v>0</v>
      </c>
      <c r="L144" s="38" t="n">
        <f aca="false">F144*G144*H144*I144/1000000000</f>
        <v>0</v>
      </c>
    </row>
    <row r="145" customFormat="false" ht="14.1" hidden="false" customHeight="true" outlineLevel="0" collapsed="false">
      <c r="A145" s="34" t="n">
        <v>3</v>
      </c>
      <c r="B145" s="41"/>
      <c r="C145" s="39"/>
      <c r="D145" s="41"/>
      <c r="E145" s="41"/>
      <c r="F145" s="43"/>
      <c r="G145" s="41"/>
      <c r="H145" s="41"/>
      <c r="I145" s="41"/>
      <c r="J145" s="36" t="n">
        <f aca="false">G145*I145*F145/1000000</f>
        <v>0</v>
      </c>
      <c r="K145" s="37" t="n">
        <f aca="false">F145*G145/1000</f>
        <v>0</v>
      </c>
      <c r="L145" s="38" t="n">
        <f aca="false">F145*G145*H145*I145/1000000000</f>
        <v>0</v>
      </c>
    </row>
    <row r="146" customFormat="false" ht="14.1" hidden="false" customHeight="true" outlineLevel="0" collapsed="false">
      <c r="A146" s="34" t="n">
        <v>4</v>
      </c>
      <c r="B146" s="41"/>
      <c r="C146" s="39"/>
      <c r="D146" s="41"/>
      <c r="E146" s="41"/>
      <c r="F146" s="43"/>
      <c r="G146" s="41"/>
      <c r="H146" s="41"/>
      <c r="I146" s="41"/>
      <c r="J146" s="36" t="n">
        <f aca="false">G146*I146*F146/1000000</f>
        <v>0</v>
      </c>
      <c r="K146" s="37" t="n">
        <f aca="false">F146*G146/1000</f>
        <v>0</v>
      </c>
      <c r="L146" s="38" t="n">
        <f aca="false">F146*G146*H146*I146/1000000000</f>
        <v>0</v>
      </c>
    </row>
    <row r="147" customFormat="false" ht="14.1" hidden="false" customHeight="true" outlineLevel="0" collapsed="false">
      <c r="A147" s="34" t="n">
        <v>5</v>
      </c>
      <c r="B147" s="41"/>
      <c r="C147" s="39"/>
      <c r="D147" s="41"/>
      <c r="E147" s="41"/>
      <c r="F147" s="43"/>
      <c r="G147" s="41"/>
      <c r="H147" s="41"/>
      <c r="I147" s="41"/>
      <c r="J147" s="36" t="n">
        <f aca="false">G147*I147*F147/1000000</f>
        <v>0</v>
      </c>
      <c r="K147" s="37" t="n">
        <f aca="false">F147*G147/1000</f>
        <v>0</v>
      </c>
      <c r="L147" s="38" t="n">
        <f aca="false">F147*G147*H147*I147/1000000000</f>
        <v>0</v>
      </c>
    </row>
    <row r="148" customFormat="false" ht="14.1" hidden="false" customHeight="true" outlineLevel="0" collapsed="false">
      <c r="A148" s="34" t="n">
        <v>6</v>
      </c>
      <c r="B148" s="41"/>
      <c r="C148" s="39"/>
      <c r="D148" s="41"/>
      <c r="E148" s="41"/>
      <c r="F148" s="43"/>
      <c r="G148" s="41"/>
      <c r="H148" s="41"/>
      <c r="I148" s="41"/>
      <c r="J148" s="36" t="n">
        <f aca="false">G148*I148*F148/1000000</f>
        <v>0</v>
      </c>
      <c r="K148" s="37" t="n">
        <f aca="false">F148*G148/1000</f>
        <v>0</v>
      </c>
      <c r="L148" s="38" t="n">
        <f aca="false">F148*G148*H148*I148/1000000000</f>
        <v>0</v>
      </c>
    </row>
    <row r="149" customFormat="false" ht="14.1" hidden="false" customHeight="true" outlineLevel="0" collapsed="false">
      <c r="A149" s="34" t="n">
        <v>7</v>
      </c>
      <c r="B149" s="41"/>
      <c r="C149" s="39"/>
      <c r="D149" s="41"/>
      <c r="E149" s="41"/>
      <c r="F149" s="43"/>
      <c r="G149" s="41"/>
      <c r="H149" s="41"/>
      <c r="I149" s="41"/>
      <c r="J149" s="36" t="n">
        <f aca="false">G149*I149*F149/1000000</f>
        <v>0</v>
      </c>
      <c r="K149" s="37" t="n">
        <f aca="false">F149*G149/1000</f>
        <v>0</v>
      </c>
      <c r="L149" s="38" t="n">
        <f aca="false">F149*G149*H149*I149/1000000000</f>
        <v>0</v>
      </c>
    </row>
    <row r="150" customFormat="false" ht="14.1" hidden="false" customHeight="true" outlineLevel="0" collapsed="false">
      <c r="A150" s="34" t="n">
        <v>8</v>
      </c>
      <c r="B150" s="41"/>
      <c r="C150" s="39"/>
      <c r="D150" s="41"/>
      <c r="E150" s="41"/>
      <c r="F150" s="43"/>
      <c r="G150" s="41"/>
      <c r="H150" s="41"/>
      <c r="I150" s="41"/>
      <c r="J150" s="36" t="n">
        <f aca="false">G150*I150*F150/1000000</f>
        <v>0</v>
      </c>
      <c r="K150" s="37" t="n">
        <f aca="false">F150*G150/1000</f>
        <v>0</v>
      </c>
      <c r="L150" s="38" t="n">
        <f aca="false">F150*G150*H150*I150/1000000000</f>
        <v>0</v>
      </c>
    </row>
    <row r="151" customFormat="false" ht="14.1" hidden="false" customHeight="true" outlineLevel="0" collapsed="false">
      <c r="A151" s="34" t="n">
        <v>9</v>
      </c>
      <c r="B151" s="41"/>
      <c r="C151" s="39"/>
      <c r="D151" s="41"/>
      <c r="E151" s="41"/>
      <c r="F151" s="43"/>
      <c r="G151" s="41"/>
      <c r="H151" s="41"/>
      <c r="I151" s="41"/>
      <c r="J151" s="36" t="n">
        <f aca="false">G151*I151*F151/1000000</f>
        <v>0</v>
      </c>
      <c r="K151" s="37" t="n">
        <f aca="false">F151*G151/1000</f>
        <v>0</v>
      </c>
      <c r="L151" s="38" t="n">
        <f aca="false">F151*G151*H151*I151/1000000000</f>
        <v>0</v>
      </c>
    </row>
    <row r="152" customFormat="false" ht="14.1" hidden="false" customHeight="true" outlineLevel="0" collapsed="false">
      <c r="A152" s="34" t="n">
        <v>10</v>
      </c>
      <c r="B152" s="41"/>
      <c r="C152" s="39"/>
      <c r="D152" s="41"/>
      <c r="E152" s="41"/>
      <c r="F152" s="43"/>
      <c r="G152" s="41"/>
      <c r="H152" s="41"/>
      <c r="I152" s="41"/>
      <c r="J152" s="36" t="n">
        <f aca="false">G152*I152*F152/1000000</f>
        <v>0</v>
      </c>
      <c r="K152" s="37" t="n">
        <f aca="false">F152*G152/1000</f>
        <v>0</v>
      </c>
      <c r="L152" s="38" t="n">
        <f aca="false">F152*G152*H152*I152/1000000000</f>
        <v>0</v>
      </c>
    </row>
    <row r="153" customFormat="false" ht="14.1" hidden="false" customHeight="true" outlineLevel="0" collapsed="false">
      <c r="A153" s="34" t="n">
        <v>11</v>
      </c>
      <c r="B153" s="41"/>
      <c r="C153" s="39"/>
      <c r="D153" s="41"/>
      <c r="E153" s="41"/>
      <c r="F153" s="43"/>
      <c r="G153" s="41"/>
      <c r="H153" s="41"/>
      <c r="I153" s="41"/>
      <c r="J153" s="36" t="n">
        <f aca="false">G153*I153*F153/1000000</f>
        <v>0</v>
      </c>
      <c r="K153" s="37" t="n">
        <f aca="false">F153*G153/1000</f>
        <v>0</v>
      </c>
      <c r="L153" s="38" t="n">
        <f aca="false">F153*G153*H153*I153/1000000000</f>
        <v>0</v>
      </c>
    </row>
    <row r="154" customFormat="false" ht="14.1" hidden="false" customHeight="true" outlineLevel="0" collapsed="false">
      <c r="A154" s="34" t="n">
        <v>12</v>
      </c>
      <c r="B154" s="41"/>
      <c r="C154" s="39"/>
      <c r="D154" s="41"/>
      <c r="E154" s="41"/>
      <c r="F154" s="43"/>
      <c r="G154" s="41"/>
      <c r="H154" s="41"/>
      <c r="I154" s="41"/>
      <c r="J154" s="36" t="n">
        <f aca="false">G154*I154*F154/1000000</f>
        <v>0</v>
      </c>
      <c r="K154" s="37" t="n">
        <f aca="false">F154*G154/1000</f>
        <v>0</v>
      </c>
      <c r="L154" s="38" t="n">
        <f aca="false">F154*G154*H154*I154/1000000000</f>
        <v>0</v>
      </c>
    </row>
    <row r="155" customFormat="false" ht="14.1" hidden="false" customHeight="true" outlineLevel="0" collapsed="false">
      <c r="A155" s="34" t="n">
        <v>13</v>
      </c>
      <c r="B155" s="41"/>
      <c r="C155" s="39"/>
      <c r="D155" s="41"/>
      <c r="E155" s="41"/>
      <c r="F155" s="43"/>
      <c r="G155" s="41"/>
      <c r="H155" s="41"/>
      <c r="I155" s="41"/>
      <c r="J155" s="36" t="n">
        <f aca="false">G155*I155*F155/1000000</f>
        <v>0</v>
      </c>
      <c r="K155" s="37" t="n">
        <f aca="false">F155*G155/1000</f>
        <v>0</v>
      </c>
      <c r="L155" s="38" t="n">
        <f aca="false">F155*G155*H155*I155/1000000000</f>
        <v>0</v>
      </c>
    </row>
    <row r="156" customFormat="false" ht="14.1" hidden="false" customHeight="true" outlineLevel="0" collapsed="false">
      <c r="A156" s="34" t="n">
        <v>14</v>
      </c>
      <c r="B156" s="41"/>
      <c r="C156" s="39"/>
      <c r="D156" s="41"/>
      <c r="E156" s="41"/>
      <c r="F156" s="43"/>
      <c r="G156" s="41"/>
      <c r="H156" s="41"/>
      <c r="I156" s="41"/>
      <c r="J156" s="36" t="n">
        <f aca="false">G156*I156*F156/1000000</f>
        <v>0</v>
      </c>
      <c r="K156" s="37" t="n">
        <f aca="false">F156*G156/1000</f>
        <v>0</v>
      </c>
      <c r="L156" s="38" t="n">
        <f aca="false">F156*G156*H156*I156/1000000000</f>
        <v>0</v>
      </c>
    </row>
    <row r="157" customFormat="false" ht="14.1" hidden="false" customHeight="true" outlineLevel="0" collapsed="false">
      <c r="A157" s="31" t="s">
        <v>20</v>
      </c>
      <c r="B157" s="31"/>
      <c r="C157" s="32" t="s">
        <v>21</v>
      </c>
      <c r="D157" s="32"/>
      <c r="E157" s="32"/>
      <c r="F157" s="32"/>
      <c r="G157" s="32"/>
      <c r="H157" s="32"/>
      <c r="I157" s="32"/>
      <c r="J157" s="32"/>
      <c r="K157" s="32"/>
      <c r="L157" s="32"/>
    </row>
    <row r="158" customFormat="false" ht="14.1" hidden="false" customHeight="true" outlineLevel="0" collapsed="false">
      <c r="A158" s="31"/>
      <c r="B158" s="31"/>
      <c r="C158" s="33"/>
      <c r="D158" s="33"/>
      <c r="E158" s="33"/>
      <c r="F158" s="33"/>
      <c r="G158" s="33"/>
      <c r="H158" s="33"/>
      <c r="I158" s="33"/>
      <c r="J158" s="33"/>
      <c r="K158" s="33"/>
      <c r="L158" s="33"/>
    </row>
    <row r="159" customFormat="false" ht="20.25" hidden="false" customHeight="true" outlineLevel="0" collapsed="false">
      <c r="A159" s="31"/>
      <c r="B159" s="31"/>
      <c r="C159" s="33"/>
      <c r="D159" s="33"/>
      <c r="E159" s="33"/>
      <c r="F159" s="33"/>
      <c r="G159" s="33"/>
      <c r="H159" s="33"/>
      <c r="I159" s="33"/>
      <c r="J159" s="33"/>
      <c r="K159" s="33"/>
      <c r="L159" s="33"/>
    </row>
    <row r="160" customFormat="false" ht="20.25" hidden="false" customHeight="true" outlineLevel="0" collapsed="false">
      <c r="A160" s="2" t="str">
        <f aca="false">$A$1</f>
        <v>Affaire / chantier : </v>
      </c>
      <c r="B160" s="2"/>
      <c r="C160" s="2"/>
      <c r="D160" s="3" t="str">
        <f aca="false">$D$1</f>
        <v>Date : </v>
      </c>
      <c r="E160" s="3"/>
      <c r="F160" s="3"/>
      <c r="G160" s="3"/>
      <c r="H160" s="4" t="str">
        <f aca="false">$H$1</f>
        <v>Réalisé par : </v>
      </c>
      <c r="I160" s="4"/>
      <c r="J160" s="4"/>
      <c r="K160" s="4"/>
      <c r="L160" s="4"/>
    </row>
    <row r="161" customFormat="false" ht="14.1" hidden="false" customHeight="true" outlineLevel="0" collapsed="false">
      <c r="A161" s="7" t="s">
        <v>36</v>
      </c>
      <c r="B161" s="40"/>
      <c r="C161" s="40"/>
      <c r="D161" s="40"/>
      <c r="E161" s="40"/>
      <c r="F161" s="40"/>
      <c r="G161" s="40"/>
      <c r="H161" s="40"/>
      <c r="I161" s="40"/>
      <c r="J161" s="40"/>
      <c r="K161" s="9" t="s">
        <v>7</v>
      </c>
      <c r="L161" s="10" t="s">
        <v>37</v>
      </c>
    </row>
    <row r="162" customFormat="false" ht="14.1" hidden="false" customHeight="true" outlineLevel="0" collapsed="false">
      <c r="A162" s="11" t="s">
        <v>9</v>
      </c>
      <c r="B162" s="12" t="s">
        <v>10</v>
      </c>
      <c r="C162" s="12" t="s">
        <v>11</v>
      </c>
      <c r="D162" s="13" t="s">
        <v>12</v>
      </c>
      <c r="E162" s="13"/>
      <c r="F162" s="14" t="s">
        <v>13</v>
      </c>
      <c r="G162" s="15" t="s">
        <v>14</v>
      </c>
      <c r="H162" s="16" t="s">
        <v>15</v>
      </c>
      <c r="I162" s="15" t="s">
        <v>16</v>
      </c>
      <c r="J162" s="17" t="s">
        <v>17</v>
      </c>
      <c r="K162" s="17" t="s">
        <v>18</v>
      </c>
      <c r="L162" s="18" t="s">
        <v>19</v>
      </c>
    </row>
    <row r="163" customFormat="false" ht="14.1" hidden="false" customHeight="true" outlineLevel="0" collapsed="false">
      <c r="A163" s="19" t="n">
        <v>1</v>
      </c>
      <c r="B163" s="20"/>
      <c r="C163" s="21"/>
      <c r="D163" s="20"/>
      <c r="E163" s="20"/>
      <c r="F163" s="23"/>
      <c r="G163" s="20"/>
      <c r="H163" s="20"/>
      <c r="I163" s="20"/>
      <c r="J163" s="24" t="n">
        <f aca="false">G163*I163*F163/1000000</f>
        <v>0</v>
      </c>
      <c r="K163" s="25" t="n">
        <f aca="false">F163*G163/1000</f>
        <v>0</v>
      </c>
      <c r="L163" s="26" t="n">
        <f aca="false">F163*G163*H163*I163/1000000000</f>
        <v>0</v>
      </c>
    </row>
    <row r="164" customFormat="false" ht="14.1" hidden="false" customHeight="true" outlineLevel="0" collapsed="false">
      <c r="A164" s="19" t="n">
        <v>2</v>
      </c>
      <c r="B164" s="20"/>
      <c r="C164" s="21"/>
      <c r="D164" s="20"/>
      <c r="E164" s="20"/>
      <c r="F164" s="23"/>
      <c r="G164" s="20"/>
      <c r="H164" s="20"/>
      <c r="I164" s="20"/>
      <c r="J164" s="24" t="n">
        <f aca="false">G164*I164*F164/1000000</f>
        <v>0</v>
      </c>
      <c r="K164" s="25" t="n">
        <f aca="false">F164*G164/1000</f>
        <v>0</v>
      </c>
      <c r="L164" s="26" t="n">
        <f aca="false">F164*G164*H164*I164/1000000000</f>
        <v>0</v>
      </c>
    </row>
    <row r="165" customFormat="false" ht="14.1" hidden="false" customHeight="true" outlineLevel="0" collapsed="false">
      <c r="A165" s="19" t="n">
        <v>3</v>
      </c>
      <c r="B165" s="20"/>
      <c r="C165" s="21"/>
      <c r="D165" s="20"/>
      <c r="E165" s="20"/>
      <c r="F165" s="23"/>
      <c r="G165" s="20"/>
      <c r="H165" s="20"/>
      <c r="I165" s="20"/>
      <c r="J165" s="24" t="n">
        <f aca="false">G165*I165*F165/1000000</f>
        <v>0</v>
      </c>
      <c r="K165" s="25" t="n">
        <f aca="false">F165*G165/1000</f>
        <v>0</v>
      </c>
      <c r="L165" s="26" t="n">
        <f aca="false">F165*G165*H165*I165/1000000000</f>
        <v>0</v>
      </c>
    </row>
    <row r="166" customFormat="false" ht="14.1" hidden="false" customHeight="true" outlineLevel="0" collapsed="false">
      <c r="A166" s="19" t="n">
        <v>4</v>
      </c>
      <c r="B166" s="20"/>
      <c r="C166" s="21"/>
      <c r="D166" s="20"/>
      <c r="E166" s="20"/>
      <c r="F166" s="23"/>
      <c r="G166" s="20"/>
      <c r="H166" s="20"/>
      <c r="I166" s="20"/>
      <c r="J166" s="24" t="n">
        <f aca="false">G166*I166*F166/1000000</f>
        <v>0</v>
      </c>
      <c r="K166" s="25" t="n">
        <f aca="false">F166*G166/1000</f>
        <v>0</v>
      </c>
      <c r="L166" s="26" t="n">
        <f aca="false">F166*G166*H166*I166/1000000000</f>
        <v>0</v>
      </c>
    </row>
    <row r="167" customFormat="false" ht="14.1" hidden="false" customHeight="true" outlineLevel="0" collapsed="false">
      <c r="A167" s="19" t="n">
        <v>5</v>
      </c>
      <c r="B167" s="20"/>
      <c r="C167" s="21"/>
      <c r="D167" s="20"/>
      <c r="E167" s="20"/>
      <c r="F167" s="23"/>
      <c r="G167" s="20"/>
      <c r="H167" s="20"/>
      <c r="I167" s="20"/>
      <c r="J167" s="24" t="n">
        <f aca="false">G167*I167*F167/1000000</f>
        <v>0</v>
      </c>
      <c r="K167" s="25" t="n">
        <f aca="false">F167*G167/1000</f>
        <v>0</v>
      </c>
      <c r="L167" s="26" t="n">
        <f aca="false">F167*G167*H167*I167/1000000000</f>
        <v>0</v>
      </c>
    </row>
    <row r="168" customFormat="false" ht="14.1" hidden="false" customHeight="true" outlineLevel="0" collapsed="false">
      <c r="A168" s="19" t="n">
        <v>6</v>
      </c>
      <c r="B168" s="20"/>
      <c r="C168" s="21"/>
      <c r="D168" s="20"/>
      <c r="E168" s="20"/>
      <c r="F168" s="23"/>
      <c r="G168" s="20"/>
      <c r="H168" s="20"/>
      <c r="I168" s="20"/>
      <c r="J168" s="24" t="n">
        <f aca="false">G168*I168*F168/1000000</f>
        <v>0</v>
      </c>
      <c r="K168" s="25" t="n">
        <f aca="false">F168*G168/1000</f>
        <v>0</v>
      </c>
      <c r="L168" s="26" t="n">
        <f aca="false">F168*G168*H168*I168/1000000000</f>
        <v>0</v>
      </c>
    </row>
    <row r="169" customFormat="false" ht="14.1" hidden="false" customHeight="true" outlineLevel="0" collapsed="false">
      <c r="A169" s="19" t="n">
        <v>7</v>
      </c>
      <c r="B169" s="20"/>
      <c r="C169" s="21"/>
      <c r="D169" s="20"/>
      <c r="E169" s="20"/>
      <c r="F169" s="23"/>
      <c r="G169" s="20"/>
      <c r="H169" s="20"/>
      <c r="I169" s="20"/>
      <c r="J169" s="24" t="n">
        <f aca="false">G169*I169*F169/1000000</f>
        <v>0</v>
      </c>
      <c r="K169" s="25" t="n">
        <f aca="false">F169*G169/1000</f>
        <v>0</v>
      </c>
      <c r="L169" s="26" t="n">
        <f aca="false">F169*G169*H169*I169/1000000000</f>
        <v>0</v>
      </c>
    </row>
    <row r="170" customFormat="false" ht="14.1" hidden="false" customHeight="true" outlineLevel="0" collapsed="false">
      <c r="A170" s="19" t="n">
        <v>8</v>
      </c>
      <c r="B170" s="20"/>
      <c r="C170" s="21"/>
      <c r="D170" s="20"/>
      <c r="E170" s="20"/>
      <c r="F170" s="23"/>
      <c r="G170" s="20"/>
      <c r="H170" s="20"/>
      <c r="I170" s="20"/>
      <c r="J170" s="24" t="n">
        <f aca="false">G170*I170*F170/1000000</f>
        <v>0</v>
      </c>
      <c r="K170" s="25" t="n">
        <f aca="false">F170*G170/1000</f>
        <v>0</v>
      </c>
      <c r="L170" s="26" t="n">
        <f aca="false">F170*G170*H170*I170/1000000000</f>
        <v>0</v>
      </c>
    </row>
    <row r="171" customFormat="false" ht="14.1" hidden="false" customHeight="true" outlineLevel="0" collapsed="false">
      <c r="A171" s="19" t="n">
        <v>9</v>
      </c>
      <c r="B171" s="20"/>
      <c r="C171" s="21"/>
      <c r="D171" s="20"/>
      <c r="E171" s="20"/>
      <c r="F171" s="23"/>
      <c r="G171" s="20"/>
      <c r="H171" s="20"/>
      <c r="I171" s="20"/>
      <c r="J171" s="24" t="n">
        <f aca="false">G171*I171*F171/1000000</f>
        <v>0</v>
      </c>
      <c r="K171" s="25" t="n">
        <f aca="false">F171*G171/1000</f>
        <v>0</v>
      </c>
      <c r="L171" s="26" t="n">
        <f aca="false">F171*G171*H171*I171/1000000000</f>
        <v>0</v>
      </c>
    </row>
    <row r="172" customFormat="false" ht="14.1" hidden="false" customHeight="true" outlineLevel="0" collapsed="false">
      <c r="A172" s="19" t="n">
        <v>10</v>
      </c>
      <c r="B172" s="20"/>
      <c r="C172" s="21"/>
      <c r="D172" s="20"/>
      <c r="E172" s="20"/>
      <c r="F172" s="23"/>
      <c r="G172" s="20"/>
      <c r="H172" s="20"/>
      <c r="I172" s="20"/>
      <c r="J172" s="24" t="n">
        <f aca="false">G172*I172*F172/1000000</f>
        <v>0</v>
      </c>
      <c r="K172" s="25" t="n">
        <f aca="false">F172*G172/1000</f>
        <v>0</v>
      </c>
      <c r="L172" s="26" t="n">
        <f aca="false">F172*G172*H172*I172/1000000000</f>
        <v>0</v>
      </c>
    </row>
    <row r="173" customFormat="false" ht="14.1" hidden="false" customHeight="true" outlineLevel="0" collapsed="false">
      <c r="A173" s="19" t="n">
        <v>11</v>
      </c>
      <c r="B173" s="20"/>
      <c r="C173" s="21"/>
      <c r="D173" s="20"/>
      <c r="E173" s="20"/>
      <c r="F173" s="23"/>
      <c r="G173" s="20"/>
      <c r="H173" s="20"/>
      <c r="I173" s="20"/>
      <c r="J173" s="24" t="n">
        <f aca="false">G173*I173*F173/1000000</f>
        <v>0</v>
      </c>
      <c r="K173" s="25" t="n">
        <f aca="false">F173*G173/1000</f>
        <v>0</v>
      </c>
      <c r="L173" s="26" t="n">
        <f aca="false">F173*G173*H173*I173/1000000000</f>
        <v>0</v>
      </c>
    </row>
    <row r="174" customFormat="false" ht="14.1" hidden="false" customHeight="true" outlineLevel="0" collapsed="false">
      <c r="A174" s="19" t="n">
        <v>12</v>
      </c>
      <c r="B174" s="20"/>
      <c r="C174" s="21"/>
      <c r="D174" s="20"/>
      <c r="E174" s="20"/>
      <c r="F174" s="23"/>
      <c r="G174" s="20"/>
      <c r="H174" s="20"/>
      <c r="I174" s="20"/>
      <c r="J174" s="24" t="n">
        <f aca="false">G174*I174*F174/1000000</f>
        <v>0</v>
      </c>
      <c r="K174" s="25" t="n">
        <f aca="false">F174*G174/1000</f>
        <v>0</v>
      </c>
      <c r="L174" s="26" t="n">
        <f aca="false">F174*G174*H174*I174/1000000000</f>
        <v>0</v>
      </c>
    </row>
    <row r="175" customFormat="false" ht="14.1" hidden="false" customHeight="true" outlineLevel="0" collapsed="false">
      <c r="A175" s="19" t="n">
        <v>13</v>
      </c>
      <c r="B175" s="20"/>
      <c r="C175" s="21"/>
      <c r="D175" s="20"/>
      <c r="E175" s="20"/>
      <c r="F175" s="23"/>
      <c r="G175" s="20"/>
      <c r="H175" s="20"/>
      <c r="I175" s="20"/>
      <c r="J175" s="24" t="n">
        <f aca="false">G175*I175*F175/1000000</f>
        <v>0</v>
      </c>
      <c r="K175" s="25" t="n">
        <f aca="false">F175*G175/1000</f>
        <v>0</v>
      </c>
      <c r="L175" s="26" t="n">
        <f aca="false">F175*G175*H175*I175/1000000000</f>
        <v>0</v>
      </c>
    </row>
    <row r="176" customFormat="false" ht="14.1" hidden="false" customHeight="true" outlineLevel="0" collapsed="false">
      <c r="A176" s="19" t="n">
        <v>14</v>
      </c>
      <c r="B176" s="20"/>
      <c r="C176" s="21"/>
      <c r="D176" s="20"/>
      <c r="E176" s="20"/>
      <c r="F176" s="23"/>
      <c r="G176" s="20"/>
      <c r="H176" s="20"/>
      <c r="I176" s="20"/>
      <c r="J176" s="24" t="n">
        <f aca="false">G176*I176*F176/1000000</f>
        <v>0</v>
      </c>
      <c r="K176" s="25" t="n">
        <f aca="false">F176*G176/1000</f>
        <v>0</v>
      </c>
      <c r="L176" s="26" t="n">
        <f aca="false">F176*G176*H176*I176/1000000000</f>
        <v>0</v>
      </c>
    </row>
    <row r="177" customFormat="false" ht="14.1" hidden="false" customHeight="true" outlineLevel="0" collapsed="false">
      <c r="A177" s="31" t="s">
        <v>20</v>
      </c>
      <c r="B177" s="31"/>
      <c r="C177" s="32" t="s">
        <v>21</v>
      </c>
      <c r="D177" s="32"/>
      <c r="E177" s="32"/>
      <c r="F177" s="32"/>
      <c r="G177" s="32"/>
      <c r="H177" s="32"/>
      <c r="I177" s="32"/>
      <c r="J177" s="32"/>
      <c r="K177" s="32"/>
      <c r="L177" s="32"/>
    </row>
    <row r="178" customFormat="false" ht="14.1" hidden="false" customHeight="true" outlineLevel="0" collapsed="false">
      <c r="A178" s="31"/>
      <c r="B178" s="31"/>
      <c r="C178" s="33"/>
      <c r="D178" s="33"/>
      <c r="E178" s="33"/>
      <c r="F178" s="33"/>
      <c r="G178" s="33"/>
      <c r="H178" s="33"/>
      <c r="I178" s="33"/>
      <c r="J178" s="33"/>
      <c r="K178" s="33"/>
      <c r="L178" s="33"/>
    </row>
    <row r="179" customFormat="false" ht="20.25" hidden="false" customHeight="true" outlineLevel="0" collapsed="false">
      <c r="A179" s="31"/>
      <c r="B179" s="31"/>
      <c r="C179" s="33"/>
      <c r="D179" s="33"/>
      <c r="E179" s="33"/>
      <c r="F179" s="33"/>
      <c r="G179" s="33"/>
      <c r="H179" s="33"/>
      <c r="I179" s="33"/>
      <c r="J179" s="33"/>
      <c r="K179" s="33"/>
      <c r="L179" s="33"/>
    </row>
    <row r="180" customFormat="false" ht="14.1" hidden="false" customHeight="true" outlineLevel="0" collapsed="false">
      <c r="A180" s="7" t="s">
        <v>38</v>
      </c>
      <c r="B180" s="42"/>
      <c r="C180" s="42"/>
      <c r="D180" s="42"/>
      <c r="E180" s="42"/>
      <c r="F180" s="42"/>
      <c r="G180" s="42"/>
      <c r="H180" s="42"/>
      <c r="I180" s="42"/>
      <c r="J180" s="42"/>
      <c r="K180" s="9" t="s">
        <v>7</v>
      </c>
      <c r="L180" s="10" t="s">
        <v>39</v>
      </c>
    </row>
    <row r="181" customFormat="false" ht="14.1" hidden="false" customHeight="true" outlineLevel="0" collapsed="false">
      <c r="A181" s="11" t="s">
        <v>9</v>
      </c>
      <c r="B181" s="12" t="s">
        <v>10</v>
      </c>
      <c r="C181" s="12" t="s">
        <v>11</v>
      </c>
      <c r="D181" s="13" t="s">
        <v>12</v>
      </c>
      <c r="E181" s="13"/>
      <c r="F181" s="14" t="s">
        <v>13</v>
      </c>
      <c r="G181" s="15" t="s">
        <v>14</v>
      </c>
      <c r="H181" s="16" t="s">
        <v>15</v>
      </c>
      <c r="I181" s="15" t="s">
        <v>16</v>
      </c>
      <c r="J181" s="17" t="s">
        <v>17</v>
      </c>
      <c r="K181" s="17" t="s">
        <v>18</v>
      </c>
      <c r="L181" s="18" t="s">
        <v>19</v>
      </c>
    </row>
    <row r="182" customFormat="false" ht="14.1" hidden="false" customHeight="true" outlineLevel="0" collapsed="false">
      <c r="A182" s="34" t="n">
        <v>1</v>
      </c>
      <c r="B182" s="41"/>
      <c r="C182" s="39"/>
      <c r="D182" s="41"/>
      <c r="E182" s="41"/>
      <c r="F182" s="43"/>
      <c r="G182" s="41"/>
      <c r="H182" s="41"/>
      <c r="I182" s="41"/>
      <c r="J182" s="36" t="n">
        <f aca="false">G182*I182*F182/1000000</f>
        <v>0</v>
      </c>
      <c r="K182" s="37" t="n">
        <f aca="false">F182*G182/1000</f>
        <v>0</v>
      </c>
      <c r="L182" s="38" t="n">
        <f aca="false">F182*G182*H182*I182/1000000000</f>
        <v>0</v>
      </c>
    </row>
    <row r="183" customFormat="false" ht="14.1" hidden="false" customHeight="true" outlineLevel="0" collapsed="false">
      <c r="A183" s="34" t="n">
        <v>2</v>
      </c>
      <c r="B183" s="41"/>
      <c r="C183" s="39"/>
      <c r="D183" s="41"/>
      <c r="E183" s="41"/>
      <c r="F183" s="43"/>
      <c r="G183" s="41"/>
      <c r="H183" s="41"/>
      <c r="I183" s="41"/>
      <c r="J183" s="36" t="n">
        <f aca="false">G183*I183*F183/1000000</f>
        <v>0</v>
      </c>
      <c r="K183" s="37" t="n">
        <f aca="false">F183*G183/1000</f>
        <v>0</v>
      </c>
      <c r="L183" s="38" t="n">
        <f aca="false">F183*G183*H183*I183/1000000000</f>
        <v>0</v>
      </c>
    </row>
    <row r="184" customFormat="false" ht="14.1" hidden="false" customHeight="true" outlineLevel="0" collapsed="false">
      <c r="A184" s="34" t="n">
        <v>3</v>
      </c>
      <c r="B184" s="41"/>
      <c r="C184" s="39"/>
      <c r="D184" s="41"/>
      <c r="E184" s="41"/>
      <c r="F184" s="43"/>
      <c r="G184" s="41"/>
      <c r="H184" s="41"/>
      <c r="I184" s="41"/>
      <c r="J184" s="36" t="n">
        <f aca="false">G184*I184*F184/1000000</f>
        <v>0</v>
      </c>
      <c r="K184" s="37" t="n">
        <f aca="false">F184*G184/1000</f>
        <v>0</v>
      </c>
      <c r="L184" s="38" t="n">
        <f aca="false">F184*G184*H184*I184/1000000000</f>
        <v>0</v>
      </c>
    </row>
    <row r="185" customFormat="false" ht="14.1" hidden="false" customHeight="true" outlineLevel="0" collapsed="false">
      <c r="A185" s="34" t="n">
        <v>4</v>
      </c>
      <c r="B185" s="41"/>
      <c r="C185" s="39"/>
      <c r="D185" s="41"/>
      <c r="E185" s="41"/>
      <c r="F185" s="43"/>
      <c r="G185" s="41"/>
      <c r="H185" s="41"/>
      <c r="I185" s="41"/>
      <c r="J185" s="36" t="n">
        <f aca="false">G185*I185*F185/1000000</f>
        <v>0</v>
      </c>
      <c r="K185" s="37" t="n">
        <f aca="false">F185*G185/1000</f>
        <v>0</v>
      </c>
      <c r="L185" s="38" t="n">
        <f aca="false">F185*G185*H185*I185/1000000000</f>
        <v>0</v>
      </c>
    </row>
    <row r="186" customFormat="false" ht="14.1" hidden="false" customHeight="true" outlineLevel="0" collapsed="false">
      <c r="A186" s="34" t="n">
        <v>5</v>
      </c>
      <c r="B186" s="41"/>
      <c r="C186" s="39"/>
      <c r="D186" s="41"/>
      <c r="E186" s="41"/>
      <c r="F186" s="43"/>
      <c r="G186" s="41"/>
      <c r="H186" s="41"/>
      <c r="I186" s="41"/>
      <c r="J186" s="36" t="n">
        <f aca="false">G186*I186*F186/1000000</f>
        <v>0</v>
      </c>
      <c r="K186" s="37" t="n">
        <f aca="false">F186*G186/1000</f>
        <v>0</v>
      </c>
      <c r="L186" s="38" t="n">
        <f aca="false">F186*G186*H186*I186/1000000000</f>
        <v>0</v>
      </c>
    </row>
    <row r="187" customFormat="false" ht="14.1" hidden="false" customHeight="true" outlineLevel="0" collapsed="false">
      <c r="A187" s="34" t="n">
        <v>6</v>
      </c>
      <c r="B187" s="41"/>
      <c r="C187" s="39"/>
      <c r="D187" s="41"/>
      <c r="E187" s="41"/>
      <c r="F187" s="43"/>
      <c r="G187" s="41"/>
      <c r="H187" s="41"/>
      <c r="I187" s="41"/>
      <c r="J187" s="36" t="n">
        <f aca="false">G187*I187*F187/1000000</f>
        <v>0</v>
      </c>
      <c r="K187" s="37" t="n">
        <f aca="false">F187*G187/1000</f>
        <v>0</v>
      </c>
      <c r="L187" s="38" t="n">
        <f aca="false">F187*G187*H187*I187/1000000000</f>
        <v>0</v>
      </c>
    </row>
    <row r="188" customFormat="false" ht="14.1" hidden="false" customHeight="true" outlineLevel="0" collapsed="false">
      <c r="A188" s="34" t="n">
        <v>7</v>
      </c>
      <c r="B188" s="41"/>
      <c r="C188" s="39"/>
      <c r="D188" s="41"/>
      <c r="E188" s="41"/>
      <c r="F188" s="43"/>
      <c r="G188" s="41"/>
      <c r="H188" s="41"/>
      <c r="I188" s="41"/>
      <c r="J188" s="36" t="n">
        <f aca="false">G188*I188*F188/1000000</f>
        <v>0</v>
      </c>
      <c r="K188" s="37" t="n">
        <f aca="false">F188*G188/1000</f>
        <v>0</v>
      </c>
      <c r="L188" s="38" t="n">
        <f aca="false">F188*G188*H188*I188/1000000000</f>
        <v>0</v>
      </c>
    </row>
    <row r="189" customFormat="false" ht="14.1" hidden="false" customHeight="true" outlineLevel="0" collapsed="false">
      <c r="A189" s="34" t="n">
        <v>8</v>
      </c>
      <c r="B189" s="41"/>
      <c r="C189" s="39"/>
      <c r="D189" s="41"/>
      <c r="E189" s="41"/>
      <c r="F189" s="43"/>
      <c r="G189" s="41"/>
      <c r="H189" s="41"/>
      <c r="I189" s="41"/>
      <c r="J189" s="36" t="n">
        <f aca="false">G189*I189*F189/1000000</f>
        <v>0</v>
      </c>
      <c r="K189" s="37" t="n">
        <f aca="false">F189*G189/1000</f>
        <v>0</v>
      </c>
      <c r="L189" s="38" t="n">
        <f aca="false">F189*G189*H189*I189/1000000000</f>
        <v>0</v>
      </c>
    </row>
    <row r="190" customFormat="false" ht="14.1" hidden="false" customHeight="true" outlineLevel="0" collapsed="false">
      <c r="A190" s="34" t="n">
        <v>9</v>
      </c>
      <c r="B190" s="41"/>
      <c r="C190" s="39"/>
      <c r="D190" s="41"/>
      <c r="E190" s="41"/>
      <c r="F190" s="43"/>
      <c r="G190" s="41"/>
      <c r="H190" s="41"/>
      <c r="I190" s="41"/>
      <c r="J190" s="36" t="n">
        <f aca="false">G190*I190*F190/1000000</f>
        <v>0</v>
      </c>
      <c r="K190" s="37" t="n">
        <f aca="false">F190*G190/1000</f>
        <v>0</v>
      </c>
      <c r="L190" s="38" t="n">
        <f aca="false">F190*G190*H190*I190/1000000000</f>
        <v>0</v>
      </c>
    </row>
    <row r="191" customFormat="false" ht="14.1" hidden="false" customHeight="true" outlineLevel="0" collapsed="false">
      <c r="A191" s="34" t="n">
        <v>10</v>
      </c>
      <c r="B191" s="41"/>
      <c r="C191" s="39"/>
      <c r="D191" s="41"/>
      <c r="E191" s="41"/>
      <c r="F191" s="43"/>
      <c r="G191" s="41"/>
      <c r="H191" s="41"/>
      <c r="I191" s="41"/>
      <c r="J191" s="36" t="n">
        <f aca="false">G191*I191*F191/1000000</f>
        <v>0</v>
      </c>
      <c r="K191" s="37" t="n">
        <f aca="false">F191*G191/1000</f>
        <v>0</v>
      </c>
      <c r="L191" s="38" t="n">
        <f aca="false">F191*G191*H191*I191/1000000000</f>
        <v>0</v>
      </c>
    </row>
    <row r="192" customFormat="false" ht="14.1" hidden="false" customHeight="true" outlineLevel="0" collapsed="false">
      <c r="A192" s="34" t="n">
        <v>11</v>
      </c>
      <c r="B192" s="41"/>
      <c r="C192" s="39"/>
      <c r="D192" s="41"/>
      <c r="E192" s="41"/>
      <c r="F192" s="43"/>
      <c r="G192" s="41"/>
      <c r="H192" s="41"/>
      <c r="I192" s="41"/>
      <c r="J192" s="36" t="n">
        <f aca="false">G192*I192*F192/1000000</f>
        <v>0</v>
      </c>
      <c r="K192" s="37" t="n">
        <f aca="false">F192*G192/1000</f>
        <v>0</v>
      </c>
      <c r="L192" s="38" t="n">
        <f aca="false">F192*G192*H192*I192/1000000000</f>
        <v>0</v>
      </c>
    </row>
    <row r="193" customFormat="false" ht="14.1" hidden="false" customHeight="true" outlineLevel="0" collapsed="false">
      <c r="A193" s="34" t="n">
        <v>12</v>
      </c>
      <c r="B193" s="41"/>
      <c r="C193" s="39"/>
      <c r="D193" s="41"/>
      <c r="E193" s="41"/>
      <c r="F193" s="43"/>
      <c r="G193" s="41"/>
      <c r="H193" s="41"/>
      <c r="I193" s="41"/>
      <c r="J193" s="36" t="n">
        <f aca="false">G193*I193*F193/1000000</f>
        <v>0</v>
      </c>
      <c r="K193" s="37" t="n">
        <f aca="false">F193*G193/1000</f>
        <v>0</v>
      </c>
      <c r="L193" s="38" t="n">
        <f aca="false">F193*G193*H193*I193/1000000000</f>
        <v>0</v>
      </c>
    </row>
    <row r="194" customFormat="false" ht="14.1" hidden="false" customHeight="true" outlineLevel="0" collapsed="false">
      <c r="A194" s="34" t="n">
        <v>13</v>
      </c>
      <c r="B194" s="41"/>
      <c r="C194" s="39"/>
      <c r="D194" s="41"/>
      <c r="E194" s="41"/>
      <c r="F194" s="43"/>
      <c r="G194" s="41"/>
      <c r="H194" s="41"/>
      <c r="I194" s="41"/>
      <c r="J194" s="36" t="n">
        <f aca="false">G194*I194*F194/1000000</f>
        <v>0</v>
      </c>
      <c r="K194" s="37" t="n">
        <f aca="false">F194*G194/1000</f>
        <v>0</v>
      </c>
      <c r="L194" s="38" t="n">
        <f aca="false">F194*G194*H194*I194/1000000000</f>
        <v>0</v>
      </c>
    </row>
    <row r="195" customFormat="false" ht="14.1" hidden="false" customHeight="true" outlineLevel="0" collapsed="false">
      <c r="A195" s="34" t="n">
        <v>14</v>
      </c>
      <c r="B195" s="41"/>
      <c r="C195" s="39"/>
      <c r="D195" s="41"/>
      <c r="E195" s="41"/>
      <c r="F195" s="43"/>
      <c r="G195" s="41"/>
      <c r="H195" s="41"/>
      <c r="I195" s="41"/>
      <c r="J195" s="36" t="n">
        <f aca="false">G195*I195*F195/1000000</f>
        <v>0</v>
      </c>
      <c r="K195" s="37" t="n">
        <f aca="false">F195*G195/1000</f>
        <v>0</v>
      </c>
      <c r="L195" s="38" t="n">
        <f aca="false">F195*G195*H195*I195/1000000000</f>
        <v>0</v>
      </c>
    </row>
    <row r="196" customFormat="false" ht="14.1" hidden="false" customHeight="true" outlineLevel="0" collapsed="false">
      <c r="A196" s="31" t="s">
        <v>20</v>
      </c>
      <c r="B196" s="31"/>
      <c r="C196" s="32" t="s">
        <v>21</v>
      </c>
      <c r="D196" s="32"/>
      <c r="E196" s="32"/>
      <c r="F196" s="32"/>
      <c r="G196" s="32"/>
      <c r="H196" s="32"/>
      <c r="I196" s="32"/>
      <c r="J196" s="32"/>
      <c r="K196" s="32"/>
      <c r="L196" s="32"/>
    </row>
    <row r="197" customFormat="false" ht="14.1" hidden="false" customHeight="true" outlineLevel="0" collapsed="false">
      <c r="A197" s="31"/>
      <c r="B197" s="31"/>
      <c r="C197" s="33"/>
      <c r="D197" s="33"/>
      <c r="E197" s="33"/>
      <c r="F197" s="33"/>
      <c r="G197" s="33"/>
      <c r="H197" s="33"/>
      <c r="I197" s="33"/>
      <c r="J197" s="33"/>
      <c r="K197" s="33"/>
      <c r="L197" s="33"/>
    </row>
    <row r="198" customFormat="false" ht="20.25" hidden="false" customHeight="true" outlineLevel="0" collapsed="false">
      <c r="A198" s="31"/>
      <c r="B198" s="31"/>
      <c r="C198" s="33"/>
      <c r="D198" s="33"/>
      <c r="E198" s="33"/>
      <c r="F198" s="33"/>
      <c r="G198" s="33"/>
      <c r="H198" s="33"/>
      <c r="I198" s="33"/>
      <c r="J198" s="33"/>
      <c r="K198" s="33"/>
      <c r="L198" s="33"/>
    </row>
  </sheetData>
  <mergeCells count="49">
    <mergeCell ref="A1:C1"/>
    <mergeCell ref="D1:G1"/>
    <mergeCell ref="H1:L1"/>
    <mergeCell ref="B2:J2"/>
    <mergeCell ref="A19:B21"/>
    <mergeCell ref="C19:L19"/>
    <mergeCell ref="C20:L21"/>
    <mergeCell ref="B22:J22"/>
    <mergeCell ref="A45:B47"/>
    <mergeCell ref="C45:L45"/>
    <mergeCell ref="C46:L47"/>
    <mergeCell ref="B48:J48"/>
    <mergeCell ref="A63:B65"/>
    <mergeCell ref="C63:L63"/>
    <mergeCell ref="C64:L65"/>
    <mergeCell ref="B66:J66"/>
    <mergeCell ref="A82:B84"/>
    <mergeCell ref="C82:L82"/>
    <mergeCell ref="C83:L84"/>
    <mergeCell ref="B85:J85"/>
    <mergeCell ref="A101:B103"/>
    <mergeCell ref="C101:L101"/>
    <mergeCell ref="C102:L103"/>
    <mergeCell ref="B104:J104"/>
    <mergeCell ref="A118:B120"/>
    <mergeCell ref="C118:L118"/>
    <mergeCell ref="C119:L120"/>
    <mergeCell ref="A121:C121"/>
    <mergeCell ref="D121:G121"/>
    <mergeCell ref="H121:L121"/>
    <mergeCell ref="B122:J122"/>
    <mergeCell ref="A138:B140"/>
    <mergeCell ref="C138:L138"/>
    <mergeCell ref="C139:L140"/>
    <mergeCell ref="B141:J141"/>
    <mergeCell ref="A157:B159"/>
    <mergeCell ref="C157:L157"/>
    <mergeCell ref="C158:L159"/>
    <mergeCell ref="A160:C160"/>
    <mergeCell ref="D160:G160"/>
    <mergeCell ref="H160:L160"/>
    <mergeCell ref="B161:J161"/>
    <mergeCell ref="A177:B179"/>
    <mergeCell ref="C177:L177"/>
    <mergeCell ref="C178:L179"/>
    <mergeCell ref="B180:J180"/>
    <mergeCell ref="A196:B198"/>
    <mergeCell ref="C196:L196"/>
    <mergeCell ref="C197:L198"/>
  </mergeCells>
  <printOptions headings="false" gridLines="false" gridLinesSet="true" horizontalCentered="false" verticalCentered="false"/>
  <pageMargins left="0.39375" right="0.39375" top="0.39375" bottom="0.1576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12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1"/>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J44" activeCellId="0" sqref="J44"/>
    </sheetView>
  </sheetViews>
  <sheetFormatPr defaultColWidth="10.96484375" defaultRowHeight="15" zeroHeight="false" outlineLevelRow="0" outlineLevelCol="0"/>
  <cols>
    <col collapsed="false" customWidth="true" hidden="false" outlineLevel="0" max="1" min="1" style="0" width="34.56"/>
    <col collapsed="false" customWidth="true" hidden="false" outlineLevel="0" max="2" min="2" style="0" width="13.41"/>
    <col collapsed="false" customWidth="true" hidden="false" outlineLevel="0" max="8" min="3" style="0" width="12.7"/>
  </cols>
  <sheetData>
    <row r="1" customFormat="false" ht="26.25" hidden="false" customHeight="false" outlineLevel="0" collapsed="false">
      <c r="A1" s="44" t="s">
        <v>40</v>
      </c>
      <c r="B1" s="44"/>
      <c r="C1" s="44"/>
      <c r="D1" s="44"/>
      <c r="E1" s="44"/>
      <c r="F1" s="44"/>
      <c r="G1" s="44"/>
      <c r="H1" s="44"/>
    </row>
    <row r="2" customFormat="false" ht="15" hidden="false" customHeight="false" outlineLevel="0" collapsed="false">
      <c r="A2" s="45" t="s">
        <v>41</v>
      </c>
      <c r="B2" s="46" t="n">
        <v>35</v>
      </c>
      <c r="C2" s="45" t="s">
        <v>42</v>
      </c>
      <c r="D2" s="45"/>
      <c r="H2" s="45"/>
      <c r="AA2" s="47" t="s">
        <v>43</v>
      </c>
      <c r="AB2" s="47" t="s">
        <v>44</v>
      </c>
    </row>
    <row r="3" customFormat="false" ht="15" hidden="false" customHeight="false" outlineLevel="0" collapsed="false">
      <c r="A3" s="45" t="s">
        <v>45</v>
      </c>
      <c r="B3" s="46" t="n">
        <v>2</v>
      </c>
      <c r="C3" s="45" t="s">
        <v>42</v>
      </c>
      <c r="D3" s="48"/>
      <c r="E3" s="49" t="s">
        <v>46</v>
      </c>
      <c r="H3" s="45"/>
      <c r="Z3" s="0" t="s">
        <v>47</v>
      </c>
      <c r="AA3" s="50" t="n">
        <v>0</v>
      </c>
      <c r="AB3" s="50" t="n">
        <v>0</v>
      </c>
    </row>
    <row r="4" customFormat="false" ht="15" hidden="false" customHeight="false" outlineLevel="0" collapsed="false">
      <c r="A4" s="45" t="s">
        <v>48</v>
      </c>
      <c r="B4" s="51" t="n">
        <v>0.03</v>
      </c>
      <c r="C4" s="45" t="s">
        <v>49</v>
      </c>
      <c r="D4" s="45"/>
      <c r="H4" s="45"/>
      <c r="Z4" s="47" t="s">
        <v>50</v>
      </c>
      <c r="AA4" s="52" t="n">
        <v>0.81</v>
      </c>
      <c r="AB4" s="52" t="n">
        <v>0.54</v>
      </c>
    </row>
    <row r="5" customFormat="false" ht="15" hidden="false" customHeight="false" outlineLevel="0" collapsed="false">
      <c r="A5" s="45" t="s">
        <v>51</v>
      </c>
      <c r="B5" s="53" t="n">
        <v>9.23</v>
      </c>
      <c r="C5" s="45" t="s">
        <v>52</v>
      </c>
      <c r="D5" s="45"/>
      <c r="E5" s="54"/>
      <c r="F5" s="54"/>
      <c r="G5" s="45"/>
      <c r="H5" s="45"/>
      <c r="Z5" s="47" t="s">
        <v>53</v>
      </c>
      <c r="AA5" s="52" t="n">
        <v>2.19</v>
      </c>
      <c r="AB5" s="52" t="n">
        <v>1.59</v>
      </c>
    </row>
    <row r="6" customFormat="false" ht="15" hidden="false" customHeight="false" outlineLevel="0" collapsed="false">
      <c r="A6" s="55" t="s">
        <v>54</v>
      </c>
      <c r="B6" s="56"/>
      <c r="C6" s="45"/>
      <c r="D6" s="45"/>
      <c r="E6" s="57"/>
      <c r="F6" s="57"/>
      <c r="G6" s="45"/>
      <c r="H6" s="45"/>
      <c r="Z6" s="47" t="s">
        <v>55</v>
      </c>
      <c r="AA6" s="52" t="n">
        <v>4.49</v>
      </c>
      <c r="AB6" s="52" t="n">
        <v>2.98</v>
      </c>
    </row>
    <row r="7" customFormat="false" ht="15" hidden="false" customHeight="false" outlineLevel="0" collapsed="false">
      <c r="A7" s="48" t="s">
        <v>44</v>
      </c>
      <c r="B7" s="53" t="n">
        <f aca="false">AA12</f>
        <v>10</v>
      </c>
      <c r="C7" s="45" t="s">
        <v>52</v>
      </c>
      <c r="D7" s="45"/>
      <c r="E7" s="57"/>
      <c r="F7" s="57"/>
      <c r="G7" s="45"/>
      <c r="H7" s="45"/>
      <c r="Z7" s="47" t="s">
        <v>56</v>
      </c>
      <c r="AA7" s="52" t="n">
        <v>7.59</v>
      </c>
      <c r="AB7" s="52" t="n">
        <v>4.22</v>
      </c>
    </row>
    <row r="8" customFormat="false" ht="15" hidden="false" customHeight="false" outlineLevel="0" collapsed="false">
      <c r="A8" s="48" t="s">
        <v>43</v>
      </c>
      <c r="B8" s="53" t="n">
        <f aca="false">AB12</f>
        <v>5.56</v>
      </c>
      <c r="C8" s="45" t="s">
        <v>52</v>
      </c>
      <c r="D8" s="45"/>
      <c r="H8" s="45"/>
      <c r="Z8" s="47" t="s">
        <v>57</v>
      </c>
      <c r="AA8" s="52" t="n">
        <v>10</v>
      </c>
      <c r="AB8" s="52" t="n">
        <v>5.56</v>
      </c>
    </row>
    <row r="9" customFormat="false" ht="15" hidden="false" customHeight="false" outlineLevel="0" collapsed="false">
      <c r="A9" s="55" t="s">
        <v>58</v>
      </c>
      <c r="B9" s="53" t="n">
        <v>0</v>
      </c>
      <c r="C9" s="45" t="s">
        <v>52</v>
      </c>
      <c r="D9" s="45"/>
      <c r="E9" s="57"/>
      <c r="F9" s="57"/>
      <c r="G9" s="45"/>
      <c r="H9" s="45"/>
      <c r="Z9" s="47" t="s">
        <v>59</v>
      </c>
      <c r="AA9" s="52" t="n">
        <v>13.06</v>
      </c>
      <c r="AB9" s="52" t="n">
        <v>7.09</v>
      </c>
    </row>
    <row r="10" customFormat="false" ht="15" hidden="false" customHeight="false" outlineLevel="0" collapsed="false">
      <c r="A10" s="45"/>
      <c r="D10" s="45"/>
      <c r="E10" s="57"/>
      <c r="F10" s="57"/>
      <c r="G10" s="45"/>
      <c r="H10" s="45"/>
    </row>
    <row r="11" customFormat="false" ht="15" hidden="false" customHeight="false" outlineLevel="0" collapsed="false">
      <c r="A11" s="45" t="s">
        <v>60</v>
      </c>
      <c r="B11" s="51" t="n">
        <v>0.45</v>
      </c>
      <c r="C11" s="45" t="s">
        <v>49</v>
      </c>
      <c r="D11" s="45"/>
      <c r="E11" s="58"/>
      <c r="F11" s="58"/>
      <c r="G11" s="45"/>
      <c r="H11" s="45"/>
      <c r="AA11" s="0" t="n">
        <v>6</v>
      </c>
      <c r="AB11" s="0" t="n">
        <v>6</v>
      </c>
    </row>
    <row r="12" customFormat="false" ht="15" hidden="false" customHeight="false" outlineLevel="0" collapsed="false">
      <c r="A12" s="45" t="s">
        <v>61</v>
      </c>
      <c r="B12" s="51" t="n">
        <v>0.8</v>
      </c>
      <c r="C12" s="45" t="s">
        <v>49</v>
      </c>
      <c r="D12" s="45"/>
      <c r="E12" s="58"/>
      <c r="F12" s="58"/>
      <c r="G12" s="45"/>
      <c r="H12" s="45"/>
      <c r="AA12" s="0" t="n">
        <f aca="false">INDEX(AA3:AA9,AA11,)</f>
        <v>10</v>
      </c>
      <c r="AB12" s="0" t="n">
        <f aca="false">INDEX(AB3:AB9,AB11,1)</f>
        <v>5.56</v>
      </c>
    </row>
    <row r="13" customFormat="false" ht="15" hidden="false" customHeight="false" outlineLevel="0" collapsed="false">
      <c r="A13" s="45" t="s">
        <v>62</v>
      </c>
      <c r="B13" s="53" t="n">
        <v>3.6</v>
      </c>
      <c r="C13" s="45" t="s">
        <v>42</v>
      </c>
      <c r="D13" s="45"/>
      <c r="E13" s="58"/>
      <c r="F13" s="58"/>
      <c r="G13" s="45"/>
      <c r="H13" s="45"/>
    </row>
    <row r="14" customFormat="false" ht="15" hidden="false" customHeight="false" outlineLevel="0" collapsed="false">
      <c r="A14" s="45" t="s">
        <v>63</v>
      </c>
      <c r="B14" s="59" t="n">
        <v>226</v>
      </c>
      <c r="C14" s="45" t="s">
        <v>64</v>
      </c>
      <c r="D14" s="45"/>
      <c r="E14" s="60"/>
      <c r="F14" s="60"/>
      <c r="G14" s="45"/>
      <c r="H14" s="45"/>
    </row>
    <row r="15" customFormat="false" ht="15" hidden="false" customHeight="false" outlineLevel="0" collapsed="false">
      <c r="A15" s="45" t="s">
        <v>65</v>
      </c>
      <c r="B15" s="59" t="n">
        <f aca="false">B2/5*B14</f>
        <v>1582</v>
      </c>
      <c r="C15" s="45" t="s">
        <v>42</v>
      </c>
      <c r="D15" s="45"/>
      <c r="E15" s="58"/>
      <c r="F15" s="58"/>
      <c r="G15" s="45"/>
      <c r="H15" s="45"/>
    </row>
    <row r="16" customFormat="false" ht="15" hidden="false" customHeight="false" outlineLevel="0" collapsed="false">
      <c r="A16" s="45" t="s">
        <v>66</v>
      </c>
      <c r="B16" s="59" t="n">
        <f aca="false">B3/5*B14</f>
        <v>90.4</v>
      </c>
      <c r="C16" s="45" t="s">
        <v>42</v>
      </c>
      <c r="D16" s="45"/>
      <c r="E16" s="60"/>
      <c r="F16" s="60"/>
      <c r="G16" s="45"/>
      <c r="H16" s="45"/>
    </row>
    <row r="17" customFormat="false" ht="15.75" hidden="false" customHeight="false" outlineLevel="0" collapsed="false">
      <c r="A17" s="45"/>
      <c r="B17" s="45"/>
      <c r="C17" s="45"/>
      <c r="D17" s="45"/>
      <c r="E17" s="58"/>
      <c r="F17" s="58"/>
      <c r="G17" s="45"/>
      <c r="H17" s="45"/>
    </row>
    <row r="18" customFormat="false" ht="15" hidden="false" customHeight="false" outlineLevel="0" collapsed="false">
      <c r="A18" s="61"/>
      <c r="B18" s="62" t="s">
        <v>67</v>
      </c>
      <c r="C18" s="62" t="s">
        <v>68</v>
      </c>
      <c r="D18" s="62" t="s">
        <v>69</v>
      </c>
      <c r="E18" s="62" t="s">
        <v>70</v>
      </c>
      <c r="F18" s="62" t="s">
        <v>71</v>
      </c>
      <c r="G18" s="62" t="s">
        <v>72</v>
      </c>
      <c r="H18" s="63" t="s">
        <v>73</v>
      </c>
    </row>
    <row r="19" customFormat="false" ht="15" hidden="false" customHeight="false" outlineLevel="0" collapsed="false">
      <c r="A19" s="64" t="s">
        <v>74</v>
      </c>
      <c r="B19" s="65" t="n">
        <v>150</v>
      </c>
      <c r="C19" s="65" t="n">
        <v>170</v>
      </c>
      <c r="D19" s="65" t="n">
        <v>185</v>
      </c>
      <c r="E19" s="65" t="n">
        <v>210</v>
      </c>
      <c r="F19" s="65" t="n">
        <v>230</v>
      </c>
      <c r="G19" s="65" t="n">
        <v>250</v>
      </c>
      <c r="H19" s="66" t="n">
        <v>270</v>
      </c>
    </row>
    <row r="20" customFormat="false" ht="15" hidden="false" customHeight="false" outlineLevel="0" collapsed="false">
      <c r="A20" s="67" t="s">
        <v>75</v>
      </c>
      <c r="B20" s="68" t="n">
        <v>9.53</v>
      </c>
      <c r="C20" s="68" t="n">
        <v>9.64</v>
      </c>
      <c r="D20" s="68" t="n">
        <v>9.92</v>
      </c>
      <c r="E20" s="68" t="n">
        <v>10.63</v>
      </c>
      <c r="F20" s="68" t="n">
        <v>11.21</v>
      </c>
      <c r="G20" s="68" t="n">
        <v>11.83</v>
      </c>
      <c r="H20" s="68" t="n">
        <v>12.43</v>
      </c>
    </row>
    <row r="21" customFormat="false" ht="15.75" hidden="false" customHeight="false" outlineLevel="0" collapsed="false">
      <c r="A21" s="69" t="s">
        <v>76</v>
      </c>
      <c r="B21" s="70" t="n">
        <v>1</v>
      </c>
      <c r="C21" s="70" t="n">
        <v>0</v>
      </c>
      <c r="D21" s="70" t="n">
        <v>0</v>
      </c>
      <c r="E21" s="70" t="n">
        <v>0</v>
      </c>
      <c r="F21" s="70" t="n">
        <v>1</v>
      </c>
      <c r="G21" s="70" t="n">
        <v>0</v>
      </c>
      <c r="H21" s="71" t="n">
        <v>1</v>
      </c>
    </row>
    <row r="22" customFormat="false" ht="15.75" hidden="false" customHeight="false" outlineLevel="0" collapsed="false">
      <c r="A22" s="72" t="s">
        <v>77</v>
      </c>
      <c r="B22" s="73"/>
      <c r="C22" s="73"/>
      <c r="D22" s="73"/>
      <c r="E22" s="73"/>
      <c r="F22" s="73"/>
      <c r="G22" s="73"/>
      <c r="H22" s="74"/>
    </row>
    <row r="23" customFormat="false" ht="15" hidden="false" customHeight="false" outlineLevel="0" collapsed="false">
      <c r="A23" s="61" t="s">
        <v>78</v>
      </c>
      <c r="B23" s="75" t="n">
        <f aca="false">B15*B20</f>
        <v>15076.46</v>
      </c>
      <c r="C23" s="75" t="n">
        <f aca="false">B15*C20</f>
        <v>15250.48</v>
      </c>
      <c r="D23" s="75" t="n">
        <f aca="false">B15*D20</f>
        <v>15693.44</v>
      </c>
      <c r="E23" s="75" t="n">
        <f aca="false">E20*B15</f>
        <v>16816.66</v>
      </c>
      <c r="F23" s="75" t="n">
        <f aca="false">B15*F20</f>
        <v>17734.22</v>
      </c>
      <c r="G23" s="75" t="n">
        <f aca="false">G20*B15</f>
        <v>18715.06</v>
      </c>
      <c r="H23" s="76" t="n">
        <f aca="false">H20*B15</f>
        <v>19664.26</v>
      </c>
    </row>
    <row r="24" customFormat="false" ht="15" hidden="false" customHeight="false" outlineLevel="0" collapsed="false">
      <c r="A24" s="67" t="s">
        <v>79</v>
      </c>
      <c r="B24" s="77" t="n">
        <f aca="false">B20*1.5*B16</f>
        <v>1292.268</v>
      </c>
      <c r="C24" s="77" t="n">
        <f aca="false">C20*1.5*$B$16</f>
        <v>1307.184</v>
      </c>
      <c r="D24" s="77" t="n">
        <f aca="false">D20*1.5*$B$16</f>
        <v>1345.152</v>
      </c>
      <c r="E24" s="77" t="n">
        <f aca="false">E20*1.5*$B$16</f>
        <v>1441.428</v>
      </c>
      <c r="F24" s="77" t="n">
        <f aca="false">F20*1.5*$B$16</f>
        <v>1520.076</v>
      </c>
      <c r="G24" s="77" t="n">
        <f aca="false">G20*1.5*$B$16</f>
        <v>1604.148</v>
      </c>
      <c r="H24" s="78" t="n">
        <f aca="false">H20*1.5*$B$16</f>
        <v>1685.508</v>
      </c>
    </row>
    <row r="25" customFormat="false" ht="15" hidden="false" customHeight="false" outlineLevel="0" collapsed="false">
      <c r="A25" s="79" t="s">
        <v>80</v>
      </c>
      <c r="B25" s="77" t="n">
        <f aca="false">(B23+B24)*$B$4</f>
        <v>491.06184</v>
      </c>
      <c r="C25" s="77" t="n">
        <f aca="false">(C23+C24)*$B$4</f>
        <v>496.72992</v>
      </c>
      <c r="D25" s="77" t="n">
        <f aca="false">(D23+D24)*$B$4</f>
        <v>511.15776</v>
      </c>
      <c r="E25" s="77" t="n">
        <f aca="false">(E23+E24)*$B$4</f>
        <v>547.74264</v>
      </c>
      <c r="F25" s="77" t="n">
        <f aca="false">(F23+F24)*$B$4</f>
        <v>577.62888</v>
      </c>
      <c r="G25" s="77" t="n">
        <f aca="false">(G23+G24)*$B$4</f>
        <v>609.57624</v>
      </c>
      <c r="H25" s="78" t="n">
        <f aca="false">(H23+H24)*$B$4</f>
        <v>640.49304</v>
      </c>
    </row>
    <row r="26" customFormat="false" ht="15.75" hidden="false" customHeight="false" outlineLevel="0" collapsed="false">
      <c r="A26" s="80" t="s">
        <v>81</v>
      </c>
      <c r="B26" s="81" t="n">
        <f aca="false">SUM(B23:B25)</f>
        <v>16859.78984</v>
      </c>
      <c r="C26" s="81" t="n">
        <f aca="false">SUM(C23:C25)</f>
        <v>17054.39392</v>
      </c>
      <c r="D26" s="81" t="n">
        <f aca="false">SUM(D23:D25)</f>
        <v>17549.74976</v>
      </c>
      <c r="E26" s="81" t="n">
        <f aca="false">SUM(E23:E25)</f>
        <v>18805.83064</v>
      </c>
      <c r="F26" s="81" t="n">
        <f aca="false">SUM(F23:F25)</f>
        <v>19831.92488</v>
      </c>
      <c r="G26" s="81" t="n">
        <f aca="false">SUM(G23:G25)</f>
        <v>20928.78424</v>
      </c>
      <c r="H26" s="82" t="n">
        <f aca="false">SUM(H23:H25)</f>
        <v>21990.26104</v>
      </c>
    </row>
    <row r="27" customFormat="false" ht="15" hidden="false" customHeight="false" outlineLevel="0" collapsed="false">
      <c r="A27" s="45"/>
      <c r="B27" s="83"/>
      <c r="C27" s="83"/>
      <c r="D27" s="83"/>
      <c r="E27" s="83"/>
      <c r="F27" s="83"/>
      <c r="G27" s="83"/>
      <c r="H27" s="83"/>
    </row>
    <row r="28" customFormat="false" ht="15.75" hidden="false" customHeight="false" outlineLevel="0" collapsed="false">
      <c r="A28" s="84" t="s">
        <v>82</v>
      </c>
      <c r="B28" s="85"/>
      <c r="C28" s="85"/>
      <c r="D28" s="85"/>
      <c r="E28" s="85"/>
      <c r="F28" s="85"/>
      <c r="G28" s="85"/>
      <c r="H28" s="85"/>
    </row>
    <row r="29" customFormat="false" ht="15" hidden="false" customHeight="false" outlineLevel="0" collapsed="false">
      <c r="A29" s="61" t="s">
        <v>83</v>
      </c>
      <c r="B29" s="75" t="n">
        <f aca="false">$B$5*$B$14</f>
        <v>2085.98</v>
      </c>
      <c r="C29" s="75" t="n">
        <f aca="false">$B$5*$B$14</f>
        <v>2085.98</v>
      </c>
      <c r="D29" s="75" t="n">
        <f aca="false">$B$5*$B$14</f>
        <v>2085.98</v>
      </c>
      <c r="E29" s="75" t="n">
        <f aca="false">$B$5*$B$14</f>
        <v>2085.98</v>
      </c>
      <c r="F29" s="75" t="n">
        <f aca="false">$B$5*$B$14</f>
        <v>2085.98</v>
      </c>
      <c r="G29" s="75" t="n">
        <f aca="false">$B$5*$B$14</f>
        <v>2085.98</v>
      </c>
      <c r="H29" s="76" t="n">
        <f aca="false">$B$5*$B$14</f>
        <v>2085.98</v>
      </c>
    </row>
    <row r="30" customFormat="false" ht="15" hidden="false" customHeight="false" outlineLevel="0" collapsed="false">
      <c r="A30" s="67" t="s">
        <v>44</v>
      </c>
      <c r="B30" s="77" t="n">
        <f aca="false">$B$7*$B$14</f>
        <v>2260</v>
      </c>
      <c r="C30" s="77" t="n">
        <f aca="false">$B$7*$B$14</f>
        <v>2260</v>
      </c>
      <c r="D30" s="77" t="n">
        <f aca="false">$B$7*$B$14</f>
        <v>2260</v>
      </c>
      <c r="E30" s="77" t="n">
        <f aca="false">$B$7*$B$14</f>
        <v>2260</v>
      </c>
      <c r="F30" s="77" t="n">
        <f aca="false">$B$7*$B$14</f>
        <v>2260</v>
      </c>
      <c r="G30" s="77" t="n">
        <f aca="false">$B$7*$B$14</f>
        <v>2260</v>
      </c>
      <c r="H30" s="78" t="n">
        <f aca="false">$B$7*$B$14</f>
        <v>2260</v>
      </c>
    </row>
    <row r="31" customFormat="false" ht="15" hidden="false" customHeight="false" outlineLevel="0" collapsed="false">
      <c r="A31" s="67" t="s">
        <v>43</v>
      </c>
      <c r="B31" s="77" t="n">
        <f aca="false">$B$8*$B$14</f>
        <v>1256.56</v>
      </c>
      <c r="C31" s="77" t="n">
        <f aca="false">$B$8*$B$14</f>
        <v>1256.56</v>
      </c>
      <c r="D31" s="77" t="n">
        <f aca="false">$B$8*$B$14</f>
        <v>1256.56</v>
      </c>
      <c r="E31" s="77" t="n">
        <f aca="false">$B$8*$B$14</f>
        <v>1256.56</v>
      </c>
      <c r="F31" s="77" t="n">
        <f aca="false">$B$8*$B$14</f>
        <v>1256.56</v>
      </c>
      <c r="G31" s="77" t="n">
        <f aca="false">$B$8*$B$14</f>
        <v>1256.56</v>
      </c>
      <c r="H31" s="78" t="n">
        <f aca="false">$B$8*$B$14</f>
        <v>1256.56</v>
      </c>
    </row>
    <row r="32" customFormat="false" ht="15" hidden="false" customHeight="false" outlineLevel="0" collapsed="false">
      <c r="A32" s="86" t="s">
        <v>84</v>
      </c>
      <c r="B32" s="87" t="n">
        <f aca="false">$B$9*$B$14*4/5</f>
        <v>0</v>
      </c>
      <c r="C32" s="87" t="n">
        <f aca="false">$B$9*$B$14*4/5</f>
        <v>0</v>
      </c>
      <c r="D32" s="87" t="n">
        <f aca="false">$B$9*$B$14*4/5</f>
        <v>0</v>
      </c>
      <c r="E32" s="87" t="n">
        <f aca="false">$B$9*$B$14*4/5</f>
        <v>0</v>
      </c>
      <c r="F32" s="87" t="n">
        <f aca="false">$B$9*$B$14*4/5</f>
        <v>0</v>
      </c>
      <c r="G32" s="87" t="n">
        <f aca="false">$B$9*$B$14*4/5</f>
        <v>0</v>
      </c>
      <c r="H32" s="88" t="n">
        <f aca="false">$B$9*$B$14*4/5</f>
        <v>0</v>
      </c>
    </row>
    <row r="33" customFormat="false" ht="15.75" hidden="false" customHeight="false" outlineLevel="0" collapsed="false">
      <c r="A33" s="80" t="s">
        <v>85</v>
      </c>
      <c r="B33" s="81" t="n">
        <f aca="false">SUM(B29:B32)</f>
        <v>5602.54</v>
      </c>
      <c r="C33" s="81" t="n">
        <f aca="false">SUM(C29:C32)</f>
        <v>5602.54</v>
      </c>
      <c r="D33" s="81" t="n">
        <f aca="false">SUM(D29:D32)</f>
        <v>5602.54</v>
      </c>
      <c r="E33" s="81" t="n">
        <f aca="false">SUM(E29:E32)</f>
        <v>5602.54</v>
      </c>
      <c r="F33" s="81" t="n">
        <f aca="false">SUM(F29:F32)</f>
        <v>5602.54</v>
      </c>
      <c r="G33" s="81" t="n">
        <f aca="false">SUM(G29:G32)</f>
        <v>5602.54</v>
      </c>
      <c r="H33" s="82" t="n">
        <f aca="false">SUM(H29:H32)</f>
        <v>5602.54</v>
      </c>
    </row>
    <row r="34" customFormat="false" ht="15" hidden="false" customHeight="false" outlineLevel="0" collapsed="false">
      <c r="A34" s="45"/>
      <c r="B34" s="83"/>
      <c r="C34" s="83"/>
      <c r="D34" s="83"/>
      <c r="E34" s="83"/>
      <c r="F34" s="83"/>
      <c r="G34" s="83"/>
      <c r="H34" s="83"/>
    </row>
    <row r="35" customFormat="false" ht="15.75" hidden="false" customHeight="false" outlineLevel="0" collapsed="false">
      <c r="A35" s="84" t="s">
        <v>86</v>
      </c>
      <c r="B35" s="85"/>
      <c r="C35" s="89"/>
      <c r="D35" s="85"/>
      <c r="E35" s="85"/>
      <c r="F35" s="89"/>
      <c r="G35" s="85"/>
      <c r="H35" s="85"/>
    </row>
    <row r="36" customFormat="false" ht="15" hidden="false" customHeight="false" outlineLevel="0" collapsed="false">
      <c r="A36" s="61" t="s">
        <v>87</v>
      </c>
      <c r="B36" s="75" t="n">
        <f aca="false">(SUM(B23:B24)*$B$12)+(B25*$B$11)</f>
        <v>13315.960228</v>
      </c>
      <c r="C36" s="75" t="n">
        <f aca="false">(SUM(C23:C24)*$B$12)+(C25*$B$11)</f>
        <v>13469.659664</v>
      </c>
      <c r="D36" s="75" t="n">
        <f aca="false">(SUM(D23:D24)*$B$12)+(D25*$B$11)</f>
        <v>13860.894592</v>
      </c>
      <c r="E36" s="75" t="n">
        <f aca="false">(SUM(E23:E24)*$B$12)+(E25*$B$11)</f>
        <v>14852.954588</v>
      </c>
      <c r="F36" s="75" t="n">
        <f aca="false">(SUM(F23:F24)*$B$12)+(F25*$B$11)</f>
        <v>15663.369796</v>
      </c>
      <c r="G36" s="75" t="n">
        <f aca="false">(SUM(G23:G24)*$B$12)+(G25*$B$11)</f>
        <v>16529.675708</v>
      </c>
      <c r="H36" s="76" t="n">
        <f aca="false">(SUM(H23:H24)*$B$12)+(H25*$B$11)</f>
        <v>17368.036268</v>
      </c>
    </row>
    <row r="37" customFormat="false" ht="15" hidden="false" customHeight="false" outlineLevel="0" collapsed="false">
      <c r="A37" s="67" t="s">
        <v>88</v>
      </c>
      <c r="B37" s="77" t="n">
        <f aca="false">B25*$B$11</f>
        <v>220.977828</v>
      </c>
      <c r="C37" s="77" t="n">
        <f aca="false">C25*$B$11</f>
        <v>223.528464</v>
      </c>
      <c r="D37" s="77" t="n">
        <f aca="false">D25*$B$11</f>
        <v>230.020992</v>
      </c>
      <c r="E37" s="77" t="n">
        <f aca="false">E25*$B$11</f>
        <v>246.484188</v>
      </c>
      <c r="F37" s="77" t="n">
        <f aca="false">F25*$B$11</f>
        <v>259.932996</v>
      </c>
      <c r="G37" s="77" t="n">
        <f aca="false">G25*$B$11</f>
        <v>274.309308</v>
      </c>
      <c r="H37" s="78" t="n">
        <f aca="false">H25*$B$11</f>
        <v>288.221868</v>
      </c>
    </row>
    <row r="38" customFormat="false" ht="15.75" hidden="false" customHeight="false" outlineLevel="0" collapsed="false">
      <c r="A38" s="80" t="s">
        <v>89</v>
      </c>
      <c r="B38" s="81" t="n">
        <f aca="false">B36+B37</f>
        <v>13536.938056</v>
      </c>
      <c r="C38" s="81" t="n">
        <f aca="false">C36+C37</f>
        <v>13693.188128</v>
      </c>
      <c r="D38" s="81" t="n">
        <f aca="false">D36+D37</f>
        <v>14090.915584</v>
      </c>
      <c r="E38" s="81" t="n">
        <f aca="false">E36+E37</f>
        <v>15099.438776</v>
      </c>
      <c r="F38" s="81" t="n">
        <f aca="false">F36+F37</f>
        <v>15923.302792</v>
      </c>
      <c r="G38" s="81" t="n">
        <f aca="false">G36+G37</f>
        <v>16803.985016</v>
      </c>
      <c r="H38" s="82" t="n">
        <f aca="false">H36+H37</f>
        <v>17656.258136</v>
      </c>
    </row>
    <row r="39" customFormat="false" ht="15.75" hidden="false" customHeight="false" outlineLevel="0" collapsed="false">
      <c r="A39" s="90"/>
      <c r="B39" s="91"/>
      <c r="C39" s="91"/>
      <c r="D39" s="91"/>
      <c r="E39" s="91"/>
      <c r="F39" s="91"/>
      <c r="G39" s="91"/>
      <c r="H39" s="91"/>
    </row>
    <row r="40" customFormat="false" ht="15.75" hidden="false" customHeight="false" outlineLevel="0" collapsed="false">
      <c r="A40" s="92" t="s">
        <v>90</v>
      </c>
      <c r="B40" s="93" t="n">
        <f aca="false">B26+B33+B38</f>
        <v>35999.267896</v>
      </c>
      <c r="C40" s="93" t="n">
        <f aca="false">C26+C33+C38</f>
        <v>36350.122048</v>
      </c>
      <c r="D40" s="93" t="n">
        <f aca="false">D26+D33+D38</f>
        <v>37243.205344</v>
      </c>
      <c r="E40" s="93" t="n">
        <f aca="false">E26+E33+E38</f>
        <v>39507.809416</v>
      </c>
      <c r="F40" s="93" t="n">
        <f aca="false">F26+F33+F38</f>
        <v>41357.767672</v>
      </c>
      <c r="G40" s="93" t="n">
        <f aca="false">G26+G33+G38</f>
        <v>43335.309256</v>
      </c>
      <c r="H40" s="93" t="n">
        <f aca="false">H26+H33+H38</f>
        <v>45249.059176</v>
      </c>
    </row>
    <row r="41" customFormat="false" ht="15.75" hidden="false" customHeight="false" outlineLevel="0" collapsed="false">
      <c r="A41" s="45"/>
      <c r="B41" s="83"/>
      <c r="C41" s="83"/>
      <c r="D41" s="83"/>
      <c r="E41" s="83"/>
      <c r="F41" s="83"/>
      <c r="G41" s="83"/>
      <c r="H41" s="83"/>
    </row>
    <row r="42" customFormat="false" ht="15.75" hidden="false" customHeight="false" outlineLevel="0" collapsed="false">
      <c r="A42" s="94" t="s">
        <v>91</v>
      </c>
      <c r="B42" s="95" t="n">
        <f aca="false">SUM(B15:B16)-(B13*11)</f>
        <v>1632.8</v>
      </c>
      <c r="C42" s="95"/>
      <c r="D42" s="95"/>
      <c r="E42" s="95"/>
      <c r="F42" s="95"/>
      <c r="G42" s="95"/>
      <c r="H42" s="95"/>
    </row>
    <row r="43" customFormat="false" ht="15.75" hidden="false" customHeight="false" outlineLevel="0" collapsed="false">
      <c r="A43" s="45"/>
      <c r="B43" s="83"/>
      <c r="C43" s="83"/>
      <c r="D43" s="83"/>
      <c r="E43" s="83"/>
      <c r="F43" s="83"/>
      <c r="G43" s="83"/>
      <c r="H43" s="83"/>
    </row>
    <row r="44" customFormat="false" ht="15" hidden="false" customHeight="false" outlineLevel="0" collapsed="false">
      <c r="A44" s="61" t="s">
        <v>92</v>
      </c>
      <c r="B44" s="96" t="n">
        <f aca="false">B40/$B$42</f>
        <v>22.0475673052425</v>
      </c>
      <c r="C44" s="96" t="n">
        <f aca="false">C40/$B$42</f>
        <v>22.2624461342479</v>
      </c>
      <c r="D44" s="96" t="n">
        <f aca="false">D40/$B$42</f>
        <v>22.8094104262616</v>
      </c>
      <c r="E44" s="96" t="n">
        <f aca="false">E40/$B$42</f>
        <v>24.1963555952964</v>
      </c>
      <c r="F44" s="96" t="n">
        <f aca="false">F40/$B$42</f>
        <v>25.3293530573248</v>
      </c>
      <c r="G44" s="96" t="n">
        <f aca="false">G40/$B$42</f>
        <v>26.5404882753552</v>
      </c>
      <c r="H44" s="96" t="n">
        <f aca="false">H40/$B$42</f>
        <v>27.7125546153846</v>
      </c>
    </row>
    <row r="45" customFormat="false" ht="22.5" hidden="false" customHeight="true" outlineLevel="0" collapsed="false">
      <c r="A45" s="69" t="s">
        <v>93</v>
      </c>
      <c r="B45" s="97" t="n">
        <f aca="false">(B44*B21+C44*C21+D44*D21+E44*E21+F44*F21+G44*G21+H44*H21)/SUM(B21:H21)</f>
        <v>25.0298249926507</v>
      </c>
      <c r="C45" s="97"/>
      <c r="D45" s="97"/>
      <c r="E45" s="97"/>
      <c r="F45" s="97"/>
      <c r="G45" s="97"/>
      <c r="H45" s="97"/>
    </row>
    <row r="46" customFormat="false" ht="15" hidden="false" customHeight="false" outlineLevel="0" collapsed="false">
      <c r="A46" s="45"/>
      <c r="B46" s="45"/>
      <c r="C46" s="45"/>
      <c r="D46" s="45"/>
      <c r="E46" s="45"/>
      <c r="F46" s="45"/>
      <c r="G46" s="45"/>
      <c r="H46" s="45"/>
    </row>
    <row r="47" customFormat="false" ht="15" hidden="false" customHeight="false" outlineLevel="0" collapsed="false">
      <c r="A47" s="45"/>
      <c r="B47" s="45"/>
      <c r="C47" s="45"/>
      <c r="D47" s="45"/>
      <c r="E47" s="45"/>
      <c r="F47" s="45"/>
      <c r="G47" s="45"/>
      <c r="H47" s="45"/>
    </row>
    <row r="48" customFormat="false" ht="15" hidden="false" customHeight="false" outlineLevel="0" collapsed="false">
      <c r="A48" s="45"/>
      <c r="B48" s="45"/>
      <c r="C48" s="45"/>
      <c r="D48" s="45"/>
      <c r="E48" s="45"/>
      <c r="F48" s="45"/>
      <c r="G48" s="45"/>
      <c r="H48" s="45"/>
    </row>
    <row r="49" customFormat="false" ht="15" hidden="false" customHeight="false" outlineLevel="0" collapsed="false">
      <c r="A49" s="45"/>
      <c r="B49" s="45"/>
      <c r="C49" s="45"/>
      <c r="D49" s="45"/>
      <c r="E49" s="45"/>
      <c r="F49" s="45"/>
      <c r="G49" s="45"/>
      <c r="H49" s="45"/>
    </row>
    <row r="50" customFormat="false" ht="15" hidden="false" customHeight="false" outlineLevel="0" collapsed="false">
      <c r="A50" s="45"/>
      <c r="B50" s="45"/>
      <c r="C50" s="45"/>
      <c r="D50" s="45"/>
      <c r="E50" s="45"/>
      <c r="F50" s="45"/>
      <c r="G50" s="45"/>
      <c r="H50" s="45"/>
    </row>
    <row r="51" customFormat="false" ht="15" hidden="false" customHeight="false" outlineLevel="0" collapsed="false">
      <c r="A51" s="45"/>
      <c r="B51" s="45"/>
      <c r="C51" s="45"/>
      <c r="D51" s="45"/>
      <c r="E51" s="45"/>
      <c r="F51" s="45"/>
      <c r="G51" s="45"/>
      <c r="H51" s="45"/>
    </row>
  </sheetData>
  <mergeCells count="9">
    <mergeCell ref="A1:H1"/>
    <mergeCell ref="E5:F5"/>
    <mergeCell ref="E11:F11"/>
    <mergeCell ref="E12:F12"/>
    <mergeCell ref="E13:F13"/>
    <mergeCell ref="E15:F15"/>
    <mergeCell ref="E17:F17"/>
    <mergeCell ref="B42:H42"/>
    <mergeCell ref="B45:H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N4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85"/>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92" min="28" style="6" width="10.28"/>
    <col collapsed="false" customWidth="false" hidden="false" outlineLevel="0" max="257" min="93" style="6" width="9.99"/>
  </cols>
  <sheetData>
    <row r="1" customFormat="false" ht="15" hidden="false" customHeight="false" outlineLevel="0" collapsed="false">
      <c r="A1" s="101" t="s">
        <v>94</v>
      </c>
      <c r="B1" s="102"/>
      <c r="C1" s="102"/>
      <c r="D1" s="102"/>
      <c r="E1" s="102"/>
      <c r="F1" s="103" t="s">
        <v>95</v>
      </c>
      <c r="G1" s="104"/>
      <c r="I1" s="105" t="s">
        <v>96</v>
      </c>
      <c r="AA1" s="106" t="s">
        <v>97</v>
      </c>
    </row>
    <row r="2" customFormat="false" ht="16.5" hidden="false" customHeight="false" outlineLevel="0" collapsed="false">
      <c r="A2" s="107" t="s">
        <v>98</v>
      </c>
      <c r="B2" s="108"/>
      <c r="C2" s="108"/>
      <c r="D2" s="108"/>
      <c r="E2" s="108"/>
      <c r="F2" s="109" t="s">
        <v>99</v>
      </c>
      <c r="G2" s="110"/>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c r="CL2" s="111" t="n">
        <f aca="false">CK2+1</f>
        <v>64</v>
      </c>
      <c r="CM2" s="111" t="n">
        <f aca="false">CL2+1</f>
        <v>65</v>
      </c>
      <c r="CN2" s="111" t="n">
        <f aca="false">CM2+1</f>
        <v>66</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c r="CL3" s="118" t="n">
        <f aca="false">SUM(CL7:CL106)</f>
        <v>0</v>
      </c>
      <c r="CM3" s="118" t="n">
        <f aca="false">SUM(CM7:CM106)</f>
        <v>0</v>
      </c>
      <c r="CN3" s="118" t="n">
        <f aca="false">SUM(CN7:CN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22"/>
      <c r="D7" s="128"/>
      <c r="E7" s="129"/>
      <c r="F7" s="21"/>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c r="CL7" s="6" t="n">
        <f aca="false">IF($I7=CL$2,$G7,0)</f>
        <v>0</v>
      </c>
      <c r="CM7" s="6" t="n">
        <f aca="false">IF($I7=CM$2,$G7,0)</f>
        <v>0</v>
      </c>
      <c r="CN7" s="6" t="n">
        <f aca="false">IF($I7=CN$2,$G7,0)</f>
        <v>0</v>
      </c>
    </row>
    <row r="8" customFormat="false" ht="12.75" hidden="false" customHeight="false" outlineLevel="0" collapsed="false">
      <c r="A8" s="20"/>
      <c r="B8" s="21"/>
      <c r="C8" s="22"/>
      <c r="D8" s="128"/>
      <c r="E8" s="129"/>
      <c r="F8" s="21"/>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c r="CL8" s="6" t="n">
        <f aca="false">IF($I8=CL$2,$G8,0)</f>
        <v>0</v>
      </c>
      <c r="CM8" s="6" t="n">
        <f aca="false">IF($I8=CM$2,$G8,0)</f>
        <v>0</v>
      </c>
      <c r="CN8" s="6" t="n">
        <f aca="false">IF($I8=CN$2,$G8,0)</f>
        <v>0</v>
      </c>
    </row>
    <row r="9" customFormat="false" ht="12.75" hidden="false" customHeight="false" outlineLevel="0" collapsed="false">
      <c r="A9" s="20"/>
      <c r="B9" s="21"/>
      <c r="C9" s="22"/>
      <c r="D9" s="128"/>
      <c r="E9" s="129"/>
      <c r="F9" s="21"/>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c r="CL9" s="6" t="n">
        <f aca="false">IF($I9=CL$2,$G9,0)</f>
        <v>0</v>
      </c>
      <c r="CM9" s="6" t="n">
        <f aca="false">IF($I9=CM$2,$G9,0)</f>
        <v>0</v>
      </c>
      <c r="CN9" s="6" t="n">
        <f aca="false">IF($I9=CN$2,$G9,0)</f>
        <v>0</v>
      </c>
    </row>
    <row r="10" customFormat="false" ht="12.75" hidden="false" customHeight="false" outlineLevel="0" collapsed="false">
      <c r="A10" s="20"/>
      <c r="B10" s="21"/>
      <c r="C10" s="22"/>
      <c r="D10" s="128"/>
      <c r="E10" s="129"/>
      <c r="F10" s="21"/>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c r="CL10" s="6" t="n">
        <f aca="false">IF($I10=CL$2,$G10,0)</f>
        <v>0</v>
      </c>
      <c r="CM10" s="6" t="n">
        <f aca="false">IF($I10=CM$2,$G10,0)</f>
        <v>0</v>
      </c>
      <c r="CN10" s="6" t="n">
        <f aca="false">IF($I10=CN$2,$G10,0)</f>
        <v>0</v>
      </c>
    </row>
    <row r="11" customFormat="false" ht="12.75" hidden="false" customHeight="false" outlineLevel="0" collapsed="false">
      <c r="A11" s="20"/>
      <c r="B11" s="21"/>
      <c r="C11" s="22"/>
      <c r="D11" s="128"/>
      <c r="E11" s="129"/>
      <c r="F11" s="21"/>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c r="CL11" s="6" t="n">
        <f aca="false">IF($I11=CL$2,$G11,0)</f>
        <v>0</v>
      </c>
      <c r="CM11" s="6" t="n">
        <f aca="false">IF($I11=CM$2,$G11,0)</f>
        <v>0</v>
      </c>
      <c r="CN11" s="6" t="n">
        <f aca="false">IF($I11=CN$2,$G11,0)</f>
        <v>0</v>
      </c>
    </row>
    <row r="12" customFormat="false" ht="12.75" hidden="false" customHeight="false" outlineLevel="0" collapsed="false">
      <c r="A12" s="20"/>
      <c r="B12" s="21"/>
      <c r="C12" s="28"/>
      <c r="D12" s="128"/>
      <c r="E12" s="129"/>
      <c r="F12" s="21"/>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c r="CL12" s="6" t="n">
        <f aca="false">IF($I12=CL$2,$G12,0)</f>
        <v>0</v>
      </c>
      <c r="CM12" s="6" t="n">
        <f aca="false">IF($I12=CM$2,$G12,0)</f>
        <v>0</v>
      </c>
      <c r="CN12" s="6" t="n">
        <f aca="false">IF($I12=CN$2,$G12,0)</f>
        <v>0</v>
      </c>
    </row>
    <row r="13" customFormat="false" ht="12.75" hidden="false" customHeight="false" outlineLevel="0" collapsed="false">
      <c r="A13" s="20"/>
      <c r="B13" s="21"/>
      <c r="C13" s="28"/>
      <c r="D13" s="128"/>
      <c r="E13" s="129"/>
      <c r="F13" s="21"/>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c r="CL13" s="6" t="n">
        <f aca="false">IF($I13=CL$2,$G13,0)</f>
        <v>0</v>
      </c>
      <c r="CM13" s="6" t="n">
        <f aca="false">IF($I13=CM$2,$G13,0)</f>
        <v>0</v>
      </c>
      <c r="CN13" s="6" t="n">
        <f aca="false">IF($I13=CN$2,$G13,0)</f>
        <v>0</v>
      </c>
    </row>
    <row r="14" customFormat="false" ht="12.75" hidden="false" customHeight="false" outlineLevel="0" collapsed="false">
      <c r="A14" s="20"/>
      <c r="B14" s="21"/>
      <c r="C14" s="22"/>
      <c r="D14" s="128"/>
      <c r="E14" s="129"/>
      <c r="F14" s="21"/>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c r="CL14" s="6" t="n">
        <f aca="false">IF($I14=CL$2,$G14,0)</f>
        <v>0</v>
      </c>
      <c r="CM14" s="6" t="n">
        <f aca="false">IF($I14=CM$2,$G14,0)</f>
        <v>0</v>
      </c>
      <c r="CN14" s="6" t="n">
        <f aca="false">IF($I14=CN$2,$G14,0)</f>
        <v>0</v>
      </c>
    </row>
    <row r="15" customFormat="false" ht="12.75" hidden="false" customHeight="false" outlineLevel="0" collapsed="false">
      <c r="A15" s="20"/>
      <c r="B15" s="21"/>
      <c r="C15" s="22"/>
      <c r="D15" s="128"/>
      <c r="E15" s="129"/>
      <c r="F15" s="21"/>
      <c r="G15" s="130" t="n">
        <f aca="false">E15*C15*(1+D15)</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c r="CL15" s="6" t="n">
        <f aca="false">IF($I15=CL$2,$G15,0)</f>
        <v>0</v>
      </c>
      <c r="CM15" s="6" t="n">
        <f aca="false">IF($I15=CM$2,$G15,0)</f>
        <v>0</v>
      </c>
      <c r="CN15" s="6" t="n">
        <f aca="false">IF($I15=CN$2,$G15,0)</f>
        <v>0</v>
      </c>
    </row>
    <row r="16" customFormat="false" ht="12.75" hidden="false" customHeight="false" outlineLevel="0" collapsed="false">
      <c r="A16" s="20"/>
      <c r="B16" s="21"/>
      <c r="C16" s="22"/>
      <c r="D16" s="128"/>
      <c r="E16" s="129"/>
      <c r="F16" s="21"/>
      <c r="G16" s="130" t="n">
        <f aca="false">E16*C16*(1+D16)</f>
        <v>0</v>
      </c>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c r="CL16" s="6" t="n">
        <f aca="false">IF($I16=CL$2,$G16,0)</f>
        <v>0</v>
      </c>
      <c r="CM16" s="6" t="n">
        <f aca="false">IF($I16=CM$2,$G16,0)</f>
        <v>0</v>
      </c>
      <c r="CN16" s="6" t="n">
        <f aca="false">IF($I16=CN$2,$G16,0)</f>
        <v>0</v>
      </c>
    </row>
    <row r="17" customFormat="false" ht="12.75" hidden="false" customHeight="false" outlineLevel="0" collapsed="false">
      <c r="A17" s="20"/>
      <c r="B17" s="21"/>
      <c r="C17" s="28"/>
      <c r="D17" s="128"/>
      <c r="E17" s="129"/>
      <c r="F17" s="21"/>
      <c r="G17" s="130" t="n">
        <f aca="false">E17*C17*(1+D17)</f>
        <v>0</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c r="CL17" s="6" t="n">
        <f aca="false">IF($I17=CL$2,$G17,0)</f>
        <v>0</v>
      </c>
      <c r="CM17" s="6" t="n">
        <f aca="false">IF($I17=CM$2,$G17,0)</f>
        <v>0</v>
      </c>
      <c r="CN17" s="6" t="n">
        <f aca="false">IF($I17=CN$2,$G17,0)</f>
        <v>0</v>
      </c>
    </row>
    <row r="18" customFormat="false" ht="12.75" hidden="false" customHeight="false" outlineLevel="0" collapsed="false">
      <c r="A18" s="20"/>
      <c r="B18" s="21"/>
      <c r="C18" s="28"/>
      <c r="D18" s="128"/>
      <c r="E18" s="129"/>
      <c r="F18" s="21"/>
      <c r="G18" s="130" t="n">
        <f aca="false">E18*C18*(1+D18)</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c r="CL18" s="6" t="n">
        <f aca="false">IF($I18=CL$2,$G18,0)</f>
        <v>0</v>
      </c>
      <c r="CM18" s="6" t="n">
        <f aca="false">IF($I18=CM$2,$G18,0)</f>
        <v>0</v>
      </c>
      <c r="CN18" s="6" t="n">
        <f aca="false">IF($I18=CN$2,$G18,0)</f>
        <v>0</v>
      </c>
    </row>
    <row r="19" customFormat="false" ht="12.75" hidden="false" customHeight="false" outlineLevel="0" collapsed="false">
      <c r="A19" s="20"/>
      <c r="B19" s="21"/>
      <c r="C19" s="28"/>
      <c r="D19" s="128"/>
      <c r="E19" s="129"/>
      <c r="F19" s="21"/>
      <c r="G19" s="130" t="n">
        <f aca="false">E19*C19*(1+D19)</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c r="CL19" s="6" t="n">
        <f aca="false">IF($I19=CL$2,$G19,0)</f>
        <v>0</v>
      </c>
      <c r="CM19" s="6" t="n">
        <f aca="false">IF($I19=CM$2,$G19,0)</f>
        <v>0</v>
      </c>
      <c r="CN19" s="6" t="n">
        <f aca="false">IF($I19=CN$2,$G19,0)</f>
        <v>0</v>
      </c>
    </row>
    <row r="20" customFormat="false" ht="12.75" hidden="false" customHeight="false" outlineLevel="0" collapsed="false">
      <c r="A20" s="20"/>
      <c r="B20" s="21"/>
      <c r="C20" s="28"/>
      <c r="D20" s="128"/>
      <c r="E20" s="129"/>
      <c r="F20" s="21"/>
      <c r="G20" s="130" t="n">
        <f aca="false">E20*C20*(1+D20)</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c r="CL20" s="6" t="n">
        <f aca="false">IF($I20=CL$2,$G20,0)</f>
        <v>0</v>
      </c>
      <c r="CM20" s="6" t="n">
        <f aca="false">IF($I20=CM$2,$G20,0)</f>
        <v>0</v>
      </c>
      <c r="CN20" s="6" t="n">
        <f aca="false">IF($I20=CN$2,$G20,0)</f>
        <v>0</v>
      </c>
    </row>
    <row r="21" customFormat="false" ht="12.75" hidden="false" customHeight="false" outlineLevel="0" collapsed="false">
      <c r="A21" s="132"/>
      <c r="B21" s="133"/>
      <c r="C21" s="134"/>
      <c r="D21" s="135"/>
      <c r="E21" s="136"/>
      <c r="F21" s="137"/>
      <c r="G21" s="130" t="n">
        <f aca="false">E21*C21*(1+D21)</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c r="CL21" s="6" t="n">
        <f aca="false">IF($I21=CL$2,$G21,0)</f>
        <v>0</v>
      </c>
      <c r="CM21" s="6" t="n">
        <f aca="false">IF($I21=CM$2,$G21,0)</f>
        <v>0</v>
      </c>
      <c r="CN21" s="6" t="n">
        <f aca="false">IF($I21=CN$2,$G21,0)</f>
        <v>0</v>
      </c>
    </row>
    <row r="22" customFormat="false" ht="15.75" hidden="false" customHeight="false" outlineLevel="0" collapsed="false">
      <c r="A22" s="138"/>
      <c r="B22" s="139"/>
      <c r="C22" s="139"/>
      <c r="D22" s="140"/>
      <c r="E22" s="140" t="s">
        <v>107</v>
      </c>
      <c r="F22" s="141" t="s">
        <v>108</v>
      </c>
      <c r="G22" s="142" t="n">
        <f aca="false">SUM(G7:G21)</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c r="CL22" s="6" t="n">
        <f aca="false">IF($I22=CL$2,$G22,0)</f>
        <v>0</v>
      </c>
      <c r="CM22" s="6" t="n">
        <f aca="false">IF($I22=CM$2,$G22,0)</f>
        <v>0</v>
      </c>
      <c r="CN22" s="6" t="n">
        <f aca="false">IF($I22=CN$2,$G22,0)</f>
        <v>0</v>
      </c>
    </row>
    <row r="23" customFormat="false" ht="15.75" hidden="false" customHeight="false" outlineLevel="0" collapsed="false">
      <c r="A23" s="143" t="s">
        <v>109</v>
      </c>
      <c r="B23" s="144"/>
      <c r="C23" s="144"/>
      <c r="D23" s="144"/>
      <c r="E23" s="144"/>
      <c r="F23" s="145" t="s">
        <v>110</v>
      </c>
      <c r="G23" s="146" t="n">
        <v>25</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c r="CL23" s="6" t="n">
        <f aca="false">IF($I23=CL$2,$G23,0)</f>
        <v>0</v>
      </c>
      <c r="CM23" s="6" t="n">
        <f aca="false">IF($I23=CM$2,$G23,0)</f>
        <v>0</v>
      </c>
      <c r="CN23" s="6" t="n">
        <f aca="false">IF($I23=CN$2,$G23,0)</f>
        <v>0</v>
      </c>
    </row>
    <row r="24" customFormat="false" ht="15" hidden="false" customHeight="false" outlineLevel="0" collapsed="false">
      <c r="A24" s="147"/>
      <c r="B24" s="148" t="s">
        <v>103</v>
      </c>
      <c r="C24" s="148" t="s">
        <v>12</v>
      </c>
      <c r="D24" s="148" t="s">
        <v>111</v>
      </c>
      <c r="E24" s="148"/>
      <c r="F24" s="148" t="s">
        <v>112</v>
      </c>
      <c r="G24" s="149" t="s">
        <v>106</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c r="CL24" s="6" t="n">
        <f aca="false">IF($I24=CL$2,$G24,0)</f>
        <v>0</v>
      </c>
      <c r="CM24" s="6" t="n">
        <f aca="false">IF($I24=CM$2,$G24,0)</f>
        <v>0</v>
      </c>
      <c r="CN24" s="6" t="n">
        <f aca="false">IF($I24=CN$2,$G24,0)</f>
        <v>0</v>
      </c>
    </row>
    <row r="25" customFormat="false" ht="15" hidden="false" customHeight="false" outlineLevel="0" collapsed="false">
      <c r="A25" s="150"/>
      <c r="B25" s="21"/>
      <c r="C25" s="22"/>
      <c r="D25" s="151"/>
      <c r="E25" s="151"/>
      <c r="F25" s="152" t="n">
        <f aca="false">C25*D25</f>
        <v>0</v>
      </c>
      <c r="G25" s="153" t="n">
        <f aca="false">F25*$G$23</f>
        <v>0</v>
      </c>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c r="CL25" s="6" t="n">
        <f aca="false">IF($I25=CL$2,$G25,0)</f>
        <v>0</v>
      </c>
      <c r="CM25" s="6" t="n">
        <f aca="false">IF($I25=CM$2,$G25,0)</f>
        <v>0</v>
      </c>
      <c r="CN25" s="6" t="n">
        <f aca="false">IF($I25=CN$2,$G25,0)</f>
        <v>0</v>
      </c>
    </row>
    <row r="26" customFormat="false" ht="15" hidden="false" customHeight="false" outlineLevel="0" collapsed="false">
      <c r="A26" s="150"/>
      <c r="B26" s="21"/>
      <c r="C26" s="22"/>
      <c r="D26" s="151"/>
      <c r="E26" s="151"/>
      <c r="F26" s="152" t="n">
        <f aca="false">C26*D26</f>
        <v>0</v>
      </c>
      <c r="G26" s="153" t="n">
        <f aca="false">F26*$G$23</f>
        <v>0</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c r="CL26" s="6" t="n">
        <f aca="false">IF($I26=CL$2,$G26,0)</f>
        <v>0</v>
      </c>
      <c r="CM26" s="6" t="n">
        <f aca="false">IF($I26=CM$2,$G26,0)</f>
        <v>0</v>
      </c>
      <c r="CN26" s="6" t="n">
        <f aca="false">IF($I26=CN$2,$G26,0)</f>
        <v>0</v>
      </c>
    </row>
    <row r="27" customFormat="false" ht="15" hidden="false" customHeight="false" outlineLevel="0" collapsed="false">
      <c r="A27" s="150"/>
      <c r="B27" s="21"/>
      <c r="C27" s="22"/>
      <c r="D27" s="151"/>
      <c r="E27" s="151"/>
      <c r="F27" s="152" t="n">
        <f aca="false">C27*D27</f>
        <v>0</v>
      </c>
      <c r="G27" s="153" t="n">
        <f aca="false">F27*$G$23</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c r="CL27" s="6" t="n">
        <f aca="false">IF($I27=CL$2,$G27,0)</f>
        <v>0</v>
      </c>
      <c r="CM27" s="6" t="n">
        <f aca="false">IF($I27=CM$2,$G27,0)</f>
        <v>0</v>
      </c>
      <c r="CN27" s="6" t="n">
        <f aca="false">IF($I27=CN$2,$G27,0)</f>
        <v>0</v>
      </c>
    </row>
    <row r="28" customFormat="false" ht="15" hidden="false" customHeight="false" outlineLevel="0" collapsed="false">
      <c r="A28" s="150"/>
      <c r="B28" s="21"/>
      <c r="C28" s="22"/>
      <c r="D28" s="151"/>
      <c r="E28" s="151"/>
      <c r="F28" s="152" t="n">
        <f aca="false">C28*D28</f>
        <v>0</v>
      </c>
      <c r="G28" s="153" t="n">
        <f aca="false">F28*$G$23</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c r="CL28" s="6" t="n">
        <f aca="false">IF($I28=CL$2,$G28,0)</f>
        <v>0</v>
      </c>
      <c r="CM28" s="6" t="n">
        <f aca="false">IF($I28=CM$2,$G28,0)</f>
        <v>0</v>
      </c>
      <c r="CN28" s="6" t="n">
        <f aca="false">IF($I28=CN$2,$G28,0)</f>
        <v>0</v>
      </c>
    </row>
    <row r="29" customFormat="false" ht="15" hidden="false" customHeight="false" outlineLevel="0" collapsed="false">
      <c r="A29" s="150"/>
      <c r="B29" s="154"/>
      <c r="C29" s="155"/>
      <c r="D29" s="151"/>
      <c r="E29" s="151"/>
      <c r="F29" s="152" t="n">
        <f aca="false">C29*D29</f>
        <v>0</v>
      </c>
      <c r="G29" s="153" t="n">
        <f aca="false">F29*$G$23</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c r="CL29" s="6" t="n">
        <f aca="false">IF($I29=CL$2,$G29,0)</f>
        <v>0</v>
      </c>
      <c r="CM29" s="6" t="n">
        <f aca="false">IF($I29=CM$2,$G29,0)</f>
        <v>0</v>
      </c>
      <c r="CN29" s="6" t="n">
        <f aca="false">IF($I29=CN$2,$G29,0)</f>
        <v>0</v>
      </c>
    </row>
    <row r="30" customFormat="false" ht="15" hidden="false" customHeight="false" outlineLevel="0" collapsed="false">
      <c r="A30" s="150"/>
      <c r="B30" s="154"/>
      <c r="C30" s="155"/>
      <c r="D30" s="151"/>
      <c r="E30" s="151"/>
      <c r="F30" s="152" t="n">
        <f aca="false">C30*D30</f>
        <v>0</v>
      </c>
      <c r="G30" s="153" t="n">
        <f aca="false">F30*$G$23</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c r="CL30" s="6" t="n">
        <f aca="false">IF($I30=CL$2,$G30,0)</f>
        <v>0</v>
      </c>
      <c r="CM30" s="6" t="n">
        <f aca="false">IF($I30=CM$2,$G30,0)</f>
        <v>0</v>
      </c>
      <c r="CN30" s="6" t="n">
        <f aca="false">IF($I30=CN$2,$G30,0)</f>
        <v>0</v>
      </c>
    </row>
    <row r="31" customFormat="false" ht="15" hidden="false" customHeight="false" outlineLevel="0" collapsed="false">
      <c r="A31" s="150"/>
      <c r="B31" s="154"/>
      <c r="C31" s="155"/>
      <c r="D31" s="151"/>
      <c r="E31" s="151"/>
      <c r="F31" s="152" t="n">
        <f aca="false">C31*D31</f>
        <v>0</v>
      </c>
      <c r="G31" s="153" t="n">
        <f aca="false">F31*$G$23</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c r="CL31" s="6" t="n">
        <f aca="false">IF($I31=CL$2,$G31,0)</f>
        <v>0</v>
      </c>
      <c r="CM31" s="6" t="n">
        <f aca="false">IF($I31=CM$2,$G31,0)</f>
        <v>0</v>
      </c>
      <c r="CN31" s="6" t="n">
        <f aca="false">IF($I31=CN$2,$G31,0)</f>
        <v>0</v>
      </c>
    </row>
    <row r="32" customFormat="false" ht="15" hidden="false" customHeight="false" outlineLevel="0" collapsed="false">
      <c r="A32" s="150"/>
      <c r="B32" s="154"/>
      <c r="C32" s="155"/>
      <c r="D32" s="151"/>
      <c r="E32" s="151"/>
      <c r="F32" s="152" t="n">
        <f aca="false">C32*D32</f>
        <v>0</v>
      </c>
      <c r="G32" s="153" t="n">
        <f aca="false">F32*$G$23</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c r="CL32" s="6" t="n">
        <f aca="false">IF($I32=CL$2,$G32,0)</f>
        <v>0</v>
      </c>
      <c r="CM32" s="6" t="n">
        <f aca="false">IF($I32=CM$2,$G32,0)</f>
        <v>0</v>
      </c>
      <c r="CN32" s="6" t="n">
        <f aca="false">IF($I32=CN$2,$G32,0)</f>
        <v>0</v>
      </c>
    </row>
    <row r="33" customFormat="false" ht="15" hidden="false" customHeight="false" outlineLevel="0" collapsed="false">
      <c r="A33" s="150"/>
      <c r="B33" s="154"/>
      <c r="C33" s="155"/>
      <c r="D33" s="151"/>
      <c r="E33" s="151"/>
      <c r="F33" s="152" t="n">
        <f aca="false">C33*D33</f>
        <v>0</v>
      </c>
      <c r="G33" s="153" t="n">
        <f aca="false">F33*$G$23</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c r="CL33" s="6" t="n">
        <f aca="false">IF($I33=CL$2,$G33,0)</f>
        <v>0</v>
      </c>
      <c r="CM33" s="6" t="n">
        <f aca="false">IF($I33=CM$2,$G33,0)</f>
        <v>0</v>
      </c>
      <c r="CN33" s="6" t="n">
        <f aca="false">IF($I33=CN$2,$G33,0)</f>
        <v>0</v>
      </c>
    </row>
    <row r="34" customFormat="false" ht="15" hidden="false" customHeight="false" outlineLevel="0" collapsed="false">
      <c r="A34" s="150"/>
      <c r="B34" s="154"/>
      <c r="C34" s="155"/>
      <c r="D34" s="151"/>
      <c r="E34" s="151"/>
      <c r="F34" s="152" t="n">
        <f aca="false">C34*D34</f>
        <v>0</v>
      </c>
      <c r="G34" s="153" t="n">
        <f aca="false">F34*$G$23</f>
        <v>0</v>
      </c>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c r="CL34" s="6" t="n">
        <f aca="false">IF($I34=CL$2,$G34,0)</f>
        <v>0</v>
      </c>
      <c r="CM34" s="6" t="n">
        <f aca="false">IF($I34=CM$2,$G34,0)</f>
        <v>0</v>
      </c>
      <c r="CN34" s="6" t="n">
        <f aca="false">IF($I34=CN$2,$G34,0)</f>
        <v>0</v>
      </c>
    </row>
    <row r="35" customFormat="false" ht="15" hidden="false" customHeight="false" outlineLevel="0" collapsed="false">
      <c r="A35" s="150"/>
      <c r="B35" s="154"/>
      <c r="C35" s="155"/>
      <c r="D35" s="151"/>
      <c r="E35" s="151"/>
      <c r="F35" s="152" t="n">
        <f aca="false">C35*D35</f>
        <v>0</v>
      </c>
      <c r="G35" s="153" t="n">
        <f aca="false">F35*$G$23</f>
        <v>0</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c r="CL35" s="6" t="n">
        <f aca="false">IF($I35=CL$2,$G35,0)</f>
        <v>0</v>
      </c>
      <c r="CM35" s="6" t="n">
        <f aca="false">IF($I35=CM$2,$G35,0)</f>
        <v>0</v>
      </c>
      <c r="CN35" s="6" t="n">
        <f aca="false">IF($I35=CN$2,$G35,0)</f>
        <v>0</v>
      </c>
    </row>
    <row r="36" customFormat="false" ht="15" hidden="false" customHeight="false" outlineLevel="0" collapsed="false">
      <c r="A36" s="150"/>
      <c r="B36" s="154"/>
      <c r="C36" s="155"/>
      <c r="D36" s="151"/>
      <c r="E36" s="151"/>
      <c r="F36" s="152" t="n">
        <f aca="false">C36*D36</f>
        <v>0</v>
      </c>
      <c r="G36" s="153" t="n">
        <f aca="false">F36*$G$23</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c r="CL36" s="6" t="n">
        <f aca="false">IF($I36=CL$2,$G36,0)</f>
        <v>0</v>
      </c>
      <c r="CM36" s="6" t="n">
        <f aca="false">IF($I36=CM$2,$G36,0)</f>
        <v>0</v>
      </c>
      <c r="CN36" s="6" t="n">
        <f aca="false">IF($I36=CN$2,$G36,0)</f>
        <v>0</v>
      </c>
    </row>
    <row r="37" customFormat="false" ht="15" hidden="false" customHeight="false" outlineLevel="0" collapsed="false">
      <c r="A37" s="150"/>
      <c r="B37" s="154"/>
      <c r="C37" s="155"/>
      <c r="D37" s="151"/>
      <c r="E37" s="151"/>
      <c r="F37" s="152" t="n">
        <f aca="false">C37*D37</f>
        <v>0</v>
      </c>
      <c r="G37" s="153" t="n">
        <f aca="false">F37*$G$23</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c r="CL37" s="6" t="n">
        <f aca="false">IF($I37=CL$2,$G37,0)</f>
        <v>0</v>
      </c>
      <c r="CM37" s="6" t="n">
        <f aca="false">IF($I37=CM$2,$G37,0)</f>
        <v>0</v>
      </c>
      <c r="CN37" s="6" t="n">
        <f aca="false">IF($I37=CN$2,$G37,0)</f>
        <v>0</v>
      </c>
    </row>
    <row r="38" customFormat="false" ht="15" hidden="false" customHeight="false" outlineLevel="0" collapsed="false">
      <c r="A38" s="150"/>
      <c r="B38" s="154"/>
      <c r="C38" s="156"/>
      <c r="D38" s="151"/>
      <c r="E38" s="151"/>
      <c r="F38" s="152" t="n">
        <f aca="false">C38*D38</f>
        <v>0</v>
      </c>
      <c r="G38" s="153" t="n">
        <f aca="false">F38*$G$23</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c r="CL38" s="6" t="n">
        <f aca="false">IF($I38=CL$2,$G38,0)</f>
        <v>0</v>
      </c>
      <c r="CM38" s="6" t="n">
        <f aca="false">IF($I38=CM$2,$G38,0)</f>
        <v>0</v>
      </c>
      <c r="CN38" s="6" t="n">
        <f aca="false">IF($I38=CN$2,$G38,0)</f>
        <v>0</v>
      </c>
    </row>
    <row r="39" customFormat="false" ht="15.75" hidden="false" customHeight="false" outlineLevel="0" collapsed="false">
      <c r="A39" s="138"/>
      <c r="B39" s="139"/>
      <c r="C39" s="139"/>
      <c r="D39" s="140"/>
      <c r="E39" s="140" t="s">
        <v>113</v>
      </c>
      <c r="F39" s="157" t="n">
        <f aca="false">SUM(F25:F38)</f>
        <v>0</v>
      </c>
      <c r="G39" s="158" t="n">
        <f aca="false">SUM(G25:G38)</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c r="CL39" s="6" t="n">
        <f aca="false">IF($I39=CL$2,$G39,0)</f>
        <v>0</v>
      </c>
      <c r="CM39" s="6" t="n">
        <f aca="false">IF($I39=CM$2,$G39,0)</f>
        <v>0</v>
      </c>
      <c r="CN39" s="6" t="n">
        <f aca="false">IF($I39=CN$2,$G39,0)</f>
        <v>0</v>
      </c>
    </row>
    <row r="40" customFormat="false" ht="15.75" hidden="false" customHeight="false" outlineLevel="0" collapsed="false">
      <c r="A40" s="159" t="s">
        <v>114</v>
      </c>
      <c r="B40" s="122"/>
      <c r="C40" s="122"/>
      <c r="D40" s="122"/>
      <c r="E40" s="122"/>
      <c r="F40" s="122"/>
      <c r="G40" s="123"/>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c r="CL40" s="6" t="n">
        <f aca="false">IF($I40=CL$2,$G40,0)</f>
        <v>0</v>
      </c>
      <c r="CM40" s="6" t="n">
        <f aca="false">IF($I40=CM$2,$G40,0)</f>
        <v>0</v>
      </c>
      <c r="CN40" s="6" t="n">
        <f aca="false">IF($I40=CN$2,$G40,0)</f>
        <v>0</v>
      </c>
    </row>
    <row r="41" customFormat="false" ht="15" hidden="false" customHeight="false" outlineLevel="0" collapsed="false">
      <c r="A41" s="124"/>
      <c r="B41" s="125" t="s">
        <v>103</v>
      </c>
      <c r="C41" s="125" t="s">
        <v>12</v>
      </c>
      <c r="D41" s="125" t="s">
        <v>104</v>
      </c>
      <c r="E41" s="125" t="s">
        <v>105</v>
      </c>
      <c r="F41" s="126"/>
      <c r="G41" s="127" t="s">
        <v>106</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c r="CL41" s="6" t="n">
        <f aca="false">IF($I41=CL$2,$G41,0)</f>
        <v>0</v>
      </c>
      <c r="CM41" s="6" t="n">
        <f aca="false">IF($I41=CM$2,$G41,0)</f>
        <v>0</v>
      </c>
      <c r="CN41" s="6" t="n">
        <f aca="false">IF($I41=CN$2,$G41,0)</f>
        <v>0</v>
      </c>
    </row>
    <row r="42" customFormat="false" ht="12.75" hidden="false" customHeight="false" outlineLevel="0" collapsed="false">
      <c r="A42" s="132"/>
      <c r="B42" s="133"/>
      <c r="C42" s="160"/>
      <c r="D42" s="161"/>
      <c r="E42" s="136"/>
      <c r="F42" s="162"/>
      <c r="G42" s="130" t="n">
        <f aca="false">E42*C42*(1+D42)</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c r="CL42" s="6" t="n">
        <f aca="false">IF($I42=CL$2,$G42,0)</f>
        <v>0</v>
      </c>
      <c r="CM42" s="6" t="n">
        <f aca="false">IF($I42=CM$2,$G42,0)</f>
        <v>0</v>
      </c>
      <c r="CN42" s="6" t="n">
        <f aca="false">IF($I42=CN$2,$G42,0)</f>
        <v>0</v>
      </c>
    </row>
    <row r="43" customFormat="false" ht="12.75" hidden="false" customHeight="false" outlineLevel="0" collapsed="false">
      <c r="A43" s="132"/>
      <c r="B43" s="133"/>
      <c r="C43" s="160"/>
      <c r="D43" s="161"/>
      <c r="E43" s="136"/>
      <c r="F43" s="162"/>
      <c r="G43" s="130" t="n">
        <f aca="false">E43*C43*(1+D43)</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c r="CL43" s="6" t="n">
        <f aca="false">IF($I43=CL$2,$G43,0)</f>
        <v>0</v>
      </c>
      <c r="CM43" s="6" t="n">
        <f aca="false">IF($I43=CM$2,$G43,0)</f>
        <v>0</v>
      </c>
      <c r="CN43" s="6" t="n">
        <f aca="false">IF($I43=CN$2,$G43,0)</f>
        <v>0</v>
      </c>
    </row>
    <row r="44" customFormat="false" ht="12.75" hidden="false" customHeight="false" outlineLevel="0" collapsed="false">
      <c r="A44" s="132"/>
      <c r="B44" s="133"/>
      <c r="C44" s="160"/>
      <c r="D44" s="161"/>
      <c r="E44" s="136"/>
      <c r="F44" s="162"/>
      <c r="G44" s="130" t="n">
        <f aca="false">E44*C44*(1+D4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c r="CL44" s="6" t="n">
        <f aca="false">IF($I44=CL$2,$G44,0)</f>
        <v>0</v>
      </c>
      <c r="CM44" s="6" t="n">
        <f aca="false">IF($I44=CM$2,$G44,0)</f>
        <v>0</v>
      </c>
      <c r="CN44" s="6" t="n">
        <f aca="false">IF($I44=CN$2,$G44,0)</f>
        <v>0</v>
      </c>
    </row>
    <row r="45" customFormat="false" ht="12.75" hidden="false" customHeight="false" outlineLevel="0" collapsed="false">
      <c r="A45" s="132"/>
      <c r="B45" s="133"/>
      <c r="C45" s="160"/>
      <c r="D45" s="161"/>
      <c r="E45" s="136"/>
      <c r="F45" s="162"/>
      <c r="G45" s="130" t="n">
        <f aca="false">E45*C45*(1+D45)</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c r="CL45" s="6" t="n">
        <f aca="false">IF($I45=CL$2,$G45,0)</f>
        <v>0</v>
      </c>
      <c r="CM45" s="6" t="n">
        <f aca="false">IF($I45=CM$2,$G45,0)</f>
        <v>0</v>
      </c>
      <c r="CN45" s="6" t="n">
        <f aca="false">IF($I45=CN$2,$G45,0)</f>
        <v>0</v>
      </c>
    </row>
    <row r="46" customFormat="false" ht="12.75" hidden="false" customHeight="false" outlineLevel="0" collapsed="false">
      <c r="A46" s="132"/>
      <c r="B46" s="133"/>
      <c r="C46" s="160"/>
      <c r="D46" s="161"/>
      <c r="E46" s="136"/>
      <c r="F46" s="162"/>
      <c r="G46" s="130" t="n">
        <f aca="false">E46*C46*(1+D46)</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c r="CL46" s="6" t="n">
        <f aca="false">IF($I46=CL$2,$G46,0)</f>
        <v>0</v>
      </c>
      <c r="CM46" s="6" t="n">
        <f aca="false">IF($I46=CM$2,$G46,0)</f>
        <v>0</v>
      </c>
      <c r="CN46" s="6" t="n">
        <f aca="false">IF($I46=CN$2,$G46,0)</f>
        <v>0</v>
      </c>
    </row>
    <row r="47" customFormat="false" ht="12.75" hidden="false" customHeight="false" outlineLevel="0" collapsed="false">
      <c r="A47" s="132"/>
      <c r="B47" s="133"/>
      <c r="C47" s="160"/>
      <c r="D47" s="161"/>
      <c r="E47" s="136"/>
      <c r="F47" s="162"/>
      <c r="G47" s="130" t="n">
        <f aca="false">E47*C47*(1+D47)</f>
        <v>0</v>
      </c>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c r="CL47" s="6" t="n">
        <f aca="false">IF($I47=CL$2,$G47,0)</f>
        <v>0</v>
      </c>
      <c r="CM47" s="6" t="n">
        <f aca="false">IF($I47=CM$2,$G47,0)</f>
        <v>0</v>
      </c>
      <c r="CN47" s="6" t="n">
        <f aca="false">IF($I47=CN$2,$G47,0)</f>
        <v>0</v>
      </c>
    </row>
    <row r="48" customFormat="false" ht="12.75" hidden="false" customHeight="false" outlineLevel="0" collapsed="false">
      <c r="A48" s="132"/>
      <c r="B48" s="133"/>
      <c r="C48" s="160"/>
      <c r="D48" s="161"/>
      <c r="E48" s="136"/>
      <c r="F48" s="162"/>
      <c r="G48" s="130" t="n">
        <f aca="false">E48*C48*(1+D48)</f>
        <v>0</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c r="CL48" s="6" t="n">
        <f aca="false">IF($I48=CL$2,$G48,0)</f>
        <v>0</v>
      </c>
      <c r="CM48" s="6" t="n">
        <f aca="false">IF($I48=CM$2,$G48,0)</f>
        <v>0</v>
      </c>
      <c r="CN48" s="6" t="n">
        <f aca="false">IF($I48=CN$2,$G48,0)</f>
        <v>0</v>
      </c>
    </row>
    <row r="49" customFormat="false" ht="12.75" hidden="false" customHeight="false" outlineLevel="0" collapsed="false">
      <c r="A49" s="132"/>
      <c r="B49" s="133"/>
      <c r="C49" s="160"/>
      <c r="D49" s="161"/>
      <c r="E49" s="136"/>
      <c r="F49" s="162"/>
      <c r="G49" s="130" t="n">
        <f aca="false">E49*C49*(1+D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c r="CL49" s="6" t="n">
        <f aca="false">IF($I49=CL$2,$G49,0)</f>
        <v>0</v>
      </c>
      <c r="CM49" s="6" t="n">
        <f aca="false">IF($I49=CM$2,$G49,0)</f>
        <v>0</v>
      </c>
      <c r="CN49" s="6" t="n">
        <f aca="false">IF($I49=CN$2,$G49,0)</f>
        <v>0</v>
      </c>
    </row>
    <row r="50" customFormat="false" ht="12.75" hidden="false" customHeight="false" outlineLevel="0" collapsed="false">
      <c r="A50" s="132"/>
      <c r="B50" s="133"/>
      <c r="C50" s="163"/>
      <c r="D50" s="161"/>
      <c r="E50" s="136"/>
      <c r="F50" s="162"/>
      <c r="G50" s="130" t="n">
        <f aca="false">E50*C50*(1+D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c r="CL50" s="6" t="n">
        <f aca="false">IF($I50=CL$2,$G50,0)</f>
        <v>0</v>
      </c>
      <c r="CM50" s="6" t="n">
        <f aca="false">IF($I50=CM$2,$G50,0)</f>
        <v>0</v>
      </c>
      <c r="CN50" s="6" t="n">
        <f aca="false">IF($I50=CN$2,$G50,0)</f>
        <v>0</v>
      </c>
    </row>
    <row r="51" customFormat="false" ht="12.75" hidden="false" customHeight="false" outlineLevel="0" collapsed="false">
      <c r="A51" s="132"/>
      <c r="B51" s="133"/>
      <c r="C51" s="163"/>
      <c r="D51" s="161"/>
      <c r="E51" s="136"/>
      <c r="F51" s="162"/>
      <c r="G51" s="130" t="n">
        <f aca="false">E51*C51*(1+D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c r="CL51" s="6" t="n">
        <f aca="false">IF($I51=CL$2,$G51,0)</f>
        <v>0</v>
      </c>
      <c r="CM51" s="6" t="n">
        <f aca="false">IF($I51=CM$2,$G51,0)</f>
        <v>0</v>
      </c>
      <c r="CN51" s="6" t="n">
        <f aca="false">IF($I51=CN$2,$G51,0)</f>
        <v>0</v>
      </c>
    </row>
    <row r="52" customFormat="false" ht="15.75" hidden="false" customHeight="false" outlineLevel="0" collapsed="false">
      <c r="A52" s="164"/>
      <c r="B52" s="165"/>
      <c r="C52" s="165"/>
      <c r="D52" s="166"/>
      <c r="E52" s="166" t="s">
        <v>115</v>
      </c>
      <c r="F52" s="141" t="s">
        <v>108</v>
      </c>
      <c r="G52" s="158" t="n">
        <f aca="false">SUM(G42: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c r="CL52" s="6" t="n">
        <f aca="false">IF($I52=CL$2,$G52,0)</f>
        <v>0</v>
      </c>
      <c r="CM52" s="6" t="n">
        <f aca="false">IF($I52=CM$2,$G52,0)</f>
        <v>0</v>
      </c>
      <c r="CN52" s="6" t="n">
        <f aca="false">IF($I52=CN$2,$G52,0)</f>
        <v>0</v>
      </c>
    </row>
    <row r="53" customFormat="false" ht="15.75" hidden="false" customHeight="false" outlineLevel="0" collapsed="false">
      <c r="A53" s="159" t="s">
        <v>116</v>
      </c>
      <c r="B53" s="122"/>
      <c r="C53" s="122"/>
      <c r="D53" s="122"/>
      <c r="E53" s="122"/>
      <c r="F53" s="167" t="s">
        <v>110</v>
      </c>
      <c r="G53" s="168"/>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c r="CL53" s="6" t="n">
        <f aca="false">IF($I53=CL$2,$G53,0)</f>
        <v>0</v>
      </c>
      <c r="CM53" s="6" t="n">
        <f aca="false">IF($I53=CM$2,$G53,0)</f>
        <v>0</v>
      </c>
      <c r="CN53" s="6" t="n">
        <f aca="false">IF($I53=CN$2,$G53,0)</f>
        <v>0</v>
      </c>
    </row>
    <row r="54" customFormat="false" ht="15" hidden="false" customHeight="false" outlineLevel="0" collapsed="false">
      <c r="A54" s="124"/>
      <c r="B54" s="125" t="s">
        <v>103</v>
      </c>
      <c r="C54" s="125" t="s">
        <v>12</v>
      </c>
      <c r="D54" s="125" t="s">
        <v>111</v>
      </c>
      <c r="E54" s="125"/>
      <c r="F54" s="125" t="s">
        <v>112</v>
      </c>
      <c r="G54" s="169"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c r="CL54" s="6" t="n">
        <f aca="false">IF($I54=CL$2,$G54,0)</f>
        <v>0</v>
      </c>
      <c r="CM54" s="6" t="n">
        <f aca="false">IF($I54=CM$2,$G54,0)</f>
        <v>0</v>
      </c>
      <c r="CN54" s="6" t="n">
        <f aca="false">IF($I54=CN$2,$G54,0)</f>
        <v>0</v>
      </c>
    </row>
    <row r="55" customFormat="false" ht="15" hidden="false" customHeight="false" outlineLevel="0" collapsed="false">
      <c r="A55" s="132"/>
      <c r="B55" s="170"/>
      <c r="C55" s="134"/>
      <c r="D55" s="171"/>
      <c r="E55" s="171"/>
      <c r="F55" s="172" t="n">
        <f aca="false">C55*D55</f>
        <v>0</v>
      </c>
      <c r="G55" s="153" t="n">
        <f aca="false">F55*$G$53</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c r="CL55" s="6" t="n">
        <f aca="false">IF($I55=CL$2,$G55,0)</f>
        <v>0</v>
      </c>
      <c r="CM55" s="6" t="n">
        <f aca="false">IF($I55=CM$2,$G55,0)</f>
        <v>0</v>
      </c>
      <c r="CN55" s="6" t="n">
        <f aca="false">IF($I55=CN$2,$G55,0)</f>
        <v>0</v>
      </c>
    </row>
    <row r="56" customFormat="false" ht="15" hidden="false" customHeight="false" outlineLevel="0" collapsed="false">
      <c r="A56" s="132"/>
      <c r="B56" s="170"/>
      <c r="C56" s="160"/>
      <c r="D56" s="171"/>
      <c r="E56" s="171"/>
      <c r="F56" s="172" t="n">
        <f aca="false">C56*D56</f>
        <v>0</v>
      </c>
      <c r="G56" s="153" t="n">
        <f aca="false">F56*$G$53</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c r="CL56" s="6" t="n">
        <f aca="false">IF($I56=CL$2,$G56,0)</f>
        <v>0</v>
      </c>
      <c r="CM56" s="6" t="n">
        <f aca="false">IF($I56=CM$2,$G56,0)</f>
        <v>0</v>
      </c>
      <c r="CN56" s="6" t="n">
        <f aca="false">IF($I56=CN$2,$G56,0)</f>
        <v>0</v>
      </c>
    </row>
    <row r="57" customFormat="false" ht="15" hidden="false" customHeight="false" outlineLevel="0" collapsed="false">
      <c r="A57" s="132"/>
      <c r="B57" s="170"/>
      <c r="C57" s="163"/>
      <c r="D57" s="171"/>
      <c r="E57" s="171"/>
      <c r="F57" s="172" t="n">
        <f aca="false">C57*D57</f>
        <v>0</v>
      </c>
      <c r="G57" s="153" t="n">
        <f aca="false">F57*$G$53</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c r="CL57" s="6" t="n">
        <f aca="false">IF($I57=CL$2,$G57,0)</f>
        <v>0</v>
      </c>
      <c r="CM57" s="6" t="n">
        <f aca="false">IF($I57=CM$2,$G57,0)</f>
        <v>0</v>
      </c>
      <c r="CN57" s="6" t="n">
        <f aca="false">IF($I57=CN$2,$G57,0)</f>
        <v>0</v>
      </c>
    </row>
    <row r="58" customFormat="false" ht="15" hidden="false" customHeight="false" outlineLevel="0" collapsed="false">
      <c r="A58" s="132"/>
      <c r="B58" s="170"/>
      <c r="C58" s="163"/>
      <c r="D58" s="171"/>
      <c r="E58" s="171"/>
      <c r="F58" s="172" t="n">
        <f aca="false">C58*D58</f>
        <v>0</v>
      </c>
      <c r="G58" s="153" t="n">
        <f aca="false">F58*$G$53</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c r="CL58" s="6" t="n">
        <f aca="false">IF($I58=CL$2,$G58,0)</f>
        <v>0</v>
      </c>
      <c r="CM58" s="6" t="n">
        <f aca="false">IF($I58=CM$2,$G58,0)</f>
        <v>0</v>
      </c>
      <c r="CN58" s="6" t="n">
        <f aca="false">IF($I58=CN$2,$G58,0)</f>
        <v>0</v>
      </c>
    </row>
    <row r="59" customFormat="false" ht="15" hidden="false" customHeight="false" outlineLevel="0" collapsed="false">
      <c r="A59" s="132"/>
      <c r="B59" s="170"/>
      <c r="C59" s="163"/>
      <c r="D59" s="171"/>
      <c r="E59" s="171"/>
      <c r="F59" s="172" t="n">
        <f aca="false">C59*D59</f>
        <v>0</v>
      </c>
      <c r="G59" s="153" t="n">
        <f aca="false">F59*$G$53</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c r="CL59" s="6" t="n">
        <f aca="false">IF($I59=CL$2,$G59,0)</f>
        <v>0</v>
      </c>
      <c r="CM59" s="6" t="n">
        <f aca="false">IF($I59=CM$2,$G59,0)</f>
        <v>0</v>
      </c>
      <c r="CN59" s="6" t="n">
        <f aca="false">IF($I59=CN$2,$G59,0)</f>
        <v>0</v>
      </c>
    </row>
    <row r="60" customFormat="false" ht="15" hidden="false" customHeight="false" outlineLevel="0" collapsed="false">
      <c r="A60" s="132"/>
      <c r="B60" s="170"/>
      <c r="C60" s="163"/>
      <c r="D60" s="171"/>
      <c r="E60" s="171"/>
      <c r="F60" s="172" t="n">
        <f aca="false">C60*D60</f>
        <v>0</v>
      </c>
      <c r="G60" s="153" t="n">
        <f aca="false">F60*$G$5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c r="CL60" s="6" t="n">
        <f aca="false">IF($I60=CL$2,$G60,0)</f>
        <v>0</v>
      </c>
      <c r="CM60" s="6" t="n">
        <f aca="false">IF($I60=CM$2,$G60,0)</f>
        <v>0</v>
      </c>
      <c r="CN60" s="6" t="n">
        <f aca="false">IF($I60=CN$2,$G60,0)</f>
        <v>0</v>
      </c>
    </row>
    <row r="61" customFormat="false" ht="15" hidden="false" customHeight="false" outlineLevel="0" collapsed="false">
      <c r="A61" s="132"/>
      <c r="B61" s="170"/>
      <c r="C61" s="163"/>
      <c r="D61" s="171"/>
      <c r="E61" s="171"/>
      <c r="F61" s="172" t="n">
        <f aca="false">C61*D61</f>
        <v>0</v>
      </c>
      <c r="G61" s="153" t="n">
        <f aca="false">F61*$G$53</f>
        <v>0</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c r="CL61" s="6" t="n">
        <f aca="false">IF($I61=CL$2,$G61,0)</f>
        <v>0</v>
      </c>
      <c r="CM61" s="6" t="n">
        <f aca="false">IF($I61=CM$2,$G61,0)</f>
        <v>0</v>
      </c>
      <c r="CN61" s="6" t="n">
        <f aca="false">IF($I61=CN$2,$G61,0)</f>
        <v>0</v>
      </c>
    </row>
    <row r="62" customFormat="false" ht="15" hidden="false" customHeight="false" outlineLevel="0" collapsed="false">
      <c r="A62" s="132"/>
      <c r="B62" s="170"/>
      <c r="C62" s="134"/>
      <c r="D62" s="171"/>
      <c r="E62" s="171"/>
      <c r="F62" s="172" t="n">
        <f aca="false">C62*D62</f>
        <v>0</v>
      </c>
      <c r="G62" s="153" t="n">
        <f aca="false">F62*$G$53</f>
        <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c r="CL62" s="6" t="n">
        <f aca="false">IF($I62=CL$2,$G62,0)</f>
        <v>0</v>
      </c>
      <c r="CM62" s="6" t="n">
        <f aca="false">IF($I62=CM$2,$G62,0)</f>
        <v>0</v>
      </c>
      <c r="CN62" s="6" t="n">
        <f aca="false">IF($I62=CN$2,$G62,0)</f>
        <v>0</v>
      </c>
    </row>
    <row r="63" customFormat="false" ht="15" hidden="false" customHeight="false" outlineLevel="0" collapsed="false">
      <c r="A63" s="132"/>
      <c r="B63" s="170"/>
      <c r="C63" s="134"/>
      <c r="D63" s="171"/>
      <c r="E63" s="171"/>
      <c r="F63" s="172" t="n">
        <f aca="false">C63*D63</f>
        <v>0</v>
      </c>
      <c r="G63" s="153" t="n">
        <f aca="false">F63*$G$53</f>
        <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c r="CL63" s="6" t="n">
        <f aca="false">IF($I63=CL$2,$G63,0)</f>
        <v>0</v>
      </c>
      <c r="CM63" s="6" t="n">
        <f aca="false">IF($I63=CM$2,$G63,0)</f>
        <v>0</v>
      </c>
      <c r="CN63" s="6" t="n">
        <f aca="false">IF($I63=CN$2,$G63,0)</f>
        <v>0</v>
      </c>
    </row>
    <row r="64" customFormat="false" ht="15" hidden="false" customHeight="false" outlineLevel="0" collapsed="false">
      <c r="A64" s="132"/>
      <c r="B64" s="133"/>
      <c r="C64" s="134"/>
      <c r="D64" s="171"/>
      <c r="E64" s="171"/>
      <c r="F64" s="172" t="n">
        <f aca="false">C64*D64</f>
        <v>0</v>
      </c>
      <c r="G64" s="153" t="n">
        <f aca="false">F64*$G$53</f>
        <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c r="CL64" s="6" t="n">
        <f aca="false">IF($I64=CL$2,$G64,0)</f>
        <v>0</v>
      </c>
      <c r="CM64" s="6" t="n">
        <f aca="false">IF($I64=CM$2,$G64,0)</f>
        <v>0</v>
      </c>
      <c r="CN64" s="6" t="n">
        <f aca="false">IF($I64=CN$2,$G64,0)</f>
        <v>0</v>
      </c>
    </row>
    <row r="65" customFormat="false" ht="15" hidden="false" customHeight="false" outlineLevel="0" collapsed="false">
      <c r="A65" s="132"/>
      <c r="B65" s="133"/>
      <c r="C65" s="134"/>
      <c r="D65" s="171"/>
      <c r="E65" s="171"/>
      <c r="F65" s="172" t="n">
        <f aca="false">C65*D65</f>
        <v>0</v>
      </c>
      <c r="G65" s="153" t="n">
        <f aca="false">F65*$G$53</f>
        <v>0</v>
      </c>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c r="CL65" s="6" t="n">
        <f aca="false">IF($I65=CL$2,$G65,0)</f>
        <v>0</v>
      </c>
      <c r="CM65" s="6" t="n">
        <f aca="false">IF($I65=CM$2,$G65,0)</f>
        <v>0</v>
      </c>
      <c r="CN65" s="6" t="n">
        <f aca="false">IF($I65=CN$2,$G65,0)</f>
        <v>0</v>
      </c>
    </row>
    <row r="66" customFormat="false" ht="15" hidden="false" customHeight="false" outlineLevel="0" collapsed="false">
      <c r="A66" s="132"/>
      <c r="B66" s="133"/>
      <c r="C66" s="160"/>
      <c r="D66" s="171"/>
      <c r="E66" s="171"/>
      <c r="F66" s="172" t="n">
        <f aca="false">C66*D66</f>
        <v>0</v>
      </c>
      <c r="G66" s="153" t="n">
        <f aca="false">F66*$G$53</f>
        <v>0</v>
      </c>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c r="CL66" s="6" t="n">
        <f aca="false">IF($I66=CL$2,$G66,0)</f>
        <v>0</v>
      </c>
      <c r="CM66" s="6" t="n">
        <f aca="false">IF($I66=CM$2,$G66,0)</f>
        <v>0</v>
      </c>
      <c r="CN66" s="6" t="n">
        <f aca="false">IF($I66=CN$2,$G66,0)</f>
        <v>0</v>
      </c>
    </row>
    <row r="67" customFormat="false" ht="15" hidden="false" customHeight="false" outlineLevel="0" collapsed="false">
      <c r="A67" s="132"/>
      <c r="B67" s="133"/>
      <c r="C67" s="163"/>
      <c r="D67" s="171"/>
      <c r="E67" s="171"/>
      <c r="F67" s="172" t="n">
        <f aca="false">C67*D67</f>
        <v>0</v>
      </c>
      <c r="G67" s="153" t="n">
        <f aca="false">F67*$G$53</f>
        <v>0</v>
      </c>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c r="CL67" s="6" t="n">
        <f aca="false">IF($I67=CL$2,$G67,0)</f>
        <v>0</v>
      </c>
      <c r="CM67" s="6" t="n">
        <f aca="false">IF($I67=CM$2,$G67,0)</f>
        <v>0</v>
      </c>
      <c r="CN67" s="6" t="n">
        <f aca="false">IF($I67=CN$2,$G67,0)</f>
        <v>0</v>
      </c>
    </row>
    <row r="68" customFormat="false" ht="15.75" hidden="false" customHeight="false" outlineLevel="0" collapsed="false">
      <c r="A68" s="138"/>
      <c r="B68" s="139"/>
      <c r="C68" s="139"/>
      <c r="D68" s="140"/>
      <c r="E68" s="140" t="s">
        <v>117</v>
      </c>
      <c r="F68" s="157" t="n">
        <f aca="false">SUM(F55:F67)</f>
        <v>0</v>
      </c>
      <c r="G68" s="158" t="n">
        <f aca="false">SUM(G55:G67)</f>
        <v>0</v>
      </c>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c r="CL68" s="6" t="n">
        <f aca="false">IF($I68=CL$2,$G68,0)</f>
        <v>0</v>
      </c>
      <c r="CM68" s="6" t="n">
        <f aca="false">IF($I68=CM$2,$G68,0)</f>
        <v>0</v>
      </c>
      <c r="CN68" s="6" t="n">
        <f aca="false">IF($I68=CN$2,$G68,0)</f>
        <v>0</v>
      </c>
    </row>
    <row r="69" customFormat="false" ht="15.75" hidden="false" customHeight="false" outlineLevel="0" collapsed="false">
      <c r="A69" s="159" t="s">
        <v>118</v>
      </c>
      <c r="B69" s="122"/>
      <c r="C69" s="122"/>
      <c r="D69" s="122"/>
      <c r="E69" s="122"/>
      <c r="F69" s="122"/>
      <c r="G69" s="123"/>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c r="CL69" s="6" t="n">
        <f aca="false">IF($I69=CL$2,$G69,0)</f>
        <v>0</v>
      </c>
      <c r="CM69" s="6" t="n">
        <f aca="false">IF($I69=CM$2,$G69,0)</f>
        <v>0</v>
      </c>
      <c r="CN69" s="6" t="n">
        <f aca="false">IF($I69=CN$2,$G69,0)</f>
        <v>0</v>
      </c>
    </row>
    <row r="70" customFormat="false" ht="15" hidden="false" customHeight="false" outlineLevel="0" collapsed="false">
      <c r="A70" s="124"/>
      <c r="B70" s="125" t="s">
        <v>119</v>
      </c>
      <c r="C70" s="125" t="s">
        <v>12</v>
      </c>
      <c r="D70" s="125"/>
      <c r="E70" s="125" t="s">
        <v>105</v>
      </c>
      <c r="F70" s="126"/>
      <c r="G70" s="127" t="s">
        <v>106</v>
      </c>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c r="CL70" s="6" t="n">
        <f aca="false">IF($I70=CL$2,$G70,0)</f>
        <v>0</v>
      </c>
      <c r="CM70" s="6" t="n">
        <f aca="false">IF($I70=CM$2,$G70,0)</f>
        <v>0</v>
      </c>
      <c r="CN70" s="6" t="n">
        <f aca="false">IF($I70=CN$2,$G70,0)</f>
        <v>0</v>
      </c>
    </row>
    <row r="71" customFormat="false" ht="12.75" hidden="false" customHeight="false" outlineLevel="0" collapsed="false">
      <c r="A71" s="132"/>
      <c r="B71" s="170"/>
      <c r="C71" s="160"/>
      <c r="D71" s="163"/>
      <c r="E71" s="173"/>
      <c r="F71" s="162"/>
      <c r="G71" s="130" t="n">
        <f aca="false">E71*C71</f>
        <v>0</v>
      </c>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c r="CL71" s="6" t="n">
        <f aca="false">IF($I71=CL$2,$G71,0)</f>
        <v>0</v>
      </c>
      <c r="CM71" s="6" t="n">
        <f aca="false">IF($I71=CM$2,$G71,0)</f>
        <v>0</v>
      </c>
      <c r="CN71" s="6" t="n">
        <f aca="false">IF($I71=CN$2,$G71,0)</f>
        <v>0</v>
      </c>
    </row>
    <row r="72" customFormat="false" ht="12.75" hidden="false" customHeight="false" outlineLevel="0" collapsed="false">
      <c r="A72" s="132"/>
      <c r="B72" s="170"/>
      <c r="C72" s="160"/>
      <c r="D72" s="163"/>
      <c r="E72" s="173"/>
      <c r="F72" s="162"/>
      <c r="G72" s="130" t="n">
        <f aca="false">E72*C72</f>
        <v>0</v>
      </c>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c r="CL72" s="6" t="n">
        <f aca="false">IF($I72=CL$2,$G72,0)</f>
        <v>0</v>
      </c>
      <c r="CM72" s="6" t="n">
        <f aca="false">IF($I72=CM$2,$G72,0)</f>
        <v>0</v>
      </c>
      <c r="CN72" s="6" t="n">
        <f aca="false">IF($I72=CN$2,$G72,0)</f>
        <v>0</v>
      </c>
    </row>
    <row r="73" customFormat="false" ht="12.75" hidden="false" customHeight="false" outlineLevel="0" collapsed="false">
      <c r="A73" s="132"/>
      <c r="B73" s="170"/>
      <c r="C73" s="160"/>
      <c r="D73" s="163"/>
      <c r="E73" s="173"/>
      <c r="F73" s="162"/>
      <c r="G73" s="130" t="n">
        <f aca="false">E73*C73</f>
        <v>0</v>
      </c>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c r="CL73" s="6" t="n">
        <f aca="false">IF($I73=CL$2,$G73,0)</f>
        <v>0</v>
      </c>
      <c r="CM73" s="6" t="n">
        <f aca="false">IF($I73=CM$2,$G73,0)</f>
        <v>0</v>
      </c>
      <c r="CN73" s="6" t="n">
        <f aca="false">IF($I73=CN$2,$G73,0)</f>
        <v>0</v>
      </c>
    </row>
    <row r="74" customFormat="false" ht="12.75" hidden="false" customHeight="false" outlineLevel="0" collapsed="false">
      <c r="A74" s="132"/>
      <c r="B74" s="133"/>
      <c r="C74" s="160"/>
      <c r="D74" s="163"/>
      <c r="E74" s="174"/>
      <c r="F74" s="162"/>
      <c r="G74" s="130" t="n">
        <f aca="false">E74*C74</f>
        <v>0</v>
      </c>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c r="CL74" s="6" t="n">
        <f aca="false">IF($I74=CL$2,$G74,0)</f>
        <v>0</v>
      </c>
      <c r="CM74" s="6" t="n">
        <f aca="false">IF($I74=CM$2,$G74,0)</f>
        <v>0</v>
      </c>
      <c r="CN74" s="6" t="n">
        <f aca="false">IF($I74=CN$2,$G74,0)</f>
        <v>0</v>
      </c>
    </row>
    <row r="75" customFormat="false" ht="12.75" hidden="false" customHeight="false" outlineLevel="0" collapsed="false">
      <c r="A75" s="132"/>
      <c r="B75" s="133"/>
      <c r="C75" s="163"/>
      <c r="D75" s="175"/>
      <c r="E75" s="176"/>
      <c r="F75" s="137"/>
      <c r="G75" s="130" t="n">
        <f aca="false">E75*C75</f>
        <v>0</v>
      </c>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c r="CL75" s="6" t="n">
        <f aca="false">IF($I75=CL$2,$G75,0)</f>
        <v>0</v>
      </c>
      <c r="CM75" s="6" t="n">
        <f aca="false">IF($I75=CM$2,$G75,0)</f>
        <v>0</v>
      </c>
      <c r="CN75" s="6" t="n">
        <f aca="false">IF($I75=CN$2,$G75,0)</f>
        <v>0</v>
      </c>
    </row>
    <row r="76" customFormat="false" ht="15.75" hidden="false" customHeight="false" outlineLevel="0" collapsed="false">
      <c r="A76" s="138"/>
      <c r="B76" s="139"/>
      <c r="C76" s="139"/>
      <c r="D76" s="140"/>
      <c r="E76" s="140" t="s">
        <v>120</v>
      </c>
      <c r="F76" s="141" t="s">
        <v>108</v>
      </c>
      <c r="G76" s="158" t="n">
        <f aca="false">SUM(G71:G75)</f>
        <v>0</v>
      </c>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c r="CL76" s="6" t="n">
        <f aca="false">IF($I76=CL$2,$G76,0)</f>
        <v>0</v>
      </c>
      <c r="CM76" s="6" t="n">
        <f aca="false">IF($I76=CM$2,$G76,0)</f>
        <v>0</v>
      </c>
      <c r="CN76" s="6" t="n">
        <f aca="false">IF($I76=CN$2,$G76,0)</f>
        <v>0</v>
      </c>
    </row>
    <row r="77" customFormat="false" ht="15.75" hidden="false" customHeight="false" outlineLevel="0" collapsed="false">
      <c r="A77" s="159" t="s">
        <v>121</v>
      </c>
      <c r="B77" s="122"/>
      <c r="C77" s="122"/>
      <c r="D77" s="122"/>
      <c r="E77" s="122"/>
      <c r="F77" s="122"/>
      <c r="G77" s="123"/>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c r="CL77" s="6" t="n">
        <f aca="false">IF($I77=CL$2,$G77,0)</f>
        <v>0</v>
      </c>
      <c r="CM77" s="6" t="n">
        <f aca="false">IF($I77=CM$2,$G77,0)</f>
        <v>0</v>
      </c>
      <c r="CN77" s="6" t="n">
        <f aca="false">IF($I77=CN$2,$G77,0)</f>
        <v>0</v>
      </c>
    </row>
    <row r="78" customFormat="false" ht="15" hidden="false" customHeight="false" outlineLevel="0" collapsed="false">
      <c r="A78" s="124"/>
      <c r="B78" s="125" t="s">
        <v>119</v>
      </c>
      <c r="C78" s="125" t="s">
        <v>122</v>
      </c>
      <c r="D78" s="125"/>
      <c r="E78" s="125" t="s">
        <v>105</v>
      </c>
      <c r="F78" s="126"/>
      <c r="G78" s="127" t="s">
        <v>106</v>
      </c>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c r="CL78" s="6" t="n">
        <f aca="false">IF($I78=CL$2,$G78,0)</f>
        <v>0</v>
      </c>
      <c r="CM78" s="6" t="n">
        <f aca="false">IF($I78=CM$2,$G78,0)</f>
        <v>0</v>
      </c>
      <c r="CN78" s="6" t="n">
        <f aca="false">IF($I78=CN$2,$G78,0)</f>
        <v>0</v>
      </c>
    </row>
    <row r="79" customFormat="false" ht="12.75" hidden="false" customHeight="false" outlineLevel="0" collapsed="false">
      <c r="A79" s="132"/>
      <c r="B79" s="133"/>
      <c r="C79" s="160"/>
      <c r="D79" s="177"/>
      <c r="E79" s="173"/>
      <c r="F79" s="162"/>
      <c r="G79" s="130" t="n">
        <f aca="false">E79*C79</f>
        <v>0</v>
      </c>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c r="CL79" s="6" t="n">
        <f aca="false">IF($I79=CL$2,$G79,0)</f>
        <v>0</v>
      </c>
      <c r="CM79" s="6" t="n">
        <f aca="false">IF($I79=CM$2,$G79,0)</f>
        <v>0</v>
      </c>
      <c r="CN79" s="6" t="n">
        <f aca="false">IF($I79=CN$2,$G79,0)</f>
        <v>0</v>
      </c>
    </row>
    <row r="80" customFormat="false" ht="12.75" hidden="false" customHeight="false" outlineLevel="0" collapsed="false">
      <c r="A80" s="132"/>
      <c r="B80" s="133"/>
      <c r="C80" s="160"/>
      <c r="D80" s="177"/>
      <c r="E80" s="173"/>
      <c r="F80" s="162"/>
      <c r="G80" s="130" t="n">
        <f aca="false">E80*C80</f>
        <v>0</v>
      </c>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c r="CL80" s="6" t="n">
        <f aca="false">IF($I80=CL$2,$G80,0)</f>
        <v>0</v>
      </c>
      <c r="CM80" s="6" t="n">
        <f aca="false">IF($I80=CM$2,$G80,0)</f>
        <v>0</v>
      </c>
      <c r="CN80" s="6" t="n">
        <f aca="false">IF($I80=CN$2,$G80,0)</f>
        <v>0</v>
      </c>
    </row>
    <row r="81" customFormat="false" ht="12.75" hidden="false" customHeight="false" outlineLevel="0" collapsed="false">
      <c r="A81" s="132"/>
      <c r="B81" s="133"/>
      <c r="C81" s="160"/>
      <c r="D81" s="177"/>
      <c r="E81" s="173"/>
      <c r="F81" s="162"/>
      <c r="G81" s="130" t="n">
        <f aca="false">E81*C81</f>
        <v>0</v>
      </c>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c r="CL81" s="6" t="n">
        <f aca="false">IF($I81=CL$2,$G81,0)</f>
        <v>0</v>
      </c>
      <c r="CM81" s="6" t="n">
        <f aca="false">IF($I81=CM$2,$G81,0)</f>
        <v>0</v>
      </c>
      <c r="CN81" s="6" t="n">
        <f aca="false">IF($I81=CN$2,$G81,0)</f>
        <v>0</v>
      </c>
    </row>
    <row r="82" customFormat="false" ht="12.75" hidden="false" customHeight="false" outlineLevel="0" collapsed="false">
      <c r="A82" s="132"/>
      <c r="B82" s="133"/>
      <c r="C82" s="160"/>
      <c r="D82" s="177"/>
      <c r="E82" s="163"/>
      <c r="F82" s="162"/>
      <c r="G82" s="130" t="n">
        <f aca="false">E82*C82</f>
        <v>0</v>
      </c>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c r="CL82" s="6" t="n">
        <f aca="false">IF($I82=CL$2,$G82,0)</f>
        <v>0</v>
      </c>
      <c r="CM82" s="6" t="n">
        <f aca="false">IF($I82=CM$2,$G82,0)</f>
        <v>0</v>
      </c>
      <c r="CN82" s="6" t="n">
        <f aca="false">IF($I82=CN$2,$G82,0)</f>
        <v>0</v>
      </c>
    </row>
    <row r="83" customFormat="false" ht="12.75" hidden="false" customHeight="false" outlineLevel="0" collapsed="false">
      <c r="A83" s="132"/>
      <c r="B83" s="133"/>
      <c r="C83" s="163"/>
      <c r="D83" s="177"/>
      <c r="E83" s="175"/>
      <c r="F83" s="137"/>
      <c r="G83" s="130" t="n">
        <f aca="false">E83*C83</f>
        <v>0</v>
      </c>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c r="CL83" s="6" t="n">
        <f aca="false">IF($I83=CL$2,$G83,0)</f>
        <v>0</v>
      </c>
      <c r="CM83" s="6" t="n">
        <f aca="false">IF($I83=CM$2,$G83,0)</f>
        <v>0</v>
      </c>
      <c r="CN83" s="6" t="n">
        <f aca="false">IF($I83=CN$2,$G83,0)</f>
        <v>0</v>
      </c>
    </row>
    <row r="84" customFormat="false" ht="15.75" hidden="false" customHeight="false" outlineLevel="0" collapsed="false">
      <c r="A84" s="138"/>
      <c r="B84" s="139"/>
      <c r="C84" s="139"/>
      <c r="D84" s="140"/>
      <c r="E84" s="140" t="s">
        <v>123</v>
      </c>
      <c r="F84" s="141" t="s">
        <v>108</v>
      </c>
      <c r="G84" s="158" t="n">
        <f aca="false">SUM(G79:G83)</f>
        <v>0</v>
      </c>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c r="CL84" s="6" t="n">
        <f aca="false">IF($I84=CL$2,$G84,0)</f>
        <v>0</v>
      </c>
      <c r="CM84" s="6" t="n">
        <f aca="false">IF($I84=CM$2,$G84,0)</f>
        <v>0</v>
      </c>
      <c r="CN84" s="6" t="n">
        <f aca="false">IF($I84=CN$2,$G84,0)</f>
        <v>0</v>
      </c>
    </row>
    <row r="85" customFormat="false" ht="22.5" hidden="false" customHeight="true" outlineLevel="0" collapsed="false">
      <c r="A85" s="30"/>
      <c r="B85" s="30"/>
      <c r="C85" s="30"/>
      <c r="D85" s="178"/>
      <c r="E85" s="179" t="s">
        <v>124</v>
      </c>
      <c r="F85" s="180"/>
      <c r="G85" s="181" t="n">
        <f aca="false">G22+G68+G39+G52+G76</f>
        <v>0</v>
      </c>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c r="CL85" s="6" t="n">
        <f aca="false">IF($I85=CL$2,$G85,0)</f>
        <v>0</v>
      </c>
      <c r="CM85" s="6" t="n">
        <f aca="false">IF($I85=CM$2,$G85,0)</f>
        <v>0</v>
      </c>
      <c r="CN85" s="6" t="n">
        <f aca="false">IF($I85=CN$2,$G85,0)</f>
        <v>0</v>
      </c>
    </row>
    <row r="86" customFormat="false" ht="12.75" hidden="false" customHeight="false" outlineLevel="0" collapsed="false">
      <c r="A86" s="182" t="s">
        <v>125</v>
      </c>
      <c r="B86" s="183" t="s">
        <v>126</v>
      </c>
      <c r="C86" s="184"/>
      <c r="D86" s="185"/>
      <c r="E86" s="186" t="e">
        <f aca="false">G85/E3</f>
        <v>#DIV/0!</v>
      </c>
      <c r="F86" s="187" t="s">
        <v>127</v>
      </c>
      <c r="G86" s="188" t="n">
        <f aca="false">G3</f>
        <v>0</v>
      </c>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c r="CL86" s="6" t="n">
        <f aca="false">IF($I86=CL$2,$G86,0)</f>
        <v>0</v>
      </c>
      <c r="CM86" s="6" t="n">
        <f aca="false">IF($I86=CM$2,$G86,0)</f>
        <v>0</v>
      </c>
      <c r="CN86" s="6" t="n">
        <f aca="false">IF($I86=CN$2,$G86,0)</f>
        <v>0</v>
      </c>
    </row>
    <row r="87" customFormat="false" ht="12.75" hidden="false" customHeight="false" outlineLevel="0" collapsed="false">
      <c r="A87" s="182"/>
      <c r="B87" s="189" t="s">
        <v>128</v>
      </c>
      <c r="C87" s="190"/>
      <c r="D87" s="191"/>
      <c r="E87" s="192" t="n">
        <f aca="false">F68+F39</f>
        <v>0</v>
      </c>
      <c r="F87" s="193"/>
      <c r="G87" s="194" t="s">
        <v>129</v>
      </c>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c r="CL87" s="6" t="n">
        <f aca="false">IF($I87=CL$2,$G87,0)</f>
        <v>0</v>
      </c>
      <c r="CM87" s="6" t="n">
        <f aca="false">IF($I87=CM$2,$G87,0)</f>
        <v>0</v>
      </c>
      <c r="CN87" s="6" t="n">
        <f aca="false">IF($I87=CN$2,$G87,0)</f>
        <v>0</v>
      </c>
    </row>
    <row r="88" customFormat="false" ht="12.75" hidden="false" customHeight="false" outlineLevel="0" collapsed="false">
      <c r="A88" s="182"/>
      <c r="B88" s="189" t="s">
        <v>130</v>
      </c>
      <c r="C88" s="190"/>
      <c r="D88" s="191"/>
      <c r="E88" s="195" t="n">
        <f aca="false">G22+G52</f>
        <v>0</v>
      </c>
      <c r="F88" s="193"/>
      <c r="G88" s="196" t="e">
        <f aca="false">E88/G85</f>
        <v>#DIV/0!</v>
      </c>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c r="CL88" s="6" t="n">
        <f aca="false">IF($I88=CL$2,$G88,0)</f>
        <v>0</v>
      </c>
      <c r="CM88" s="6" t="n">
        <f aca="false">IF($I88=CM$2,$G88,0)</f>
        <v>0</v>
      </c>
      <c r="CN88" s="6" t="n">
        <f aca="false">IF($I88=CN$2,$G88,0)</f>
        <v>0</v>
      </c>
    </row>
    <row r="89" customFormat="false" ht="12.75" hidden="false" customHeight="false" outlineLevel="0" collapsed="false">
      <c r="A89" s="182"/>
      <c r="B89" s="189" t="s">
        <v>131</v>
      </c>
      <c r="C89" s="190"/>
      <c r="D89" s="191"/>
      <c r="E89" s="195" t="n">
        <f aca="false">G39+G68</f>
        <v>0</v>
      </c>
      <c r="F89" s="193"/>
      <c r="G89" s="196" t="e">
        <f aca="false">E89/G85</f>
        <v>#DIV/0!</v>
      </c>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c r="CL89" s="6" t="n">
        <f aca="false">IF($I89=CL$2,$G89,0)</f>
        <v>0</v>
      </c>
      <c r="CM89" s="6" t="n">
        <f aca="false">IF($I89=CM$2,$G89,0)</f>
        <v>0</v>
      </c>
      <c r="CN89" s="6" t="n">
        <f aca="false">IF($I89=CN$2,$G89,0)</f>
        <v>0</v>
      </c>
    </row>
    <row r="90" customFormat="false" ht="13.5" hidden="false" customHeight="false" outlineLevel="0" collapsed="false">
      <c r="A90" s="182"/>
      <c r="B90" s="197" t="s">
        <v>132</v>
      </c>
      <c r="C90" s="198"/>
      <c r="D90" s="199"/>
      <c r="E90" s="200" t="n">
        <f aca="false">G76+G84</f>
        <v>0</v>
      </c>
      <c r="F90" s="201"/>
      <c r="G90" s="202" t="e">
        <f aca="false">E90/G85</f>
        <v>#DIV/0!</v>
      </c>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c r="CL90" s="6" t="n">
        <f aca="false">IF($I90=CL$2,$G90,0)</f>
        <v>0</v>
      </c>
      <c r="CM90" s="6" t="n">
        <f aca="false">IF($I90=CM$2,$G90,0)</f>
        <v>0</v>
      </c>
      <c r="CN90" s="6" t="n">
        <f aca="false">IF($I90=CN$2,$G90,0)</f>
        <v>0</v>
      </c>
    </row>
    <row r="91" customFormat="false" ht="12.75" hidden="false" customHeight="false" outlineLevel="0" collapsed="false">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c r="CL91" s="6" t="n">
        <f aca="false">IF($I91=CL$2,$G91,0)</f>
        <v>0</v>
      </c>
      <c r="CM91" s="6" t="n">
        <f aca="false">IF($I91=CM$2,$G91,0)</f>
        <v>0</v>
      </c>
      <c r="CN91" s="6" t="n">
        <f aca="false">IF($I91=CN$2,$G91,0)</f>
        <v>0</v>
      </c>
    </row>
    <row r="92" customFormat="false" ht="12.75" hidden="false" customHeight="false" outlineLevel="0" collapsed="false">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c r="CL92" s="6" t="n">
        <f aca="false">IF($I92=CL$2,$G92,0)</f>
        <v>0</v>
      </c>
      <c r="CM92" s="6" t="n">
        <f aca="false">IF($I92=CM$2,$G92,0)</f>
        <v>0</v>
      </c>
      <c r="CN92" s="6" t="n">
        <f aca="false">IF($I92=CN$2,$G92,0)</f>
        <v>0</v>
      </c>
    </row>
    <row r="93" customFormat="false" ht="12.75" hidden="false" customHeight="false" outlineLevel="0" collapsed="false">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c r="CL93" s="6" t="n">
        <f aca="false">IF($I93=CL$2,$G93,0)</f>
        <v>0</v>
      </c>
      <c r="CM93" s="6" t="n">
        <f aca="false">IF($I93=CM$2,$G93,0)</f>
        <v>0</v>
      </c>
      <c r="CN93" s="6" t="n">
        <f aca="false">IF($I93=CN$2,$G93,0)</f>
        <v>0</v>
      </c>
    </row>
    <row r="94" customFormat="false" ht="12.75" hidden="false" customHeight="false" outlineLevel="0" collapsed="false">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c r="CL94" s="6" t="n">
        <f aca="false">IF($I94=CL$2,$G94,0)</f>
        <v>0</v>
      </c>
      <c r="CM94" s="6" t="n">
        <f aca="false">IF($I94=CM$2,$G94,0)</f>
        <v>0</v>
      </c>
      <c r="CN94" s="6" t="n">
        <f aca="false">IF($I94=CN$2,$G94,0)</f>
        <v>0</v>
      </c>
    </row>
    <row r="95" customFormat="false" ht="12.75" hidden="false" customHeight="false" outlineLevel="0" collapsed="false">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c r="CL95" s="6" t="n">
        <f aca="false">IF($I95=CL$2,$G95,0)</f>
        <v>0</v>
      </c>
      <c r="CM95" s="6" t="n">
        <f aca="false">IF($I95=CM$2,$G95,0)</f>
        <v>0</v>
      </c>
      <c r="CN95" s="6" t="n">
        <f aca="false">IF($I95=CN$2,$G95,0)</f>
        <v>0</v>
      </c>
    </row>
    <row r="96" customFormat="false" ht="12.75" hidden="false" customHeight="false" outlineLevel="0" collapsed="false">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c r="CL96" s="6" t="n">
        <f aca="false">IF($I96=CL$2,$G96,0)</f>
        <v>0</v>
      </c>
      <c r="CM96" s="6" t="n">
        <f aca="false">IF($I96=CM$2,$G96,0)</f>
        <v>0</v>
      </c>
      <c r="CN96" s="6" t="n">
        <f aca="false">IF($I96=CN$2,$G96,0)</f>
        <v>0</v>
      </c>
    </row>
    <row r="97" customFormat="false" ht="12.75" hidden="false" customHeight="false" outlineLevel="0" collapsed="false">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c r="CL97" s="6" t="n">
        <f aca="false">IF($I97=CL$2,$G97,0)</f>
        <v>0</v>
      </c>
      <c r="CM97" s="6" t="n">
        <f aca="false">IF($I97=CM$2,$G97,0)</f>
        <v>0</v>
      </c>
      <c r="CN97" s="6" t="n">
        <f aca="false">IF($I97=CN$2,$G97,0)</f>
        <v>0</v>
      </c>
    </row>
    <row r="98" customFormat="false" ht="12.75" hidden="false" customHeight="false" outlineLevel="0" collapsed="false">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c r="CL98" s="6" t="n">
        <f aca="false">IF($I98=CL$2,$G98,0)</f>
        <v>0</v>
      </c>
      <c r="CM98" s="6" t="n">
        <f aca="false">IF($I98=CM$2,$G98,0)</f>
        <v>0</v>
      </c>
      <c r="CN98" s="6" t="n">
        <f aca="false">IF($I98=CN$2,$G98,0)</f>
        <v>0</v>
      </c>
    </row>
    <row r="99" customFormat="false" ht="12.75" hidden="false" customHeight="false" outlineLevel="0" collapsed="false">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c r="CL99" s="6" t="n">
        <f aca="false">IF($I99=CL$2,$G99,0)</f>
        <v>0</v>
      </c>
      <c r="CM99" s="6" t="n">
        <f aca="false">IF($I99=CM$2,$G99,0)</f>
        <v>0</v>
      </c>
      <c r="CN99" s="6" t="n">
        <f aca="false">IF($I99=CN$2,$G99,0)</f>
        <v>0</v>
      </c>
    </row>
    <row r="100" customFormat="false" ht="12.75" hidden="false" customHeight="false" outlineLevel="0" collapsed="false">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c r="CL100" s="6" t="n">
        <f aca="false">IF($I100=CL$2,$G100,0)</f>
        <v>0</v>
      </c>
      <c r="CM100" s="6" t="n">
        <f aca="false">IF($I100=CM$2,$G100,0)</f>
        <v>0</v>
      </c>
      <c r="CN100" s="6" t="n">
        <f aca="false">IF($I100=CN$2,$G100,0)</f>
        <v>0</v>
      </c>
    </row>
    <row r="101" customFormat="false" ht="12.75" hidden="false" customHeight="false" outlineLevel="0" collapsed="false">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c r="CL101" s="6" t="n">
        <f aca="false">IF($I101=CL$2,$G101,0)</f>
        <v>0</v>
      </c>
      <c r="CM101" s="6" t="n">
        <f aca="false">IF($I101=CM$2,$G101,0)</f>
        <v>0</v>
      </c>
      <c r="CN101" s="6" t="n">
        <f aca="false">IF($I101=CN$2,$G101,0)</f>
        <v>0</v>
      </c>
    </row>
    <row r="102" customFormat="false" ht="12.75" hidden="false" customHeight="false" outlineLevel="0" collapsed="false">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c r="CL102" s="6" t="n">
        <f aca="false">IF($I102=CL$2,$G102,0)</f>
        <v>0</v>
      </c>
      <c r="CM102" s="6" t="n">
        <f aca="false">IF($I102=CM$2,$G102,0)</f>
        <v>0</v>
      </c>
      <c r="CN102" s="6" t="n">
        <f aca="false">IF($I102=CN$2,$G102,0)</f>
        <v>0</v>
      </c>
    </row>
    <row r="103" customFormat="false" ht="12.75" hidden="false" customHeight="false" outlineLevel="0" collapsed="false">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c r="CL103" s="6" t="n">
        <f aca="false">IF($I103=CL$2,$G103,0)</f>
        <v>0</v>
      </c>
      <c r="CM103" s="6" t="n">
        <f aca="false">IF($I103=CM$2,$G103,0)</f>
        <v>0</v>
      </c>
      <c r="CN103" s="6" t="n">
        <f aca="false">IF($I103=CN$2,$G103,0)</f>
        <v>0</v>
      </c>
    </row>
    <row r="104" customFormat="false" ht="12.75" hidden="false" customHeight="false" outlineLevel="0" collapsed="false">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c r="CL104" s="6" t="n">
        <f aca="false">IF($I104=CL$2,$G104,0)</f>
        <v>0</v>
      </c>
      <c r="CM104" s="6" t="n">
        <f aca="false">IF($I104=CM$2,$G104,0)</f>
        <v>0</v>
      </c>
      <c r="CN104" s="6" t="n">
        <f aca="false">IF($I104=CN$2,$G104,0)</f>
        <v>0</v>
      </c>
    </row>
    <row r="105" customFormat="false" ht="12.75" hidden="false" customHeight="false" outlineLevel="0" collapsed="false">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c r="CL105" s="6" t="n">
        <f aca="false">IF($I105=CL$2,$G105,0)</f>
        <v>0</v>
      </c>
      <c r="CM105" s="6" t="n">
        <f aca="false">IF($I105=CM$2,$G105,0)</f>
        <v>0</v>
      </c>
      <c r="CN105" s="6" t="n">
        <f aca="false">IF($I105=CN$2,$G105,0)</f>
        <v>0</v>
      </c>
    </row>
    <row r="106" customFormat="false" ht="12.75" hidden="false" customHeight="false" outlineLevel="0" collapsed="false">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c r="CL106" s="6" t="n">
        <f aca="false">IF($I106=CL$2,$G106,0)</f>
        <v>0</v>
      </c>
      <c r="CM106" s="6" t="n">
        <f aca="false">IF($I106=CM$2,$G106,0)</f>
        <v>0</v>
      </c>
      <c r="CN106" s="6" t="n">
        <f aca="false">IF($I106=CN$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row r="411" customFormat="false" ht="12.75" hidden="false" customHeight="false" outlineLevel="0" collapsed="false">
      <c r="A411" s="203"/>
      <c r="B411" s="203"/>
      <c r="F411" s="204"/>
    </row>
    <row r="412" customFormat="false" ht="12.75" hidden="false" customHeight="false" outlineLevel="0" collapsed="false">
      <c r="A412" s="203"/>
      <c r="B412" s="203"/>
      <c r="F412" s="204"/>
    </row>
    <row r="413" customFormat="false" ht="12.75" hidden="false" customHeight="false" outlineLevel="0" collapsed="false">
      <c r="A413" s="203"/>
      <c r="B413" s="203"/>
      <c r="F413" s="204"/>
    </row>
    <row r="414" customFormat="false" ht="12.75" hidden="false" customHeight="false" outlineLevel="0" collapsed="false">
      <c r="A414" s="203"/>
      <c r="B414" s="203"/>
      <c r="F414" s="204"/>
    </row>
    <row r="415" customFormat="false" ht="12.75" hidden="false" customHeight="false" outlineLevel="0" collapsed="false">
      <c r="A415" s="203"/>
      <c r="B415" s="203"/>
      <c r="F415" s="204"/>
    </row>
    <row r="416" customFormat="false" ht="12.75" hidden="false" customHeight="false" outlineLevel="0" collapsed="false">
      <c r="A416" s="203"/>
      <c r="B416" s="203"/>
      <c r="F416" s="204"/>
    </row>
    <row r="417" customFormat="false" ht="12.75" hidden="false" customHeight="false" outlineLevel="0" collapsed="false">
      <c r="A417" s="203"/>
      <c r="B417" s="203"/>
      <c r="F417" s="204"/>
    </row>
    <row r="418" customFormat="false" ht="12.75" hidden="false" customHeight="false" outlineLevel="0" collapsed="false">
      <c r="A418" s="203"/>
      <c r="B418" s="203"/>
      <c r="F418" s="204"/>
    </row>
    <row r="419" customFormat="false" ht="12.75" hidden="false" customHeight="false" outlineLevel="0" collapsed="false">
      <c r="A419" s="203"/>
      <c r="B419" s="203"/>
      <c r="F419" s="204"/>
    </row>
    <row r="420" customFormat="false" ht="12.75" hidden="false" customHeight="false" outlineLevel="0" collapsed="false">
      <c r="A420" s="203"/>
      <c r="B420" s="203"/>
      <c r="F420" s="204"/>
    </row>
    <row r="421" customFormat="false" ht="12.75" hidden="false" customHeight="false" outlineLevel="0" collapsed="false">
      <c r="A421" s="203"/>
      <c r="B421" s="203"/>
      <c r="F421" s="204"/>
    </row>
    <row r="422" customFormat="false" ht="12.75" hidden="false" customHeight="false" outlineLevel="0" collapsed="false">
      <c r="A422" s="203"/>
      <c r="B422" s="203"/>
      <c r="F422" s="204"/>
    </row>
    <row r="423" customFormat="false" ht="12.75" hidden="false" customHeight="false" outlineLevel="0" collapsed="false">
      <c r="A423" s="203"/>
      <c r="B423" s="203"/>
      <c r="F423" s="204"/>
    </row>
    <row r="424" customFormat="false" ht="12.75" hidden="false" customHeight="false" outlineLevel="0" collapsed="false">
      <c r="A424" s="203"/>
      <c r="B424" s="203"/>
      <c r="F424" s="204"/>
    </row>
    <row r="425" customFormat="false" ht="12.75" hidden="false" customHeight="false" outlineLevel="0" collapsed="false">
      <c r="A425" s="203"/>
      <c r="B425" s="203"/>
      <c r="F425" s="204"/>
    </row>
    <row r="426" customFormat="false" ht="12.75" hidden="false" customHeight="false" outlineLevel="0" collapsed="false">
      <c r="A426" s="203"/>
      <c r="B426" s="203"/>
      <c r="F426" s="204"/>
    </row>
    <row r="427" customFormat="false" ht="12.75" hidden="false" customHeight="false" outlineLevel="0" collapsed="false">
      <c r="A427" s="203"/>
      <c r="B427" s="203"/>
      <c r="F427" s="204"/>
    </row>
    <row r="428" customFormat="false" ht="12.75" hidden="false" customHeight="false" outlineLevel="0" collapsed="false">
      <c r="A428" s="203"/>
      <c r="B428" s="203"/>
      <c r="F428" s="204"/>
    </row>
    <row r="429" customFormat="false" ht="12.75" hidden="false" customHeight="false" outlineLevel="0" collapsed="false">
      <c r="A429" s="203"/>
      <c r="B429" s="203"/>
      <c r="F429" s="204"/>
    </row>
    <row r="430" customFormat="false" ht="12.75" hidden="false" customHeight="false" outlineLevel="0" collapsed="false">
      <c r="A430" s="203"/>
      <c r="B430" s="203"/>
      <c r="F430" s="204"/>
    </row>
    <row r="431" customFormat="false" ht="12.75" hidden="false" customHeight="false" outlineLevel="0" collapsed="false">
      <c r="A431" s="203"/>
      <c r="B431" s="203"/>
      <c r="F431" s="204"/>
    </row>
    <row r="432" customFormat="false" ht="12.75" hidden="false" customHeight="false" outlineLevel="0" collapsed="false">
      <c r="A432" s="203"/>
      <c r="B432" s="203"/>
      <c r="F432" s="204"/>
    </row>
    <row r="433" customFormat="false" ht="12.75" hidden="false" customHeight="false" outlineLevel="0" collapsed="false">
      <c r="A433" s="203"/>
      <c r="B433" s="203"/>
      <c r="F433" s="204"/>
    </row>
    <row r="434" customFormat="false" ht="12.75" hidden="false" customHeight="false" outlineLevel="0" collapsed="false">
      <c r="A434" s="203"/>
      <c r="B434" s="203"/>
      <c r="F434" s="204"/>
    </row>
    <row r="435" customFormat="false" ht="12.75" hidden="false" customHeight="false" outlineLevel="0" collapsed="false">
      <c r="A435" s="203"/>
      <c r="B435" s="203"/>
      <c r="F435" s="204"/>
    </row>
    <row r="436" customFormat="false" ht="12.75" hidden="false" customHeight="false" outlineLevel="0" collapsed="false">
      <c r="A436" s="203"/>
      <c r="B436" s="203"/>
      <c r="F436" s="204"/>
    </row>
  </sheetData>
  <mergeCells count="33">
    <mergeCell ref="B1:E1"/>
    <mergeCell ref="I1:I3"/>
    <mergeCell ref="B2:E2"/>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A86:A9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J4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74" activeCellId="0" sqref="B74"/>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88" min="28" style="6" width="10.28"/>
    <col collapsed="false" customWidth="false" hidden="false" outlineLevel="0" max="257" min="89"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6.5" hidden="false" customHeight="false" outlineLevel="0" collapsed="false">
      <c r="A2" s="107" t="s">
        <v>98</v>
      </c>
      <c r="B2" s="108"/>
      <c r="C2" s="108"/>
      <c r="D2" s="108"/>
      <c r="E2" s="108"/>
      <c r="F2" s="109" t="s">
        <v>99</v>
      </c>
      <c r="G2" s="205" t="n">
        <f aca="false">SET1!G2</f>
        <v>0</v>
      </c>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35"/>
      <c r="D7" s="128"/>
      <c r="E7" s="129"/>
      <c r="F7" s="21"/>
      <c r="G7" s="206" t="n">
        <f aca="false">E7*C7*(1+D7)</f>
        <v>0</v>
      </c>
      <c r="I7" s="131"/>
      <c r="K7" s="207"/>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row>
    <row r="8" customFormat="false" ht="12.75" hidden="false" customHeight="false" outlineLevel="0" collapsed="false">
      <c r="A8" s="20"/>
      <c r="B8" s="21"/>
      <c r="C8" s="35"/>
      <c r="D8" s="128"/>
      <c r="E8" s="129"/>
      <c r="F8" s="21"/>
      <c r="G8" s="206"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row>
    <row r="9" customFormat="false" ht="12.75" hidden="false" customHeight="false" outlineLevel="0" collapsed="false">
      <c r="A9" s="20"/>
      <c r="B9" s="21"/>
      <c r="C9" s="35"/>
      <c r="D9" s="128"/>
      <c r="E9" s="129"/>
      <c r="F9" s="21"/>
      <c r="G9" s="206"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row>
    <row r="10" customFormat="false" ht="12.75" hidden="false" customHeight="false" outlineLevel="0" collapsed="false">
      <c r="A10" s="20"/>
      <c r="B10" s="21"/>
      <c r="C10" s="35"/>
      <c r="D10" s="128"/>
      <c r="E10" s="129"/>
      <c r="F10" s="21"/>
      <c r="G10" s="206"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row>
    <row r="11" customFormat="false" ht="12.75" hidden="false" customHeight="false" outlineLevel="0" collapsed="false">
      <c r="A11" s="20"/>
      <c r="B11" s="21"/>
      <c r="C11" s="35"/>
      <c r="D11" s="128"/>
      <c r="E11" s="129"/>
      <c r="F11" s="21"/>
      <c r="G11" s="206"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row>
    <row r="12" customFormat="false" ht="12.75" hidden="false" customHeight="false" outlineLevel="0" collapsed="false">
      <c r="A12" s="20"/>
      <c r="B12" s="21"/>
      <c r="C12" s="35"/>
      <c r="D12" s="128"/>
      <c r="E12" s="129"/>
      <c r="F12" s="21"/>
      <c r="G12" s="206"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row>
    <row r="13" customFormat="false" ht="12.75" hidden="false" customHeight="false" outlineLevel="0" collapsed="false">
      <c r="A13" s="20"/>
      <c r="B13" s="21"/>
      <c r="C13" s="23"/>
      <c r="D13" s="128"/>
      <c r="E13" s="129"/>
      <c r="F13" s="21"/>
      <c r="G13" s="206"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row>
    <row r="14" customFormat="false" ht="12.75" hidden="false" customHeight="false" outlineLevel="0" collapsed="false">
      <c r="A14" s="20"/>
      <c r="B14" s="21"/>
      <c r="C14" s="23"/>
      <c r="D14" s="128"/>
      <c r="E14" s="129"/>
      <c r="F14" s="21"/>
      <c r="G14" s="206"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row>
    <row r="15" customFormat="false" ht="12.75" hidden="false" customHeight="false" outlineLevel="0" collapsed="false">
      <c r="A15" s="20"/>
      <c r="B15" s="21"/>
      <c r="C15" s="23"/>
      <c r="D15" s="128"/>
      <c r="E15" s="129"/>
      <c r="F15" s="21"/>
      <c r="G15" s="206" t="n">
        <f aca="false">E15*C15*(1+D15)</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row>
    <row r="16" customFormat="false" ht="12.75" hidden="false" customHeight="false" outlineLevel="0" collapsed="false">
      <c r="A16" s="20"/>
      <c r="B16" s="21"/>
      <c r="C16" s="23"/>
      <c r="D16" s="128"/>
      <c r="E16" s="129"/>
      <c r="F16" s="21"/>
      <c r="G16" s="206" t="n">
        <f aca="false">E16*C16*(1+D16)</f>
        <v>0</v>
      </c>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row>
    <row r="17" customFormat="false" ht="12.75" hidden="false" customHeight="false" outlineLevel="0" collapsed="false">
      <c r="A17" s="20"/>
      <c r="B17" s="21"/>
      <c r="C17" s="23"/>
      <c r="D17" s="128"/>
      <c r="E17" s="129"/>
      <c r="F17" s="21"/>
      <c r="G17" s="206" t="n">
        <f aca="false">E17*C17*(1+D17)</f>
        <v>0</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row>
    <row r="18" customFormat="false" ht="12.75" hidden="false" customHeight="false" outlineLevel="0" collapsed="false">
      <c r="A18" s="20"/>
      <c r="B18" s="21"/>
      <c r="C18" s="23"/>
      <c r="D18" s="128"/>
      <c r="E18" s="129"/>
      <c r="F18" s="21"/>
      <c r="G18" s="206" t="n">
        <f aca="false">E18*C18*(1+D18)</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row>
    <row r="19" customFormat="false" ht="12.75" hidden="false" customHeight="false" outlineLevel="0" collapsed="false">
      <c r="A19" s="20"/>
      <c r="B19" s="21"/>
      <c r="C19" s="23"/>
      <c r="D19" s="128"/>
      <c r="E19" s="129"/>
      <c r="F19" s="21"/>
      <c r="G19" s="206" t="n">
        <f aca="false">E19*C19*(1+D19)</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row>
    <row r="20" customFormat="false" ht="12.75" hidden="false" customHeight="false" outlineLevel="0" collapsed="false">
      <c r="A20" s="20"/>
      <c r="B20" s="21"/>
      <c r="C20" s="23"/>
      <c r="D20" s="128"/>
      <c r="E20" s="129"/>
      <c r="F20" s="21"/>
      <c r="G20" s="206" t="n">
        <f aca="false">E20*C20*(1+D20)</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row>
    <row r="21" customFormat="false" ht="12.75" hidden="false" customHeight="false" outlineLevel="0" collapsed="false">
      <c r="A21" s="20"/>
      <c r="B21" s="21"/>
      <c r="C21" s="23"/>
      <c r="D21" s="128"/>
      <c r="E21" s="129"/>
      <c r="F21" s="21"/>
      <c r="G21" s="206" t="n">
        <f aca="false">E21*C21*(1+D21)</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row>
    <row r="22" customFormat="false" ht="12.75" hidden="false" customHeight="false" outlineLevel="0" collapsed="false">
      <c r="A22" s="20"/>
      <c r="B22" s="21"/>
      <c r="C22" s="23"/>
      <c r="D22" s="128"/>
      <c r="E22" s="129"/>
      <c r="F22" s="21"/>
      <c r="G22" s="206" t="n">
        <f aca="false">E22*C22*(1+D22)</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row>
    <row r="23" customFormat="false" ht="12.75" hidden="false" customHeight="false" outlineLevel="0" collapsed="false">
      <c r="A23" s="20"/>
      <c r="B23" s="21"/>
      <c r="C23" s="23"/>
      <c r="D23" s="128"/>
      <c r="E23" s="129"/>
      <c r="F23" s="21"/>
      <c r="G23" s="206" t="n">
        <f aca="false">E23*C23*(1+D23)</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row>
    <row r="24" customFormat="false" ht="12.75" hidden="false" customHeight="false" outlineLevel="0" collapsed="false">
      <c r="A24" s="20"/>
      <c r="B24" s="21"/>
      <c r="C24" s="23"/>
      <c r="D24" s="128"/>
      <c r="E24" s="129"/>
      <c r="F24" s="21"/>
      <c r="G24" s="206" t="n">
        <f aca="false">E24*C24*(1+D24)</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row>
    <row r="25" customFormat="false" ht="12.75" hidden="false" customHeight="false" outlineLevel="0" collapsed="false">
      <c r="A25" s="20"/>
      <c r="B25" s="21"/>
      <c r="C25" s="23"/>
      <c r="D25" s="128"/>
      <c r="E25" s="129"/>
      <c r="F25" s="21"/>
      <c r="G25" s="206" t="n">
        <f aca="false">E25*C25*(1+D25)</f>
        <v>0</v>
      </c>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row>
    <row r="26" customFormat="false" ht="12.75" hidden="false" customHeight="false" outlineLevel="0" collapsed="false">
      <c r="A26" s="20"/>
      <c r="B26" s="21"/>
      <c r="C26" s="23"/>
      <c r="D26" s="128"/>
      <c r="E26" s="129"/>
      <c r="F26" s="21"/>
      <c r="G26" s="206" t="n">
        <f aca="false">E26*C26*(1+D26)</f>
        <v>0</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row>
    <row r="27" customFormat="false" ht="15" hidden="false" customHeight="false" outlineLevel="0" collapsed="false">
      <c r="A27" s="20"/>
      <c r="B27" s="39"/>
      <c r="C27" s="23"/>
      <c r="D27" s="128"/>
      <c r="E27" s="129"/>
      <c r="F27" s="21"/>
      <c r="G27" s="206"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row>
    <row r="28" customFormat="false" ht="15" hidden="false" customHeight="false" outlineLevel="0" collapsed="false">
      <c r="A28" s="208"/>
      <c r="B28" s="209"/>
      <c r="C28" s="134"/>
      <c r="D28" s="135"/>
      <c r="E28" s="136"/>
      <c r="F28" s="137"/>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row>
    <row r="29" customFormat="false" ht="15.75" hidden="false" customHeight="false" outlineLevel="0" collapsed="false">
      <c r="A29" s="210"/>
      <c r="B29" s="139"/>
      <c r="C29" s="139"/>
      <c r="D29" s="140"/>
      <c r="E29" s="140" t="s">
        <v>107</v>
      </c>
      <c r="F29" s="141" t="s">
        <v>108</v>
      </c>
      <c r="G29" s="142" t="n">
        <f aca="false">SUM(G7:G28)</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row>
    <row r="30" customFormat="false" ht="15.75" hidden="false" customHeight="false" outlineLevel="0" collapsed="false">
      <c r="A30" s="143" t="s">
        <v>109</v>
      </c>
      <c r="B30" s="144"/>
      <c r="C30" s="144"/>
      <c r="D30" s="144"/>
      <c r="E30" s="144"/>
      <c r="F30" s="145" t="s">
        <v>110</v>
      </c>
      <c r="G30" s="146"/>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row>
    <row r="31" customFormat="false" ht="15" hidden="false" customHeight="false" outlineLevel="0" collapsed="false">
      <c r="A31" s="147"/>
      <c r="B31" s="148" t="s">
        <v>103</v>
      </c>
      <c r="C31" s="148" t="s">
        <v>12</v>
      </c>
      <c r="D31" s="148" t="s">
        <v>111</v>
      </c>
      <c r="E31" s="148"/>
      <c r="F31" s="148" t="s">
        <v>112</v>
      </c>
      <c r="G31" s="149" t="s">
        <v>106</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row>
    <row r="32" customFormat="false" ht="15" hidden="false" customHeight="false" outlineLevel="0" collapsed="false">
      <c r="A32" s="132"/>
      <c r="B32" s="170"/>
      <c r="C32" s="134"/>
      <c r="D32" s="171"/>
      <c r="E32" s="171"/>
      <c r="F32" s="211" t="n">
        <f aca="false">C32*D32</f>
        <v>0</v>
      </c>
      <c r="G32" s="153" t="n">
        <f aca="false">F32*$G$30</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row>
    <row r="33" customFormat="false" ht="15" hidden="false" customHeight="false" outlineLevel="0" collapsed="false">
      <c r="A33" s="132"/>
      <c r="B33" s="170"/>
      <c r="C33" s="163"/>
      <c r="D33" s="171"/>
      <c r="E33" s="171"/>
      <c r="F33" s="211" t="n">
        <f aca="false">C33*D33</f>
        <v>0</v>
      </c>
      <c r="G33" s="153" t="n">
        <f aca="false">F33*$G$30</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row>
    <row r="34" customFormat="false" ht="15" hidden="false" customHeight="false" outlineLevel="0" collapsed="false">
      <c r="A34" s="132"/>
      <c r="B34" s="170"/>
      <c r="C34" s="163"/>
      <c r="D34" s="171"/>
      <c r="E34" s="171"/>
      <c r="F34" s="211" t="n">
        <f aca="false">C34*D34</f>
        <v>0</v>
      </c>
      <c r="G34" s="153" t="n">
        <f aca="false">F34*$G$30</f>
        <v>0</v>
      </c>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row>
    <row r="35" customFormat="false" ht="15" hidden="false" customHeight="false" outlineLevel="0" collapsed="false">
      <c r="A35" s="132"/>
      <c r="B35" s="170"/>
      <c r="C35" s="163"/>
      <c r="D35" s="171"/>
      <c r="E35" s="171"/>
      <c r="F35" s="211" t="n">
        <f aca="false">C35*D35</f>
        <v>0</v>
      </c>
      <c r="G35" s="153" t="n">
        <f aca="false">F35*$G$30</f>
        <v>0</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row>
    <row r="36" customFormat="false" ht="15" hidden="false" customHeight="false" outlineLevel="0" collapsed="false">
      <c r="A36" s="132"/>
      <c r="B36" s="170"/>
      <c r="C36" s="163"/>
      <c r="D36" s="171"/>
      <c r="E36" s="171"/>
      <c r="F36" s="211" t="n">
        <f aca="false">C36*D36</f>
        <v>0</v>
      </c>
      <c r="G36" s="153" t="n">
        <f aca="false">F36*$G$30</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row>
    <row r="37" customFormat="false" ht="15" hidden="false" customHeight="false" outlineLevel="0" collapsed="false">
      <c r="A37" s="132"/>
      <c r="B37" s="170"/>
      <c r="C37" s="134"/>
      <c r="D37" s="171"/>
      <c r="E37" s="171"/>
      <c r="F37" s="211" t="n">
        <f aca="false">C37*D37</f>
        <v>0</v>
      </c>
      <c r="G37" s="153" t="n">
        <f aca="false">F37*$G$30</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row>
    <row r="38" customFormat="false" ht="15.75" hidden="false" customHeight="false" outlineLevel="0" collapsed="false">
      <c r="A38" s="138"/>
      <c r="B38" s="139"/>
      <c r="C38" s="139"/>
      <c r="D38" s="140"/>
      <c r="E38" s="140" t="s">
        <v>113</v>
      </c>
      <c r="F38" s="157" t="n">
        <f aca="false">SUM(F32:F37)</f>
        <v>0</v>
      </c>
      <c r="G38" s="158" t="n">
        <f aca="false">SUM(G32:G37)</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row>
    <row r="39" customFormat="false" ht="15.75" hidden="false" customHeight="false" outlineLevel="0" collapsed="false">
      <c r="A39" s="159" t="s">
        <v>114</v>
      </c>
      <c r="B39" s="122"/>
      <c r="C39" s="122"/>
      <c r="D39" s="122"/>
      <c r="E39" s="122"/>
      <c r="F39" s="122"/>
      <c r="G39" s="123"/>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row>
    <row r="40" customFormat="false" ht="15" hidden="false" customHeight="false" outlineLevel="0" collapsed="false">
      <c r="A40" s="124"/>
      <c r="B40" s="125" t="s">
        <v>103</v>
      </c>
      <c r="C40" s="125" t="s">
        <v>12</v>
      </c>
      <c r="D40" s="125" t="s">
        <v>104</v>
      </c>
      <c r="E40" s="125" t="s">
        <v>105</v>
      </c>
      <c r="F40" s="126"/>
      <c r="G40" s="127" t="s">
        <v>106</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row>
    <row r="41" customFormat="false" ht="12.75" hidden="false" customHeight="false" outlineLevel="0" collapsed="false">
      <c r="A41" s="132"/>
      <c r="B41" s="133"/>
      <c r="C41" s="160"/>
      <c r="D41" s="161"/>
      <c r="E41" s="136"/>
      <c r="F41" s="162"/>
      <c r="G41" s="130" t="n">
        <f aca="false">E41*C41*(1+D41)</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row>
    <row r="42" customFormat="false" ht="12.75" hidden="false" customHeight="false" outlineLevel="0" collapsed="false">
      <c r="A42" s="132"/>
      <c r="B42" s="133"/>
      <c r="C42" s="160"/>
      <c r="D42" s="161"/>
      <c r="E42" s="136"/>
      <c r="F42" s="162"/>
      <c r="G42" s="130" t="n">
        <f aca="false">E42*C42*(1+D42)</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row>
    <row r="43" customFormat="false" ht="12.75" hidden="false" customHeight="false" outlineLevel="0" collapsed="false">
      <c r="A43" s="132"/>
      <c r="B43" s="133"/>
      <c r="C43" s="163"/>
      <c r="D43" s="161"/>
      <c r="E43" s="136"/>
      <c r="F43" s="162"/>
      <c r="G43" s="130" t="n">
        <f aca="false">E43*C43*(1+D43)</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row>
    <row r="44" customFormat="false" ht="12.75" hidden="false" customHeight="false" outlineLevel="0" collapsed="false">
      <c r="A44" s="132"/>
      <c r="B44" s="133"/>
      <c r="C44" s="163"/>
      <c r="D44" s="161"/>
      <c r="E44" s="136"/>
      <c r="F44" s="162"/>
      <c r="G44" s="130" t="n">
        <f aca="false">E44*C44*(1+D4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row>
    <row r="45" customFormat="false" ht="12.75" hidden="false" customHeight="false" outlineLevel="0" collapsed="false">
      <c r="A45" s="132"/>
      <c r="B45" s="133"/>
      <c r="C45" s="163"/>
      <c r="D45" s="161"/>
      <c r="E45" s="136"/>
      <c r="F45" s="162"/>
      <c r="G45" s="130" t="n">
        <f aca="false">E45*C45*(1+D45)</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row>
    <row r="46" customFormat="false" ht="12.75" hidden="false" customHeight="false" outlineLevel="0" collapsed="false">
      <c r="A46" s="212"/>
      <c r="B46" s="213"/>
      <c r="C46" s="214"/>
      <c r="D46" s="175"/>
      <c r="E46" s="136"/>
      <c r="F46" s="215"/>
      <c r="G46" s="130" t="n">
        <f aca="false">E46*C46*(1+D46)</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row>
    <row r="47" customFormat="false" ht="15.75" hidden="false" customHeight="false" outlineLevel="0" collapsed="false">
      <c r="A47" s="164"/>
      <c r="B47" s="165"/>
      <c r="C47" s="165"/>
      <c r="D47" s="166"/>
      <c r="E47" s="166" t="s">
        <v>115</v>
      </c>
      <c r="F47" s="141" t="s">
        <v>108</v>
      </c>
      <c r="G47" s="158" t="n">
        <f aca="false">SUM(G41:G46)</f>
        <v>0</v>
      </c>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row>
    <row r="48" customFormat="false" ht="15.75" hidden="false" customHeight="false" outlineLevel="0" collapsed="false">
      <c r="A48" s="159" t="s">
        <v>116</v>
      </c>
      <c r="B48" s="122"/>
      <c r="C48" s="122"/>
      <c r="D48" s="122"/>
      <c r="E48" s="122"/>
      <c r="F48" s="167" t="s">
        <v>110</v>
      </c>
      <c r="G48" s="168"/>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row>
    <row r="49" customFormat="false" ht="15" hidden="false" customHeight="false" outlineLevel="0" collapsed="false">
      <c r="A49" s="124"/>
      <c r="B49" s="125" t="s">
        <v>103</v>
      </c>
      <c r="C49" s="125" t="s">
        <v>12</v>
      </c>
      <c r="D49" s="125" t="s">
        <v>111</v>
      </c>
      <c r="E49" s="125"/>
      <c r="F49" s="125" t="s">
        <v>112</v>
      </c>
      <c r="G49" s="169" t="s">
        <v>106</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row>
    <row r="50" customFormat="false" ht="15" hidden="false" customHeight="false" outlineLevel="0" collapsed="false">
      <c r="A50" s="132"/>
      <c r="B50" s="170"/>
      <c r="C50" s="134"/>
      <c r="D50" s="171"/>
      <c r="E50" s="171"/>
      <c r="F50" s="172" t="n">
        <f aca="false">C50*D50</f>
        <v>0</v>
      </c>
      <c r="G50" s="153" t="n">
        <f aca="false">F50*$G$48</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row>
    <row r="51" customFormat="false" ht="15" hidden="false" customHeight="false" outlineLevel="0" collapsed="false">
      <c r="A51" s="132"/>
      <c r="B51" s="170"/>
      <c r="C51" s="160"/>
      <c r="D51" s="171"/>
      <c r="E51" s="171"/>
      <c r="F51" s="172" t="n">
        <f aca="false">C51*D51</f>
        <v>0</v>
      </c>
      <c r="G51" s="153" t="n">
        <f aca="false">F51*$G$48</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row>
    <row r="52" customFormat="false" ht="15" hidden="false" customHeight="false" outlineLevel="0" collapsed="false">
      <c r="A52" s="132"/>
      <c r="B52" s="170"/>
      <c r="C52" s="163"/>
      <c r="D52" s="171"/>
      <c r="E52" s="171"/>
      <c r="F52" s="172" t="n">
        <f aca="false">C52*D52</f>
        <v>0</v>
      </c>
      <c r="G52" s="153" t="n">
        <f aca="false">F52*$G$48</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row>
    <row r="53" customFormat="false" ht="15" hidden="false" customHeight="false" outlineLevel="0" collapsed="false">
      <c r="A53" s="132"/>
      <c r="B53" s="170"/>
      <c r="C53" s="163"/>
      <c r="D53" s="171"/>
      <c r="E53" s="171"/>
      <c r="F53" s="172" t="n">
        <f aca="false">C53*D53</f>
        <v>0</v>
      </c>
      <c r="G53" s="153" t="n">
        <f aca="false">F53*$G$48</f>
        <v>0</v>
      </c>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row>
    <row r="54" customFormat="false" ht="15" hidden="false" customHeight="false" outlineLevel="0" collapsed="false">
      <c r="A54" s="132"/>
      <c r="B54" s="170"/>
      <c r="C54" s="134"/>
      <c r="D54" s="171"/>
      <c r="E54" s="171"/>
      <c r="F54" s="172" t="n">
        <f aca="false">C54*D54</f>
        <v>0</v>
      </c>
      <c r="G54" s="153" t="n">
        <f aca="false">F54*$G$48</f>
        <v>0</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row>
    <row r="55" customFormat="false" ht="12.75" hidden="false" customHeight="false" outlineLevel="0" collapsed="false">
      <c r="A55" s="132"/>
      <c r="B55" s="170"/>
      <c r="C55" s="134"/>
      <c r="D55" s="171"/>
      <c r="E55" s="171"/>
      <c r="F55" s="172" t="n">
        <f aca="false">C55*D55</f>
        <v>0</v>
      </c>
      <c r="G55" s="153" t="n">
        <f aca="false">F55*$G$48</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row>
    <row r="56" customFormat="false" ht="15" hidden="false" customHeight="false" outlineLevel="0" collapsed="false">
      <c r="A56" s="132"/>
      <c r="B56" s="170"/>
      <c r="C56" s="134"/>
      <c r="D56" s="171"/>
      <c r="E56" s="171"/>
      <c r="F56" s="172" t="n">
        <f aca="false">C56*D56</f>
        <v>0</v>
      </c>
      <c r="G56" s="153" t="n">
        <f aca="false">F56*$G$48</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row>
    <row r="57" customFormat="false" ht="15" hidden="false" customHeight="false" outlineLevel="0" collapsed="false">
      <c r="A57" s="132"/>
      <c r="B57" s="170"/>
      <c r="C57" s="134"/>
      <c r="D57" s="171"/>
      <c r="E57" s="171"/>
      <c r="F57" s="172" t="n">
        <f aca="false">C57*D57</f>
        <v>0</v>
      </c>
      <c r="G57" s="153" t="n">
        <f aca="false">F57*$G$48</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row>
    <row r="58" customFormat="false" ht="15" hidden="false" customHeight="false" outlineLevel="0" collapsed="false">
      <c r="A58" s="132"/>
      <c r="B58" s="133"/>
      <c r="C58" s="160"/>
      <c r="D58" s="171"/>
      <c r="E58" s="171"/>
      <c r="F58" s="172" t="n">
        <f aca="false">C58*D58</f>
        <v>0</v>
      </c>
      <c r="G58" s="153" t="n">
        <f aca="false">F58*$G$48</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row>
    <row r="59" customFormat="false" ht="15" hidden="false" customHeight="false" outlineLevel="0" collapsed="false">
      <c r="A59" s="132"/>
      <c r="B59" s="133"/>
      <c r="C59" s="163"/>
      <c r="D59" s="171"/>
      <c r="E59" s="171"/>
      <c r="F59" s="172" t="n">
        <f aca="false">C59*D59</f>
        <v>0</v>
      </c>
      <c r="G59" s="153" t="n">
        <f aca="false">F59*$G$48</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row>
    <row r="60" customFormat="false" ht="15.75" hidden="false" customHeight="false" outlineLevel="0" collapsed="false">
      <c r="A60" s="138"/>
      <c r="B60" s="139"/>
      <c r="C60" s="139"/>
      <c r="D60" s="140"/>
      <c r="E60" s="140" t="s">
        <v>117</v>
      </c>
      <c r="F60" s="157" t="n">
        <f aca="false">SUM(F50:F59)</f>
        <v>0</v>
      </c>
      <c r="G60" s="158" t="n">
        <f aca="false">SUM(G50:G59)</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row>
    <row r="61" customFormat="false" ht="15.75" hidden="false" customHeight="false" outlineLevel="0" collapsed="false">
      <c r="A61" s="159" t="s">
        <v>118</v>
      </c>
      <c r="B61" s="122"/>
      <c r="C61" s="122"/>
      <c r="D61" s="122"/>
      <c r="E61" s="122"/>
      <c r="F61" s="122"/>
      <c r="G61" s="123"/>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row>
    <row r="62" customFormat="false" ht="15" hidden="false" customHeight="false" outlineLevel="0" collapsed="false">
      <c r="A62" s="124"/>
      <c r="B62" s="125" t="s">
        <v>119</v>
      </c>
      <c r="C62" s="125" t="s">
        <v>12</v>
      </c>
      <c r="D62" s="125"/>
      <c r="E62" s="125" t="s">
        <v>105</v>
      </c>
      <c r="F62" s="126"/>
      <c r="G62" s="127" t="s">
        <v>106</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row>
    <row r="63" customFormat="false" ht="12.75" hidden="false" customHeight="false" outlineLevel="0" collapsed="false">
      <c r="A63" s="132"/>
      <c r="B63" s="170"/>
      <c r="C63" s="160"/>
      <c r="D63" s="163"/>
      <c r="E63" s="173"/>
      <c r="F63" s="162"/>
      <c r="G63" s="130" t="n">
        <f aca="false">E63*C63</f>
        <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row>
    <row r="64" customFormat="false" ht="12.75" hidden="false" customHeight="false" outlineLevel="0" collapsed="false">
      <c r="A64" s="132"/>
      <c r="B64" s="170"/>
      <c r="C64" s="160"/>
      <c r="D64" s="163"/>
      <c r="E64" s="173"/>
      <c r="F64" s="162"/>
      <c r="G64" s="130" t="n">
        <f aca="false">E64*C64</f>
        <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row>
    <row r="65" customFormat="false" ht="12.75" hidden="false" customHeight="false" outlineLevel="0" collapsed="false">
      <c r="A65" s="132"/>
      <c r="B65" s="133"/>
      <c r="C65" s="163"/>
      <c r="D65" s="175"/>
      <c r="E65" s="176"/>
      <c r="F65" s="137"/>
      <c r="G65" s="130" t="n">
        <f aca="false">E65*C65</f>
        <v>0</v>
      </c>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row>
    <row r="66" customFormat="false" ht="15.75" hidden="false" customHeight="false" outlineLevel="0" collapsed="false">
      <c r="A66" s="138"/>
      <c r="B66" s="139"/>
      <c r="C66" s="139"/>
      <c r="D66" s="140"/>
      <c r="E66" s="140" t="s">
        <v>120</v>
      </c>
      <c r="F66" s="141" t="s">
        <v>108</v>
      </c>
      <c r="G66" s="158" t="n">
        <f aca="false">SUM(G63:G65)</f>
        <v>0</v>
      </c>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row>
    <row r="67" customFormat="false" ht="15.75" hidden="false" customHeight="false" outlineLevel="0" collapsed="false">
      <c r="A67" s="159" t="s">
        <v>121</v>
      </c>
      <c r="B67" s="122"/>
      <c r="C67" s="122"/>
      <c r="D67" s="122"/>
      <c r="E67" s="122"/>
      <c r="F67" s="122"/>
      <c r="G67" s="123"/>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row>
    <row r="68" customFormat="false" ht="15" hidden="false" customHeight="false" outlineLevel="0" collapsed="false">
      <c r="A68" s="124"/>
      <c r="B68" s="125" t="s">
        <v>119</v>
      </c>
      <c r="C68" s="125" t="s">
        <v>122</v>
      </c>
      <c r="D68" s="125"/>
      <c r="E68" s="125" t="s">
        <v>105</v>
      </c>
      <c r="F68" s="126"/>
      <c r="G68" s="127" t="s">
        <v>106</v>
      </c>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row>
    <row r="69" customFormat="false" ht="12.75" hidden="false" customHeight="false" outlineLevel="0" collapsed="false">
      <c r="A69" s="132"/>
      <c r="B69" s="133"/>
      <c r="C69" s="160"/>
      <c r="D69" s="177"/>
      <c r="E69" s="173"/>
      <c r="F69" s="162"/>
      <c r="G69" s="130" t="n">
        <f aca="false">E69*C69</f>
        <v>0</v>
      </c>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row>
    <row r="70" customFormat="false" ht="12.75" hidden="false" customHeight="false" outlineLevel="0" collapsed="false">
      <c r="A70" s="132"/>
      <c r="B70" s="133"/>
      <c r="C70" s="160"/>
      <c r="D70" s="177"/>
      <c r="E70" s="163"/>
      <c r="F70" s="162"/>
      <c r="G70" s="130" t="n">
        <f aca="false">E70*C70</f>
        <v>0</v>
      </c>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row>
    <row r="71" customFormat="false" ht="12.75" hidden="false" customHeight="false" outlineLevel="0" collapsed="false">
      <c r="A71" s="132"/>
      <c r="B71" s="133"/>
      <c r="C71" s="163"/>
      <c r="D71" s="177"/>
      <c r="E71" s="175"/>
      <c r="F71" s="137"/>
      <c r="G71" s="130" t="n">
        <f aca="false">E71*C71</f>
        <v>0</v>
      </c>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row>
    <row r="72" customFormat="false" ht="15.75" hidden="false" customHeight="false" outlineLevel="0" collapsed="false">
      <c r="A72" s="138"/>
      <c r="B72" s="139"/>
      <c r="C72" s="139"/>
      <c r="D72" s="140"/>
      <c r="E72" s="140" t="s">
        <v>123</v>
      </c>
      <c r="F72" s="141" t="s">
        <v>108</v>
      </c>
      <c r="G72" s="158" t="n">
        <f aca="false">SUM(G69:G71)</f>
        <v>0</v>
      </c>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row>
    <row r="73" customFormat="false" ht="22.5" hidden="false" customHeight="true" outlineLevel="0" collapsed="false">
      <c r="A73" s="30"/>
      <c r="B73" s="30"/>
      <c r="C73" s="30"/>
      <c r="D73" s="178"/>
      <c r="E73" s="179" t="s">
        <v>124</v>
      </c>
      <c r="F73" s="180"/>
      <c r="G73" s="181" t="n">
        <f aca="false">G29+G60+G38+G47+G66</f>
        <v>0</v>
      </c>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row>
    <row r="74" customFormat="false" ht="12.75" hidden="false" customHeight="false" outlineLevel="0" collapsed="false">
      <c r="A74" s="182" t="s">
        <v>125</v>
      </c>
      <c r="B74" s="183" t="s">
        <v>126</v>
      </c>
      <c r="C74" s="184"/>
      <c r="D74" s="185"/>
      <c r="E74" s="186" t="e">
        <f aca="false">G73/E3</f>
        <v>#DIV/0!</v>
      </c>
      <c r="F74" s="187" t="s">
        <v>127</v>
      </c>
      <c r="G74" s="188" t="n">
        <f aca="false">G3</f>
        <v>0</v>
      </c>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row>
    <row r="75" customFormat="false" ht="12.75" hidden="false" customHeight="false" outlineLevel="0" collapsed="false">
      <c r="A75" s="182"/>
      <c r="B75" s="189" t="s">
        <v>128</v>
      </c>
      <c r="C75" s="190"/>
      <c r="D75" s="191"/>
      <c r="E75" s="192" t="n">
        <f aca="false">F60+F38</f>
        <v>0</v>
      </c>
      <c r="F75" s="193"/>
      <c r="G75" s="194" t="s">
        <v>129</v>
      </c>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row>
    <row r="76" customFormat="false" ht="12.75" hidden="false" customHeight="false" outlineLevel="0" collapsed="false">
      <c r="A76" s="182"/>
      <c r="B76" s="189" t="s">
        <v>130</v>
      </c>
      <c r="C76" s="190"/>
      <c r="D76" s="191"/>
      <c r="E76" s="195" t="n">
        <f aca="false">G29+G47</f>
        <v>0</v>
      </c>
      <c r="F76" s="193"/>
      <c r="G76" s="196" t="e">
        <f aca="false">E76/G73</f>
        <v>#DIV/0!</v>
      </c>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row>
    <row r="77" customFormat="false" ht="12.75" hidden="false" customHeight="false" outlineLevel="0" collapsed="false">
      <c r="A77" s="182"/>
      <c r="B77" s="189" t="s">
        <v>131</v>
      </c>
      <c r="C77" s="190"/>
      <c r="D77" s="191"/>
      <c r="E77" s="195" t="n">
        <f aca="false">G38+G60</f>
        <v>0</v>
      </c>
      <c r="F77" s="193"/>
      <c r="G77" s="196" t="e">
        <f aca="false">E77/G73</f>
        <v>#DIV/0!</v>
      </c>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row>
    <row r="78" customFormat="false" ht="13.5" hidden="false" customHeight="false" outlineLevel="0" collapsed="false">
      <c r="A78" s="182"/>
      <c r="B78" s="197" t="s">
        <v>132</v>
      </c>
      <c r="C78" s="198"/>
      <c r="D78" s="199"/>
      <c r="E78" s="200" t="n">
        <f aca="false">G66+G72</f>
        <v>0</v>
      </c>
      <c r="F78" s="201"/>
      <c r="G78" s="202" t="e">
        <f aca="false">E78/G73</f>
        <v>#DIV/0!</v>
      </c>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row>
    <row r="81" customFormat="false" ht="12.75" hidden="false" customHeight="false" outlineLevel="0" collapsed="false">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row>
    <row r="82" customFormat="false" ht="12.75" hidden="false" customHeight="false" outlineLevel="0" collapsed="false">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row>
    <row r="83" customFormat="false" ht="12.75" hidden="false" customHeight="false" outlineLevel="0" collapsed="false">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row>
    <row r="84" customFormat="false" ht="12.75" hidden="false" customHeight="false" outlineLevel="0" collapsed="false">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row>
    <row r="85" customFormat="false" ht="12.75" hidden="false" customHeight="false" outlineLevel="0" collapsed="false">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row>
    <row r="86" customFormat="false" ht="12.75" hidden="false" customHeight="false" outlineLevel="0" collapsed="false">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row>
    <row r="87" customFormat="false" ht="12.75" hidden="false" customHeight="false" outlineLevel="0" collapsed="false">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row>
    <row r="88" customFormat="false" ht="12.75" hidden="false" customHeight="false" outlineLevel="0" collapsed="false">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row>
    <row r="89" customFormat="false" ht="12.75" hidden="false" customHeight="false" outlineLevel="0" collapsed="false">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row>
    <row r="90" customFormat="false" ht="12.75" hidden="false" customHeight="false" outlineLevel="0" collapsed="false">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row>
    <row r="91" customFormat="false" ht="12.75" hidden="false" customHeight="false" outlineLevel="0" collapsed="false">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row>
    <row r="92" customFormat="false" ht="12.75" hidden="false" customHeight="false" outlineLevel="0" collapsed="false">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row>
    <row r="93" customFormat="false" ht="12.75" hidden="false" customHeight="false" outlineLevel="0" collapsed="false">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row>
    <row r="94" customFormat="false" ht="12.75" hidden="false" customHeight="false" outlineLevel="0" collapsed="false">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row r="411" customFormat="false" ht="12.75" hidden="false" customHeight="false" outlineLevel="0" collapsed="false">
      <c r="A411" s="203"/>
      <c r="B411" s="203"/>
      <c r="F411" s="204"/>
    </row>
    <row r="412" customFormat="false" ht="12.75" hidden="false" customHeight="false" outlineLevel="0" collapsed="false">
      <c r="A412" s="203"/>
      <c r="B412" s="203"/>
      <c r="F412" s="204"/>
    </row>
    <row r="413" customFormat="false" ht="12.75" hidden="false" customHeight="false" outlineLevel="0" collapsed="false">
      <c r="A413" s="203"/>
      <c r="B413" s="203"/>
      <c r="F413" s="204"/>
    </row>
    <row r="414" customFormat="false" ht="12.75" hidden="false" customHeight="false" outlineLevel="0" collapsed="false">
      <c r="A414" s="203"/>
      <c r="B414" s="203"/>
      <c r="F414" s="204"/>
    </row>
    <row r="415" customFormat="false" ht="12.75" hidden="false" customHeight="false" outlineLevel="0" collapsed="false">
      <c r="A415" s="203"/>
      <c r="B415" s="203"/>
      <c r="F415" s="204"/>
    </row>
    <row r="416" customFormat="false" ht="12.75" hidden="false" customHeight="false" outlineLevel="0" collapsed="false">
      <c r="A416" s="203"/>
      <c r="B416" s="203"/>
      <c r="F416" s="204"/>
    </row>
    <row r="417" customFormat="false" ht="12.75" hidden="false" customHeight="false" outlineLevel="0" collapsed="false">
      <c r="A417" s="203"/>
      <c r="B417" s="203"/>
      <c r="F417" s="204"/>
    </row>
    <row r="418" customFormat="false" ht="12.75" hidden="false" customHeight="false" outlineLevel="0" collapsed="false">
      <c r="A418" s="203"/>
      <c r="B418" s="203"/>
      <c r="F418" s="204"/>
    </row>
    <row r="419" customFormat="false" ht="12.75" hidden="false" customHeight="false" outlineLevel="0" collapsed="false">
      <c r="A419" s="203"/>
      <c r="B419" s="203"/>
      <c r="F419" s="204"/>
    </row>
    <row r="420" customFormat="false" ht="12.75" hidden="false" customHeight="false" outlineLevel="0" collapsed="false">
      <c r="A420" s="203"/>
      <c r="B420" s="203"/>
      <c r="F420" s="204"/>
    </row>
    <row r="421" customFormat="false" ht="12.75" hidden="false" customHeight="false" outlineLevel="0" collapsed="false">
      <c r="A421" s="203"/>
      <c r="B421" s="203"/>
      <c r="F421" s="204"/>
    </row>
    <row r="422" customFormat="false" ht="12.75" hidden="false" customHeight="false" outlineLevel="0" collapsed="false">
      <c r="A422" s="203"/>
      <c r="B422" s="203"/>
      <c r="F422" s="204"/>
    </row>
    <row r="423" customFormat="false" ht="12.75" hidden="false" customHeight="false" outlineLevel="0" collapsed="false">
      <c r="A423" s="203"/>
      <c r="B423" s="203"/>
      <c r="F423" s="204"/>
    </row>
    <row r="424" customFormat="false" ht="12.75" hidden="false" customHeight="false" outlineLevel="0" collapsed="false">
      <c r="A424" s="203"/>
      <c r="B424" s="203"/>
      <c r="F424" s="204"/>
    </row>
  </sheetData>
  <mergeCells count="22">
    <mergeCell ref="B1:E1"/>
    <mergeCell ref="I1:I3"/>
    <mergeCell ref="B2:E2"/>
    <mergeCell ref="D31:E31"/>
    <mergeCell ref="D32:E32"/>
    <mergeCell ref="D33:E33"/>
    <mergeCell ref="D34:E34"/>
    <mergeCell ref="D35:E35"/>
    <mergeCell ref="D36:E36"/>
    <mergeCell ref="D37:E37"/>
    <mergeCell ref="D49:E49"/>
    <mergeCell ref="D50:E50"/>
    <mergeCell ref="D51:E51"/>
    <mergeCell ref="D52:E52"/>
    <mergeCell ref="D53:E53"/>
    <mergeCell ref="D54:E54"/>
    <mergeCell ref="D55:E55"/>
    <mergeCell ref="D56:E56"/>
    <mergeCell ref="D57:E57"/>
    <mergeCell ref="D58:E58"/>
    <mergeCell ref="D59:E59"/>
    <mergeCell ref="A74:A7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K419"/>
  <sheetViews>
    <sheetView showFormulas="false" showGridLines="true" showRowColHeaders="true" showZeros="true" rightToLeft="false" tabSelected="false" showOutlineSymbols="true" defaultGridColor="true" view="normal" topLeftCell="A55" colorId="64" zoomScale="115" zoomScaleNormal="115" zoomScalePageLayoutView="100" workbookViewId="0">
      <selection pane="topLeft" activeCell="B69" activeCellId="0" sqref="B69"/>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89" min="28" style="6" width="10.28"/>
    <col collapsed="false" customWidth="false" hidden="false" outlineLevel="0" max="257" min="90" style="6" width="9.99"/>
  </cols>
  <sheetData>
    <row r="1" customFormat="false" ht="15" hidden="false" customHeight="true" outlineLevel="0" collapsed="false">
      <c r="A1" s="101" t="s">
        <v>94</v>
      </c>
      <c r="B1" s="102" t="n">
        <f aca="false">SET1!B1</f>
        <v>0</v>
      </c>
      <c r="C1" s="102"/>
      <c r="D1" s="102"/>
      <c r="E1" s="102"/>
      <c r="F1" s="103" t="s">
        <v>95</v>
      </c>
      <c r="G1" s="104" t="n">
        <f aca="false">SET1!G1</f>
        <v>0</v>
      </c>
      <c r="I1" s="216" t="s">
        <v>96</v>
      </c>
      <c r="AA1" s="106" t="s">
        <v>97</v>
      </c>
    </row>
    <row r="2" customFormat="false" ht="16.5" hidden="false" customHeight="false" outlineLevel="0" collapsed="false">
      <c r="A2" s="107" t="s">
        <v>98</v>
      </c>
      <c r="B2" s="108"/>
      <c r="C2" s="108"/>
      <c r="D2" s="108"/>
      <c r="E2" s="108"/>
      <c r="F2" s="109" t="s">
        <v>99</v>
      </c>
      <c r="G2" s="205" t="n">
        <f aca="false">SET1!G2</f>
        <v>0</v>
      </c>
      <c r="I2" s="216"/>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row>
    <row r="3" customFormat="false" ht="14.25" hidden="false" customHeight="false" outlineLevel="0" collapsed="false">
      <c r="A3" s="112"/>
      <c r="B3" s="113"/>
      <c r="D3" s="114" t="s">
        <v>100</v>
      </c>
      <c r="E3" s="115"/>
      <c r="F3" s="116" t="s">
        <v>101</v>
      </c>
      <c r="G3" s="117"/>
      <c r="I3" s="216"/>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23"/>
      <c r="D7" s="128"/>
      <c r="E7" s="129"/>
      <c r="F7" s="21"/>
      <c r="G7" s="206"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row>
    <row r="8" customFormat="false" ht="12.75" hidden="false" customHeight="false" outlineLevel="0" collapsed="false">
      <c r="A8" s="20"/>
      <c r="B8" s="21"/>
      <c r="C8" s="23"/>
      <c r="D8" s="128"/>
      <c r="E8" s="129"/>
      <c r="F8" s="21"/>
      <c r="G8" s="206"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row>
    <row r="9" customFormat="false" ht="12.75" hidden="false" customHeight="false" outlineLevel="0" collapsed="false">
      <c r="A9" s="20"/>
      <c r="B9" s="21"/>
      <c r="C9" s="23"/>
      <c r="D9" s="128"/>
      <c r="E9" s="129"/>
      <c r="F9" s="21"/>
      <c r="G9" s="206"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row>
    <row r="10" customFormat="false" ht="12.75" hidden="false" customHeight="false" outlineLevel="0" collapsed="false">
      <c r="A10" s="20"/>
      <c r="B10" s="21"/>
      <c r="C10" s="23"/>
      <c r="D10" s="128"/>
      <c r="E10" s="129"/>
      <c r="F10" s="21"/>
      <c r="G10" s="206"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row>
    <row r="11" customFormat="false" ht="12.75" hidden="false" customHeight="false" outlineLevel="0" collapsed="false">
      <c r="A11" s="20"/>
      <c r="B11" s="21"/>
      <c r="C11" s="23"/>
      <c r="D11" s="128"/>
      <c r="E11" s="129"/>
      <c r="F11" s="21"/>
      <c r="G11" s="206"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row>
    <row r="12" customFormat="false" ht="12.75" hidden="false" customHeight="false" outlineLevel="0" collapsed="false">
      <c r="A12" s="20"/>
      <c r="B12" s="21"/>
      <c r="C12" s="23"/>
      <c r="D12" s="128"/>
      <c r="E12" s="129"/>
      <c r="F12" s="21"/>
      <c r="G12" s="206"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row>
    <row r="13" customFormat="false" ht="12.75" hidden="false" customHeight="false" outlineLevel="0" collapsed="false">
      <c r="A13" s="20"/>
      <c r="B13" s="21"/>
      <c r="C13" s="217"/>
      <c r="D13" s="128"/>
      <c r="E13" s="129"/>
      <c r="F13" s="218"/>
      <c r="G13" s="206"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row>
    <row r="14" customFormat="false" ht="12.75" hidden="false" customHeight="false" outlineLevel="0" collapsed="false">
      <c r="A14" s="20"/>
      <c r="B14" s="21"/>
      <c r="C14" s="23"/>
      <c r="D14" s="128"/>
      <c r="E14" s="129"/>
      <c r="F14" s="21"/>
      <c r="G14" s="206"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row>
    <row r="15" customFormat="false" ht="12.75" hidden="false" customHeight="false" outlineLevel="0" collapsed="false">
      <c r="A15" s="20"/>
      <c r="B15" s="21"/>
      <c r="C15" s="23"/>
      <c r="D15" s="128"/>
      <c r="E15" s="129"/>
      <c r="F15" s="21"/>
      <c r="G15" s="206" t="n">
        <f aca="false">E15*C15*(1+D15)</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row>
    <row r="16" customFormat="false" ht="12.75" hidden="false" customHeight="false" outlineLevel="0" collapsed="false">
      <c r="A16" s="20"/>
      <c r="B16" s="21"/>
      <c r="C16" s="20"/>
      <c r="D16" s="128"/>
      <c r="E16" s="129"/>
      <c r="F16" s="21"/>
      <c r="G16" s="206" t="n">
        <f aca="false">E16*C16*(1+D16)</f>
        <v>0</v>
      </c>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row>
    <row r="17" customFormat="false" ht="12.75" hidden="false" customHeight="false" outlineLevel="0" collapsed="false">
      <c r="A17" s="20"/>
      <c r="B17" s="21"/>
      <c r="C17" s="20"/>
      <c r="D17" s="128"/>
      <c r="E17" s="129"/>
      <c r="F17" s="217"/>
      <c r="G17" s="206" t="n">
        <f aca="false">E17*C17*(1+D17)</f>
        <v>0</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row>
    <row r="18" customFormat="false" ht="12.75" hidden="false" customHeight="false" outlineLevel="0" collapsed="false">
      <c r="A18" s="20"/>
      <c r="B18" s="21"/>
      <c r="C18" s="20"/>
      <c r="D18" s="128"/>
      <c r="E18" s="129"/>
      <c r="F18" s="217"/>
      <c r="G18" s="206" t="n">
        <f aca="false">E18*C18*(1+D18)</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row>
    <row r="19" customFormat="false" ht="12.75" hidden="false" customHeight="false" outlineLevel="0" collapsed="false">
      <c r="A19" s="20"/>
      <c r="B19" s="21"/>
      <c r="C19" s="20"/>
      <c r="D19" s="128"/>
      <c r="E19" s="129"/>
      <c r="F19" s="217"/>
      <c r="G19" s="206" t="n">
        <f aca="false">E19*C19*(1+D19)</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row>
    <row r="20" customFormat="false" ht="12.75" hidden="false" customHeight="false" outlineLevel="0" collapsed="false">
      <c r="A20" s="132"/>
      <c r="B20" s="133"/>
      <c r="C20" s="134"/>
      <c r="D20" s="161"/>
      <c r="E20" s="136"/>
      <c r="F20" s="162"/>
      <c r="G20" s="130" t="n">
        <f aca="false">E20*C20*(1+D20)</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row>
    <row r="21" customFormat="false" ht="12.75" hidden="false" customHeight="false" outlineLevel="0" collapsed="false">
      <c r="A21" s="132"/>
      <c r="B21" s="133"/>
      <c r="C21" s="134"/>
      <c r="D21" s="161"/>
      <c r="E21" s="136"/>
      <c r="F21" s="162"/>
      <c r="G21" s="130" t="n">
        <f aca="false">E21*C21*(1+D21)</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row>
    <row r="22" customFormat="false" ht="12.75" hidden="false" customHeight="false" outlineLevel="0" collapsed="false">
      <c r="A22" s="132"/>
      <c r="B22" s="133"/>
      <c r="C22" s="134"/>
      <c r="D22" s="135"/>
      <c r="E22" s="136"/>
      <c r="F22" s="137"/>
      <c r="G22" s="130" t="n">
        <f aca="false">E22*C22*(1+D22)</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row>
    <row r="23" customFormat="false" ht="15.75" hidden="false" customHeight="false" outlineLevel="0" collapsed="false">
      <c r="A23" s="138"/>
      <c r="B23" s="139"/>
      <c r="C23" s="139"/>
      <c r="D23" s="140"/>
      <c r="E23" s="140" t="s">
        <v>107</v>
      </c>
      <c r="F23" s="141" t="s">
        <v>108</v>
      </c>
      <c r="G23" s="142" t="n">
        <f aca="false">SUM(G7:G22)</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row>
    <row r="24" customFormat="false" ht="15.75" hidden="false" customHeight="false" outlineLevel="0" collapsed="false">
      <c r="A24" s="143" t="s">
        <v>109</v>
      </c>
      <c r="B24" s="144"/>
      <c r="C24" s="144"/>
      <c r="D24" s="144"/>
      <c r="E24" s="144"/>
      <c r="F24" s="145" t="s">
        <v>110</v>
      </c>
      <c r="G24" s="146"/>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row>
    <row r="25" customFormat="false" ht="15" hidden="false" customHeight="false" outlineLevel="0" collapsed="false">
      <c r="A25" s="147"/>
      <c r="B25" s="148" t="s">
        <v>103</v>
      </c>
      <c r="C25" s="148" t="s">
        <v>12</v>
      </c>
      <c r="D25" s="148" t="s">
        <v>111</v>
      </c>
      <c r="E25" s="148"/>
      <c r="F25" s="148" t="s">
        <v>112</v>
      </c>
      <c r="G25" s="149" t="s">
        <v>106</v>
      </c>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row>
    <row r="26" customFormat="false" ht="15" hidden="false" customHeight="false" outlineLevel="0" collapsed="false">
      <c r="A26" s="132"/>
      <c r="B26" s="170"/>
      <c r="C26" s="134"/>
      <c r="D26" s="171"/>
      <c r="E26" s="171"/>
      <c r="F26" s="211" t="n">
        <f aca="false">C26*D26</f>
        <v>0</v>
      </c>
      <c r="G26" s="153" t="n">
        <f aca="false">F26*$G$24</f>
        <v>0</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row>
    <row r="27" customFormat="false" ht="15" hidden="false" customHeight="false" outlineLevel="0" collapsed="false">
      <c r="A27" s="132"/>
      <c r="B27" s="170"/>
      <c r="C27" s="134"/>
      <c r="D27" s="171"/>
      <c r="E27" s="171"/>
      <c r="F27" s="211" t="n">
        <f aca="false">C27*D27</f>
        <v>0</v>
      </c>
      <c r="G27" s="153" t="n">
        <f aca="false">F27*$G$24</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row>
    <row r="28" customFormat="false" ht="15" hidden="false" customHeight="false" outlineLevel="0" collapsed="false">
      <c r="A28" s="132"/>
      <c r="B28" s="170"/>
      <c r="C28" s="163"/>
      <c r="D28" s="171"/>
      <c r="E28" s="171"/>
      <c r="F28" s="211" t="n">
        <f aca="false">C28*D28</f>
        <v>0</v>
      </c>
      <c r="G28" s="153" t="n">
        <f aca="false">F28*$G$24</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row>
    <row r="29" customFormat="false" ht="15" hidden="false" customHeight="false" outlineLevel="0" collapsed="false">
      <c r="A29" s="132"/>
      <c r="B29" s="170"/>
      <c r="C29" s="163"/>
      <c r="D29" s="171"/>
      <c r="E29" s="171"/>
      <c r="F29" s="211" t="n">
        <f aca="false">C29*D29</f>
        <v>0</v>
      </c>
      <c r="G29" s="153" t="n">
        <f aca="false">F29*$G$24</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row>
    <row r="30" customFormat="false" ht="15" hidden="false" customHeight="false" outlineLevel="0" collapsed="false">
      <c r="A30" s="132"/>
      <c r="B30" s="170"/>
      <c r="C30" s="163"/>
      <c r="D30" s="171"/>
      <c r="E30" s="171"/>
      <c r="F30" s="211" t="n">
        <f aca="false">C30*D30</f>
        <v>0</v>
      </c>
      <c r="G30" s="153" t="n">
        <f aca="false">F30*$G$24</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row>
    <row r="31" customFormat="false" ht="15" hidden="false" customHeight="false" outlineLevel="0" collapsed="false">
      <c r="A31" s="132"/>
      <c r="B31" s="170"/>
      <c r="C31" s="163"/>
      <c r="D31" s="171"/>
      <c r="E31" s="171"/>
      <c r="F31" s="211" t="n">
        <f aca="false">C31*D31</f>
        <v>0</v>
      </c>
      <c r="G31" s="153" t="n">
        <f aca="false">F31*$G$24</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row>
    <row r="32" customFormat="false" ht="15" hidden="false" customHeight="false" outlineLevel="0" collapsed="false">
      <c r="A32" s="132"/>
      <c r="B32" s="170"/>
      <c r="C32" s="134"/>
      <c r="D32" s="171"/>
      <c r="E32" s="171"/>
      <c r="F32" s="211" t="n">
        <f aca="false">C32*D32</f>
        <v>0</v>
      </c>
      <c r="G32" s="153" t="n">
        <f aca="false">F32*$G$24</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row>
    <row r="33" customFormat="false" ht="15.75" hidden="false" customHeight="false" outlineLevel="0" collapsed="false">
      <c r="A33" s="138"/>
      <c r="B33" s="139"/>
      <c r="C33" s="139"/>
      <c r="D33" s="140"/>
      <c r="E33" s="140" t="s">
        <v>113</v>
      </c>
      <c r="F33" s="157" t="n">
        <f aca="false">SUM(F26:F32)</f>
        <v>0</v>
      </c>
      <c r="G33" s="158" t="n">
        <f aca="false">SUM(G26: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row>
    <row r="34" customFormat="false" ht="15.75" hidden="false" customHeight="false" outlineLevel="0" collapsed="false">
      <c r="A34" s="159" t="s">
        <v>114</v>
      </c>
      <c r="B34" s="122"/>
      <c r="C34" s="122"/>
      <c r="D34" s="122"/>
      <c r="E34" s="122"/>
      <c r="F34" s="122"/>
      <c r="G34" s="123"/>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row>
    <row r="35" customFormat="false" ht="15" hidden="false" customHeight="false" outlineLevel="0" collapsed="false">
      <c r="A35" s="124"/>
      <c r="B35" s="125" t="s">
        <v>103</v>
      </c>
      <c r="C35" s="125" t="s">
        <v>12</v>
      </c>
      <c r="D35" s="125" t="s">
        <v>104</v>
      </c>
      <c r="E35" s="125" t="s">
        <v>105</v>
      </c>
      <c r="F35" s="126"/>
      <c r="G35" s="127"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row>
    <row r="36" customFormat="false" ht="12.75" hidden="false" customHeight="false" outlineLevel="0" collapsed="false">
      <c r="A36" s="132"/>
      <c r="B36" s="133"/>
      <c r="C36" s="160"/>
      <c r="D36" s="161"/>
      <c r="E36" s="136"/>
      <c r="F36" s="162"/>
      <c r="G36" s="130" t="n">
        <f aca="false">E36*C36*(1+D36)</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row>
    <row r="37" customFormat="false" ht="12.75" hidden="false" customHeight="false" outlineLevel="0" collapsed="false">
      <c r="A37" s="132"/>
      <c r="B37" s="133"/>
      <c r="C37" s="160"/>
      <c r="D37" s="161"/>
      <c r="E37" s="136"/>
      <c r="F37" s="162"/>
      <c r="G37" s="130" t="n">
        <f aca="false">E37*C37*(1+D37)</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row>
    <row r="38" customFormat="false" ht="12.75" hidden="false" customHeight="false" outlineLevel="0" collapsed="false">
      <c r="A38" s="132"/>
      <c r="B38" s="133"/>
      <c r="C38" s="163"/>
      <c r="D38" s="161"/>
      <c r="E38" s="136"/>
      <c r="F38" s="162"/>
      <c r="G38" s="130" t="n">
        <f aca="false">E38*C38*(1+D38)</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row>
    <row r="39" customFormat="false" ht="12.75" hidden="false" customHeight="false" outlineLevel="0" collapsed="false">
      <c r="A39" s="132"/>
      <c r="B39" s="133"/>
      <c r="C39" s="163"/>
      <c r="D39" s="161"/>
      <c r="E39" s="136"/>
      <c r="F39" s="162"/>
      <c r="G39" s="130" t="n">
        <f aca="false">E39*C39*(1+D39)</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row>
    <row r="40" customFormat="false" ht="12.75" hidden="false" customHeight="false" outlineLevel="0" collapsed="false">
      <c r="A40" s="132"/>
      <c r="B40" s="133"/>
      <c r="C40" s="163"/>
      <c r="D40" s="161"/>
      <c r="E40" s="136"/>
      <c r="F40" s="162"/>
      <c r="G40" s="130" t="n">
        <f aca="false">E40*C40*(1+D40)</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row>
    <row r="41" customFormat="false" ht="12.75" hidden="false" customHeight="false" outlineLevel="0" collapsed="false">
      <c r="A41" s="212"/>
      <c r="B41" s="213"/>
      <c r="C41" s="214"/>
      <c r="D41" s="175"/>
      <c r="E41" s="136"/>
      <c r="F41" s="215"/>
      <c r="G41" s="130" t="n">
        <f aca="false">E41*C41*(1+D41)</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row>
    <row r="42" customFormat="false" ht="15.75" hidden="false" customHeight="false" outlineLevel="0" collapsed="false">
      <c r="A42" s="164"/>
      <c r="B42" s="165"/>
      <c r="C42" s="165"/>
      <c r="D42" s="166"/>
      <c r="E42" s="166" t="s">
        <v>115</v>
      </c>
      <c r="F42" s="141" t="s">
        <v>108</v>
      </c>
      <c r="G42" s="158" t="n">
        <f aca="false">SUM(G36:G41)</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row>
    <row r="43" customFormat="false" ht="15.75" hidden="false" customHeight="false" outlineLevel="0" collapsed="false">
      <c r="A43" s="159" t="s">
        <v>116</v>
      </c>
      <c r="B43" s="122"/>
      <c r="C43" s="122"/>
      <c r="D43" s="122"/>
      <c r="E43" s="122"/>
      <c r="F43" s="167" t="s">
        <v>110</v>
      </c>
      <c r="G43" s="168"/>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row>
    <row r="44" customFormat="false" ht="15" hidden="false" customHeight="false" outlineLevel="0" collapsed="false">
      <c r="A44" s="124"/>
      <c r="B44" s="125" t="s">
        <v>103</v>
      </c>
      <c r="C44" s="125" t="s">
        <v>12</v>
      </c>
      <c r="D44" s="125" t="s">
        <v>111</v>
      </c>
      <c r="E44" s="125"/>
      <c r="F44" s="125" t="s">
        <v>112</v>
      </c>
      <c r="G44" s="169" t="s">
        <v>106</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row>
    <row r="45" customFormat="false" ht="15" hidden="false" customHeight="false" outlineLevel="0" collapsed="false">
      <c r="A45" s="132"/>
      <c r="B45" s="170"/>
      <c r="C45" s="134"/>
      <c r="D45" s="171"/>
      <c r="E45" s="171"/>
      <c r="F45" s="172" t="n">
        <f aca="false">C45*D45</f>
        <v>0</v>
      </c>
      <c r="G45" s="153" t="n">
        <f aca="false">F45*$G$43</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row>
    <row r="46" customFormat="false" ht="15" hidden="false" customHeight="false" outlineLevel="0" collapsed="false">
      <c r="A46" s="132"/>
      <c r="B46" s="170"/>
      <c r="C46" s="160"/>
      <c r="D46" s="171"/>
      <c r="E46" s="171"/>
      <c r="F46" s="172" t="n">
        <f aca="false">C46*D46</f>
        <v>0</v>
      </c>
      <c r="G46" s="153" t="n">
        <f aca="false">F46*$G$43</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row>
    <row r="47" customFormat="false" ht="15" hidden="false" customHeight="false" outlineLevel="0" collapsed="false">
      <c r="A47" s="132"/>
      <c r="B47" s="170"/>
      <c r="C47" s="163"/>
      <c r="D47" s="171"/>
      <c r="E47" s="171"/>
      <c r="F47" s="172" t="n">
        <f aca="false">C47*D47</f>
        <v>0</v>
      </c>
      <c r="G47" s="153" t="n">
        <f aca="false">F47*$G$43</f>
        <v>0</v>
      </c>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row>
    <row r="48" customFormat="false" ht="15" hidden="false" customHeight="false" outlineLevel="0" collapsed="false">
      <c r="A48" s="132"/>
      <c r="B48" s="170"/>
      <c r="C48" s="163"/>
      <c r="D48" s="171"/>
      <c r="E48" s="171"/>
      <c r="F48" s="172" t="n">
        <f aca="false">C48*D48</f>
        <v>0</v>
      </c>
      <c r="G48" s="153" t="n">
        <f aca="false">F48*$G$43</f>
        <v>0</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row>
    <row r="49" customFormat="false" ht="15" hidden="false" customHeight="false" outlineLevel="0" collapsed="false">
      <c r="A49" s="132"/>
      <c r="B49" s="170"/>
      <c r="C49" s="134"/>
      <c r="D49" s="171"/>
      <c r="E49" s="171"/>
      <c r="F49" s="172" t="n">
        <f aca="false">C49*D49</f>
        <v>0</v>
      </c>
      <c r="G49" s="153" t="n">
        <f aca="false">F49*$G$43</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row>
    <row r="50" customFormat="false" ht="15" hidden="false" customHeight="false" outlineLevel="0" collapsed="false">
      <c r="A50" s="132"/>
      <c r="B50" s="170"/>
      <c r="C50" s="134"/>
      <c r="D50" s="171"/>
      <c r="E50" s="171"/>
      <c r="F50" s="172" t="n">
        <f aca="false">C50*D50</f>
        <v>0</v>
      </c>
      <c r="G50" s="153" t="n">
        <f aca="false">F50*$G$43</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row>
    <row r="51" customFormat="false" ht="15" hidden="false" customHeight="false" outlineLevel="0" collapsed="false">
      <c r="A51" s="132"/>
      <c r="B51" s="170"/>
      <c r="C51" s="134"/>
      <c r="D51" s="171"/>
      <c r="E51" s="171"/>
      <c r="F51" s="172" t="n">
        <f aca="false">C51*D51</f>
        <v>0</v>
      </c>
      <c r="G51" s="153" t="n">
        <f aca="false">F51*$G$43</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row>
    <row r="52" customFormat="false" ht="15" hidden="false" customHeight="false" outlineLevel="0" collapsed="false">
      <c r="A52" s="132"/>
      <c r="B52" s="170"/>
      <c r="C52" s="134"/>
      <c r="D52" s="171"/>
      <c r="E52" s="171"/>
      <c r="F52" s="172" t="n">
        <f aca="false">C52*D52</f>
        <v>0</v>
      </c>
      <c r="G52" s="153" t="n">
        <f aca="false">F52*$G$43</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row>
    <row r="53" customFormat="false" ht="15" hidden="false" customHeight="false" outlineLevel="0" collapsed="false">
      <c r="A53" s="132"/>
      <c r="B53" s="133"/>
      <c r="C53" s="160"/>
      <c r="D53" s="171"/>
      <c r="E53" s="171"/>
      <c r="F53" s="172" t="n">
        <f aca="false">C53*D53</f>
        <v>0</v>
      </c>
      <c r="G53" s="153" t="n">
        <f aca="false">F53*$G$43</f>
        <v>0</v>
      </c>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row>
    <row r="54" customFormat="false" ht="15" hidden="false" customHeight="false" outlineLevel="0" collapsed="false">
      <c r="A54" s="132"/>
      <c r="B54" s="133"/>
      <c r="C54" s="163"/>
      <c r="D54" s="171"/>
      <c r="E54" s="171"/>
      <c r="F54" s="172" t="n">
        <f aca="false">C54*D54</f>
        <v>0</v>
      </c>
      <c r="G54" s="153" t="n">
        <f aca="false">F54*$G$43</f>
        <v>0</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row>
    <row r="55" customFormat="false" ht="15.75" hidden="false" customHeight="false" outlineLevel="0" collapsed="false">
      <c r="A55" s="138"/>
      <c r="B55" s="139"/>
      <c r="C55" s="139"/>
      <c r="D55" s="140"/>
      <c r="E55" s="140" t="s">
        <v>117</v>
      </c>
      <c r="F55" s="157" t="n">
        <f aca="false">SUM(F45:F54)</f>
        <v>0</v>
      </c>
      <c r="G55" s="158" t="n">
        <f aca="false">SUM(G45:G54)</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row>
    <row r="56" customFormat="false" ht="15.75" hidden="false" customHeight="false" outlineLevel="0" collapsed="false">
      <c r="A56" s="159" t="s">
        <v>118</v>
      </c>
      <c r="B56" s="122"/>
      <c r="C56" s="122"/>
      <c r="D56" s="122"/>
      <c r="E56" s="122"/>
      <c r="F56" s="122"/>
      <c r="G56" s="123"/>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row>
    <row r="57" customFormat="false" ht="15" hidden="false" customHeight="false" outlineLevel="0" collapsed="false">
      <c r="A57" s="124"/>
      <c r="B57" s="125" t="s">
        <v>119</v>
      </c>
      <c r="C57" s="125" t="s">
        <v>12</v>
      </c>
      <c r="D57" s="125"/>
      <c r="E57" s="125" t="s">
        <v>105</v>
      </c>
      <c r="F57" s="126"/>
      <c r="G57" s="127" t="s">
        <v>106</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row>
    <row r="58" customFormat="false" ht="12.75" hidden="false" customHeight="false" outlineLevel="0" collapsed="false">
      <c r="A58" s="132"/>
      <c r="B58" s="170"/>
      <c r="C58" s="160"/>
      <c r="D58" s="163"/>
      <c r="E58" s="173"/>
      <c r="F58" s="162"/>
      <c r="G58" s="130" t="n">
        <f aca="false">E58*C58</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row>
    <row r="59" customFormat="false" ht="12.75" hidden="false" customHeight="false" outlineLevel="0" collapsed="false">
      <c r="A59" s="132"/>
      <c r="B59" s="170"/>
      <c r="C59" s="160"/>
      <c r="D59" s="163"/>
      <c r="E59" s="173"/>
      <c r="F59" s="162"/>
      <c r="G59" s="130" t="n">
        <f aca="false">E59*C59</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row>
    <row r="60" customFormat="false" ht="12.75" hidden="false" customHeight="false" outlineLevel="0" collapsed="false">
      <c r="A60" s="132"/>
      <c r="B60" s="133"/>
      <c r="C60" s="163"/>
      <c r="D60" s="175"/>
      <c r="E60" s="176"/>
      <c r="F60" s="137"/>
      <c r="G60" s="130" t="n">
        <f aca="false">E60*C60</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row>
    <row r="61" customFormat="false" ht="15.75" hidden="false" customHeight="false" outlineLevel="0" collapsed="false">
      <c r="A61" s="138"/>
      <c r="B61" s="139"/>
      <c r="C61" s="139"/>
      <c r="D61" s="140"/>
      <c r="E61" s="140" t="s">
        <v>120</v>
      </c>
      <c r="F61" s="141" t="s">
        <v>108</v>
      </c>
      <c r="G61" s="158" t="n">
        <f aca="false">SUM(G58:G60)</f>
        <v>0</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row>
    <row r="62" customFormat="false" ht="15.75" hidden="false" customHeight="false" outlineLevel="0" collapsed="false">
      <c r="A62" s="159" t="s">
        <v>121</v>
      </c>
      <c r="B62" s="122"/>
      <c r="C62" s="122"/>
      <c r="D62" s="122"/>
      <c r="E62" s="122"/>
      <c r="F62" s="122"/>
      <c r="G62" s="123"/>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row>
    <row r="63" customFormat="false" ht="15" hidden="false" customHeight="false" outlineLevel="0" collapsed="false">
      <c r="A63" s="124"/>
      <c r="B63" s="125" t="s">
        <v>119</v>
      </c>
      <c r="C63" s="125" t="s">
        <v>122</v>
      </c>
      <c r="D63" s="125"/>
      <c r="E63" s="125" t="s">
        <v>105</v>
      </c>
      <c r="F63" s="126"/>
      <c r="G63" s="127" t="s">
        <v>106</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row>
    <row r="64" customFormat="false" ht="12.75" hidden="false" customHeight="false" outlineLevel="0" collapsed="false">
      <c r="A64" s="132"/>
      <c r="B64" s="133"/>
      <c r="C64" s="160"/>
      <c r="D64" s="177"/>
      <c r="E64" s="173"/>
      <c r="F64" s="162"/>
      <c r="G64" s="130" t="n">
        <f aca="false">E64*C64</f>
        <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row>
    <row r="65" customFormat="false" ht="12.75" hidden="false" customHeight="false" outlineLevel="0" collapsed="false">
      <c r="A65" s="132"/>
      <c r="B65" s="133"/>
      <c r="C65" s="160"/>
      <c r="D65" s="177"/>
      <c r="E65" s="163"/>
      <c r="F65" s="162"/>
      <c r="G65" s="130" t="n">
        <f aca="false">E65*C65</f>
        <v>0</v>
      </c>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row>
    <row r="66" customFormat="false" ht="12.75" hidden="false" customHeight="false" outlineLevel="0" collapsed="false">
      <c r="A66" s="132"/>
      <c r="B66" s="133"/>
      <c r="C66" s="163"/>
      <c r="D66" s="177"/>
      <c r="E66" s="175"/>
      <c r="F66" s="137"/>
      <c r="G66" s="130" t="n">
        <f aca="false">E66*C66</f>
        <v>0</v>
      </c>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row>
    <row r="67" customFormat="false" ht="15.75" hidden="false" customHeight="false" outlineLevel="0" collapsed="false">
      <c r="A67" s="138"/>
      <c r="B67" s="139"/>
      <c r="C67" s="139"/>
      <c r="D67" s="140"/>
      <c r="E67" s="140" t="s">
        <v>123</v>
      </c>
      <c r="F67" s="141" t="s">
        <v>108</v>
      </c>
      <c r="G67" s="158" t="n">
        <f aca="false">SUM(G64:G66)</f>
        <v>0</v>
      </c>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row>
    <row r="68" customFormat="false" ht="22.5" hidden="false" customHeight="true" outlineLevel="0" collapsed="false">
      <c r="A68" s="30"/>
      <c r="B68" s="30"/>
      <c r="C68" s="30"/>
      <c r="D68" s="178"/>
      <c r="E68" s="179" t="s">
        <v>124</v>
      </c>
      <c r="F68" s="180"/>
      <c r="G68" s="181" t="n">
        <f aca="false">G23+G55+G33+G42+G61</f>
        <v>0</v>
      </c>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row>
    <row r="69" customFormat="false" ht="12.75" hidden="false" customHeight="false" outlineLevel="0" collapsed="false">
      <c r="A69" s="182" t="s">
        <v>125</v>
      </c>
      <c r="B69" s="183" t="s">
        <v>126</v>
      </c>
      <c r="C69" s="184"/>
      <c r="D69" s="185"/>
      <c r="E69" s="186" t="e">
        <f aca="false">G68/E3</f>
        <v>#DIV/0!</v>
      </c>
      <c r="F69" s="187" t="s">
        <v>127</v>
      </c>
      <c r="G69" s="188" t="n">
        <f aca="false">G3</f>
        <v>0</v>
      </c>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row>
    <row r="70" customFormat="false" ht="12.75" hidden="false" customHeight="false" outlineLevel="0" collapsed="false">
      <c r="A70" s="182"/>
      <c r="B70" s="189" t="s">
        <v>128</v>
      </c>
      <c r="C70" s="190"/>
      <c r="D70" s="191"/>
      <c r="E70" s="192" t="n">
        <f aca="false">F55+F33</f>
        <v>0</v>
      </c>
      <c r="F70" s="193"/>
      <c r="G70" s="194" t="s">
        <v>129</v>
      </c>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row>
    <row r="71" customFormat="false" ht="12.75" hidden="false" customHeight="false" outlineLevel="0" collapsed="false">
      <c r="A71" s="182"/>
      <c r="B71" s="189" t="s">
        <v>130</v>
      </c>
      <c r="C71" s="190"/>
      <c r="D71" s="191"/>
      <c r="E71" s="195" t="n">
        <f aca="false">G23+G42</f>
        <v>0</v>
      </c>
      <c r="F71" s="193"/>
      <c r="G71" s="196" t="e">
        <f aca="false">E71/G68</f>
        <v>#DIV/0!</v>
      </c>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row>
    <row r="72" customFormat="false" ht="12.75" hidden="false" customHeight="false" outlineLevel="0" collapsed="false">
      <c r="A72" s="182"/>
      <c r="B72" s="189" t="s">
        <v>131</v>
      </c>
      <c r="C72" s="190"/>
      <c r="D72" s="191"/>
      <c r="E72" s="195" t="n">
        <f aca="false">G33+G55</f>
        <v>0</v>
      </c>
      <c r="F72" s="193"/>
      <c r="G72" s="196" t="e">
        <f aca="false">E72/G68</f>
        <v>#DIV/0!</v>
      </c>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row>
    <row r="73" customFormat="false" ht="13.5" hidden="false" customHeight="false" outlineLevel="0" collapsed="false">
      <c r="A73" s="182"/>
      <c r="B73" s="197" t="s">
        <v>132</v>
      </c>
      <c r="C73" s="198"/>
      <c r="D73" s="199"/>
      <c r="E73" s="200" t="n">
        <f aca="false">G61+G67</f>
        <v>0</v>
      </c>
      <c r="F73" s="201"/>
      <c r="G73" s="202" t="e">
        <f aca="false">E73/G68</f>
        <v>#DIV/0!</v>
      </c>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row>
    <row r="81" customFormat="false" ht="12.75" hidden="false" customHeight="false" outlineLevel="0" collapsed="false">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row>
    <row r="82" customFormat="false" ht="12.75" hidden="false" customHeight="false" outlineLevel="0" collapsed="false">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row>
    <row r="83" customFormat="false" ht="12.75" hidden="false" customHeight="false" outlineLevel="0" collapsed="false">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row>
    <row r="84" customFormat="false" ht="12.75" hidden="false" customHeight="false" outlineLevel="0" collapsed="false">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row>
    <row r="85" customFormat="false" ht="12.75" hidden="false" customHeight="false" outlineLevel="0" collapsed="false">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row>
    <row r="86" customFormat="false" ht="12.75" hidden="false" customHeight="false" outlineLevel="0" collapsed="false">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row>
    <row r="87" customFormat="false" ht="12.75" hidden="false" customHeight="false" outlineLevel="0" collapsed="false">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row>
    <row r="88" customFormat="false" ht="12.75" hidden="false" customHeight="false" outlineLevel="0" collapsed="false">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row>
    <row r="89" customFormat="false" ht="12.75" hidden="false" customHeight="false" outlineLevel="0" collapsed="false">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row r="411" customFormat="false" ht="12.75" hidden="false" customHeight="false" outlineLevel="0" collapsed="false">
      <c r="A411" s="203"/>
      <c r="B411" s="203"/>
      <c r="F411" s="204"/>
    </row>
    <row r="412" customFormat="false" ht="12.75" hidden="false" customHeight="false" outlineLevel="0" collapsed="false">
      <c r="A412" s="203"/>
      <c r="B412" s="203"/>
      <c r="F412" s="204"/>
    </row>
    <row r="413" customFormat="false" ht="12.75" hidden="false" customHeight="false" outlineLevel="0" collapsed="false">
      <c r="A413" s="203"/>
      <c r="B413" s="203"/>
      <c r="F413" s="204"/>
    </row>
    <row r="414" customFormat="false" ht="12.75" hidden="false" customHeight="false" outlineLevel="0" collapsed="false">
      <c r="A414" s="203"/>
      <c r="B414" s="203"/>
      <c r="F414" s="204"/>
    </row>
    <row r="415" customFormat="false" ht="12.75" hidden="false" customHeight="false" outlineLevel="0" collapsed="false">
      <c r="A415" s="203"/>
      <c r="B415" s="203"/>
      <c r="F415" s="204"/>
    </row>
    <row r="416" customFormat="false" ht="12.75" hidden="false" customHeight="false" outlineLevel="0" collapsed="false">
      <c r="A416" s="203"/>
      <c r="B416" s="203"/>
      <c r="F416" s="204"/>
    </row>
    <row r="417" customFormat="false" ht="12.75" hidden="false" customHeight="false" outlineLevel="0" collapsed="false">
      <c r="A417" s="203"/>
      <c r="B417" s="203"/>
      <c r="F417" s="204"/>
    </row>
    <row r="418" customFormat="false" ht="12.75" hidden="false" customHeight="false" outlineLevel="0" collapsed="false">
      <c r="A418" s="203"/>
      <c r="B418" s="203"/>
      <c r="F418" s="204"/>
    </row>
    <row r="419" customFormat="false" ht="12.75" hidden="false" customHeight="false" outlineLevel="0" collapsed="false">
      <c r="A419" s="203"/>
      <c r="B419" s="203"/>
      <c r="F419" s="204"/>
    </row>
  </sheetData>
  <mergeCells count="23">
    <mergeCell ref="B1:E1"/>
    <mergeCell ref="I1:I3"/>
    <mergeCell ref="B2:E2"/>
    <mergeCell ref="D25:E25"/>
    <mergeCell ref="D26:E26"/>
    <mergeCell ref="D27:E27"/>
    <mergeCell ref="D28:E28"/>
    <mergeCell ref="D29:E29"/>
    <mergeCell ref="D30:E30"/>
    <mergeCell ref="D31:E31"/>
    <mergeCell ref="D32:E32"/>
    <mergeCell ref="D44:E44"/>
    <mergeCell ref="D45:E45"/>
    <mergeCell ref="D46:E46"/>
    <mergeCell ref="D47:E47"/>
    <mergeCell ref="D48:E48"/>
    <mergeCell ref="D49:E49"/>
    <mergeCell ref="D50:E50"/>
    <mergeCell ref="D51:E51"/>
    <mergeCell ref="D52:E52"/>
    <mergeCell ref="D53:E53"/>
    <mergeCell ref="D54:E54"/>
    <mergeCell ref="A69:A7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O410"/>
  <sheetViews>
    <sheetView showFormulas="false" showGridLines="true" showRowColHeaders="true" showZeros="true" rightToLeft="false" tabSelected="false" showOutlineSymbols="true" defaultGridColor="true" view="normal" topLeftCell="A58" colorId="64" zoomScale="130" zoomScaleNormal="130" zoomScalePageLayoutView="100" workbookViewId="0">
      <selection pane="topLeft" activeCell="B60" activeCellId="0" sqref="B60"/>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93" min="28" style="6" width="10.28"/>
    <col collapsed="false" customWidth="false" hidden="false" outlineLevel="0" max="257" min="94" style="6" width="9.99"/>
  </cols>
  <sheetData>
    <row r="1" customFormat="false" ht="15" hidden="false" customHeight="true" outlineLevel="0" collapsed="false">
      <c r="A1" s="101" t="s">
        <v>94</v>
      </c>
      <c r="B1" s="102" t="n">
        <f aca="false">SET1!B1</f>
        <v>0</v>
      </c>
      <c r="C1" s="102"/>
      <c r="D1" s="102"/>
      <c r="E1" s="102"/>
      <c r="F1" s="103" t="s">
        <v>95</v>
      </c>
      <c r="G1" s="104" t="n">
        <f aca="false">SET1!G1</f>
        <v>0</v>
      </c>
      <c r="I1" s="105" t="s">
        <v>96</v>
      </c>
      <c r="AA1" s="106" t="s">
        <v>97</v>
      </c>
    </row>
    <row r="2" customFormat="false" ht="16.5" hidden="false" customHeight="false" outlineLevel="0" collapsed="false">
      <c r="A2" s="107" t="s">
        <v>98</v>
      </c>
      <c r="B2" s="108"/>
      <c r="C2" s="108"/>
      <c r="D2" s="108"/>
      <c r="E2" s="108"/>
      <c r="F2" s="109" t="s">
        <v>99</v>
      </c>
      <c r="G2" s="205" t="n">
        <f aca="false">SET1!G2</f>
        <v>0</v>
      </c>
      <c r="I2" s="105"/>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c r="CL2" s="111" t="n">
        <f aca="false">CK2+1</f>
        <v>64</v>
      </c>
      <c r="CM2" s="111" t="n">
        <f aca="false">CL2+1</f>
        <v>65</v>
      </c>
      <c r="CN2" s="111" t="n">
        <f aca="false">CM2+1</f>
        <v>66</v>
      </c>
      <c r="CO2" s="111" t="n">
        <f aca="false">CN2+1</f>
        <v>67</v>
      </c>
    </row>
    <row r="3" customFormat="false" ht="14.25" hidden="false" customHeight="false" outlineLevel="0" collapsed="false">
      <c r="A3" s="112"/>
      <c r="B3" s="113"/>
      <c r="D3" s="114" t="s">
        <v>100</v>
      </c>
      <c r="E3" s="115"/>
      <c r="F3" s="116" t="s">
        <v>101</v>
      </c>
      <c r="G3" s="117"/>
      <c r="I3" s="105"/>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c r="CL3" s="118" t="n">
        <f aca="false">SUM(CL7:CL106)</f>
        <v>0</v>
      </c>
      <c r="CM3" s="118" t="n">
        <f aca="false">SUM(CM7:CM106)</f>
        <v>0</v>
      </c>
      <c r="CN3" s="118" t="n">
        <f aca="false">SUM(CN7:CN106)</f>
        <v>0</v>
      </c>
      <c r="CO3" s="118" t="n">
        <f aca="false">SUM(CO7:CO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35"/>
      <c r="D7" s="128"/>
      <c r="E7" s="129"/>
      <c r="F7" s="21"/>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c r="CL7" s="6" t="n">
        <f aca="false">IF($I7=CL$2,$G7,0)</f>
        <v>0</v>
      </c>
      <c r="CM7" s="6" t="n">
        <f aca="false">IF($I7=CM$2,$G7,0)</f>
        <v>0</v>
      </c>
      <c r="CN7" s="6" t="n">
        <f aca="false">IF($I7=CN$2,$G7,0)</f>
        <v>0</v>
      </c>
      <c r="CO7" s="6" t="n">
        <f aca="false">IF($I7=CO$2,$G7,0)</f>
        <v>0</v>
      </c>
    </row>
    <row r="8" customFormat="false" ht="12.75" hidden="false" customHeight="false" outlineLevel="0" collapsed="false">
      <c r="A8" s="20"/>
      <c r="B8" s="21"/>
      <c r="C8" s="35"/>
      <c r="D8" s="128"/>
      <c r="E8" s="129"/>
      <c r="F8" s="21"/>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c r="CL8" s="6" t="n">
        <f aca="false">IF($I8=CL$2,$G8,0)</f>
        <v>0</v>
      </c>
      <c r="CM8" s="6" t="n">
        <f aca="false">IF($I8=CM$2,$G8,0)</f>
        <v>0</v>
      </c>
      <c r="CN8" s="6" t="n">
        <f aca="false">IF($I8=CN$2,$G8,0)</f>
        <v>0</v>
      </c>
      <c r="CO8" s="6" t="n">
        <f aca="false">IF($I8=CO$2,$G8,0)</f>
        <v>0</v>
      </c>
    </row>
    <row r="9" customFormat="false" ht="12.75" hidden="false" customHeight="false" outlineLevel="0" collapsed="false">
      <c r="A9" s="20"/>
      <c r="B9" s="21"/>
      <c r="C9" s="35"/>
      <c r="D9" s="128"/>
      <c r="E9" s="129"/>
      <c r="F9" s="21"/>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c r="CL9" s="6" t="n">
        <f aca="false">IF($I9=CL$2,$G9,0)</f>
        <v>0</v>
      </c>
      <c r="CM9" s="6" t="n">
        <f aca="false">IF($I9=CM$2,$G9,0)</f>
        <v>0</v>
      </c>
      <c r="CN9" s="6" t="n">
        <f aca="false">IF($I9=CN$2,$G9,0)</f>
        <v>0</v>
      </c>
      <c r="CO9" s="6" t="n">
        <f aca="false">IF($I9=CO$2,$G9,0)</f>
        <v>0</v>
      </c>
    </row>
    <row r="10" customFormat="false" ht="12.75" hidden="false" customHeight="false" outlineLevel="0" collapsed="false">
      <c r="A10" s="20"/>
      <c r="B10" s="21"/>
      <c r="C10" s="35"/>
      <c r="D10" s="128"/>
      <c r="E10" s="129"/>
      <c r="F10" s="21"/>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c r="CL10" s="6" t="n">
        <f aca="false">IF($I10=CL$2,$G10,0)</f>
        <v>0</v>
      </c>
      <c r="CM10" s="6" t="n">
        <f aca="false">IF($I10=CM$2,$G10,0)</f>
        <v>0</v>
      </c>
      <c r="CN10" s="6" t="n">
        <f aca="false">IF($I10=CN$2,$G10,0)</f>
        <v>0</v>
      </c>
      <c r="CO10" s="6" t="n">
        <f aca="false">IF($I10=CO$2,$G10,0)</f>
        <v>0</v>
      </c>
    </row>
    <row r="11" customFormat="false" ht="12.75" hidden="false" customHeight="false" outlineLevel="0" collapsed="false">
      <c r="A11" s="20"/>
      <c r="B11" s="21"/>
      <c r="C11" s="219"/>
      <c r="D11" s="128"/>
      <c r="E11" s="129"/>
      <c r="F11" s="21"/>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c r="CL11" s="6" t="n">
        <f aca="false">IF($I11=CL$2,$G11,0)</f>
        <v>0</v>
      </c>
      <c r="CM11" s="6" t="n">
        <f aca="false">IF($I11=CM$2,$G11,0)</f>
        <v>0</v>
      </c>
      <c r="CN11" s="6" t="n">
        <f aca="false">IF($I11=CN$2,$G11,0)</f>
        <v>0</v>
      </c>
      <c r="CO11" s="6" t="n">
        <f aca="false">IF($I11=CO$2,$G11,0)</f>
        <v>0</v>
      </c>
    </row>
    <row r="12" customFormat="false" ht="12.75" hidden="false" customHeight="false" outlineLevel="0" collapsed="false">
      <c r="A12" s="20"/>
      <c r="B12" s="21"/>
      <c r="C12" s="219"/>
      <c r="D12" s="128"/>
      <c r="E12" s="129"/>
      <c r="F12" s="21"/>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c r="CL12" s="6" t="n">
        <f aca="false">IF($I12=CL$2,$G12,0)</f>
        <v>0</v>
      </c>
      <c r="CM12" s="6" t="n">
        <f aca="false">IF($I12=CM$2,$G12,0)</f>
        <v>0</v>
      </c>
      <c r="CN12" s="6" t="n">
        <f aca="false">IF($I12=CN$2,$G12,0)</f>
        <v>0</v>
      </c>
      <c r="CO12" s="6" t="n">
        <f aca="false">IF($I12=CO$2,$G12,0)</f>
        <v>0</v>
      </c>
    </row>
    <row r="13" customFormat="false" ht="12.75" hidden="false" customHeight="false" outlineLevel="0" collapsed="false">
      <c r="A13" s="20"/>
      <c r="B13" s="21"/>
      <c r="C13" s="219"/>
      <c r="D13" s="128"/>
      <c r="E13" s="129"/>
      <c r="F13" s="21"/>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c r="CL13" s="6" t="n">
        <f aca="false">IF($I13=CL$2,$G13,0)</f>
        <v>0</v>
      </c>
      <c r="CM13" s="6" t="n">
        <f aca="false">IF($I13=CM$2,$G13,0)</f>
        <v>0</v>
      </c>
      <c r="CN13" s="6" t="n">
        <f aca="false">IF($I13=CN$2,$G13,0)</f>
        <v>0</v>
      </c>
      <c r="CO13" s="6" t="n">
        <f aca="false">IF($I13=CO$2,$G13,0)</f>
        <v>0</v>
      </c>
    </row>
    <row r="14" customFormat="false" ht="12.75" hidden="false" customHeight="false" outlineLevel="0" collapsed="false">
      <c r="A14" s="20"/>
      <c r="B14" s="21"/>
      <c r="C14" s="219"/>
      <c r="D14" s="135"/>
      <c r="E14" s="136"/>
      <c r="F14" s="137"/>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c r="CL14" s="6" t="n">
        <f aca="false">IF($I14=CL$2,$G14,0)</f>
        <v>0</v>
      </c>
      <c r="CM14" s="6" t="n">
        <f aca="false">IF($I14=CM$2,$G14,0)</f>
        <v>0</v>
      </c>
      <c r="CN14" s="6" t="n">
        <f aca="false">IF($I14=CN$2,$G14,0)</f>
        <v>0</v>
      </c>
      <c r="CO14" s="6" t="n">
        <f aca="false">IF($I14=CO$2,$G14,0)</f>
        <v>0</v>
      </c>
    </row>
    <row r="15" customFormat="false" ht="15.75" hidden="false" customHeight="false" outlineLevel="0" collapsed="false">
      <c r="A15" s="138"/>
      <c r="B15" s="139"/>
      <c r="C15" s="139"/>
      <c r="D15" s="140"/>
      <c r="E15" s="140" t="s">
        <v>107</v>
      </c>
      <c r="F15" s="141" t="s">
        <v>108</v>
      </c>
      <c r="G15" s="158" t="n">
        <f aca="false">SUM(G7:G14)</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c r="CL15" s="6" t="n">
        <f aca="false">IF($I15=CL$2,$G15,0)</f>
        <v>0</v>
      </c>
      <c r="CM15" s="6" t="n">
        <f aca="false">IF($I15=CM$2,$G15,0)</f>
        <v>0</v>
      </c>
      <c r="CN15" s="6" t="n">
        <f aca="false">IF($I15=CN$2,$G15,0)</f>
        <v>0</v>
      </c>
      <c r="CO15" s="6" t="n">
        <f aca="false">IF($I15=CO$2,$G15,0)</f>
        <v>0</v>
      </c>
    </row>
    <row r="16" customFormat="false" ht="15.75" hidden="false" customHeight="false" outlineLevel="0" collapsed="false">
      <c r="A16" s="143" t="s">
        <v>109</v>
      </c>
      <c r="B16" s="144"/>
      <c r="C16" s="144"/>
      <c r="D16" s="144"/>
      <c r="E16" s="144"/>
      <c r="F16" s="145" t="s">
        <v>110</v>
      </c>
      <c r="G16" s="146"/>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c r="CL16" s="6" t="n">
        <f aca="false">IF($I16=CL$2,$G16,0)</f>
        <v>0</v>
      </c>
      <c r="CM16" s="6" t="n">
        <f aca="false">IF($I16=CM$2,$G16,0)</f>
        <v>0</v>
      </c>
      <c r="CN16" s="6" t="n">
        <f aca="false">IF($I16=CN$2,$G16,0)</f>
        <v>0</v>
      </c>
      <c r="CO16" s="6" t="n">
        <f aca="false">IF($I16=CO$2,$G16,0)</f>
        <v>0</v>
      </c>
    </row>
    <row r="17" customFormat="false" ht="15" hidden="false" customHeight="false" outlineLevel="0" collapsed="false">
      <c r="A17" s="147"/>
      <c r="B17" s="148" t="s">
        <v>103</v>
      </c>
      <c r="C17" s="148" t="s">
        <v>12</v>
      </c>
      <c r="D17" s="148" t="s">
        <v>111</v>
      </c>
      <c r="E17" s="148"/>
      <c r="F17" s="148" t="s">
        <v>112</v>
      </c>
      <c r="G17" s="149" t="s">
        <v>106</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c r="CL17" s="6" t="n">
        <f aca="false">IF($I17=CL$2,$G17,0)</f>
        <v>0</v>
      </c>
      <c r="CM17" s="6" t="n">
        <f aca="false">IF($I17=CM$2,$G17,0)</f>
        <v>0</v>
      </c>
      <c r="CN17" s="6" t="n">
        <f aca="false">IF($I17=CN$2,$G17,0)</f>
        <v>0</v>
      </c>
      <c r="CO17" s="6" t="n">
        <f aca="false">IF($I17=CO$2,$G17,0)</f>
        <v>0</v>
      </c>
    </row>
    <row r="18" customFormat="false" ht="15" hidden="false" customHeight="false" outlineLevel="0" collapsed="false">
      <c r="A18" s="132"/>
      <c r="B18" s="170"/>
      <c r="C18" s="134"/>
      <c r="D18" s="171"/>
      <c r="E18" s="171"/>
      <c r="F18" s="211" t="n">
        <f aca="false">C18*D18</f>
        <v>0</v>
      </c>
      <c r="G18" s="153" t="n">
        <f aca="false">F18*$G$16</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c r="CL18" s="6" t="n">
        <f aca="false">IF($I18=CL$2,$G18,0)</f>
        <v>0</v>
      </c>
      <c r="CM18" s="6" t="n">
        <f aca="false">IF($I18=CM$2,$G18,0)</f>
        <v>0</v>
      </c>
      <c r="CN18" s="6" t="n">
        <f aca="false">IF($I18=CN$2,$G18,0)</f>
        <v>0</v>
      </c>
      <c r="CO18" s="6" t="n">
        <f aca="false">IF($I18=CO$2,$G18,0)</f>
        <v>0</v>
      </c>
    </row>
    <row r="19" customFormat="false" ht="15" hidden="false" customHeight="false" outlineLevel="0" collapsed="false">
      <c r="A19" s="132"/>
      <c r="B19" s="170"/>
      <c r="C19" s="163"/>
      <c r="D19" s="171"/>
      <c r="E19" s="171"/>
      <c r="F19" s="211" t="n">
        <f aca="false">C19*D19</f>
        <v>0</v>
      </c>
      <c r="G19" s="153" t="n">
        <f aca="false">F19*$G$16</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c r="CL19" s="6" t="n">
        <f aca="false">IF($I19=CL$2,$G19,0)</f>
        <v>0</v>
      </c>
      <c r="CM19" s="6" t="n">
        <f aca="false">IF($I19=CM$2,$G19,0)</f>
        <v>0</v>
      </c>
      <c r="CN19" s="6" t="n">
        <f aca="false">IF($I19=CN$2,$G19,0)</f>
        <v>0</v>
      </c>
      <c r="CO19" s="6" t="n">
        <f aca="false">IF($I19=CO$2,$G19,0)</f>
        <v>0</v>
      </c>
    </row>
    <row r="20" customFormat="false" ht="15" hidden="false" customHeight="false" outlineLevel="0" collapsed="false">
      <c r="A20" s="132"/>
      <c r="B20" s="170"/>
      <c r="C20" s="163"/>
      <c r="D20" s="171"/>
      <c r="E20" s="171"/>
      <c r="F20" s="211" t="n">
        <f aca="false">C20*D20</f>
        <v>0</v>
      </c>
      <c r="G20" s="153" t="n">
        <f aca="false">F20*$G$16</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c r="CL20" s="6" t="n">
        <f aca="false">IF($I20=CL$2,$G20,0)</f>
        <v>0</v>
      </c>
      <c r="CM20" s="6" t="n">
        <f aca="false">IF($I20=CM$2,$G20,0)</f>
        <v>0</v>
      </c>
      <c r="CN20" s="6" t="n">
        <f aca="false">IF($I20=CN$2,$G20,0)</f>
        <v>0</v>
      </c>
      <c r="CO20" s="6" t="n">
        <f aca="false">IF($I20=CO$2,$G20,0)</f>
        <v>0</v>
      </c>
    </row>
    <row r="21" customFormat="false" ht="15" hidden="false" customHeight="false" outlineLevel="0" collapsed="false">
      <c r="A21" s="132"/>
      <c r="B21" s="170"/>
      <c r="C21" s="163"/>
      <c r="D21" s="171"/>
      <c r="E21" s="171"/>
      <c r="F21" s="211" t="n">
        <f aca="false">C21*D21</f>
        <v>0</v>
      </c>
      <c r="G21" s="153" t="n">
        <f aca="false">F21*$G$16</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c r="CL21" s="6" t="n">
        <f aca="false">IF($I21=CL$2,$G21,0)</f>
        <v>0</v>
      </c>
      <c r="CM21" s="6" t="n">
        <f aca="false">IF($I21=CM$2,$G21,0)</f>
        <v>0</v>
      </c>
      <c r="CN21" s="6" t="n">
        <f aca="false">IF($I21=CN$2,$G21,0)</f>
        <v>0</v>
      </c>
      <c r="CO21" s="6" t="n">
        <f aca="false">IF($I21=CO$2,$G21,0)</f>
        <v>0</v>
      </c>
    </row>
    <row r="22" customFormat="false" ht="15" hidden="false" customHeight="false" outlineLevel="0" collapsed="false">
      <c r="A22" s="132"/>
      <c r="B22" s="170"/>
      <c r="C22" s="163"/>
      <c r="D22" s="171"/>
      <c r="E22" s="171"/>
      <c r="F22" s="211" t="n">
        <f aca="false">C22*D22</f>
        <v>0</v>
      </c>
      <c r="G22" s="153" t="n">
        <f aca="false">F22*$G$16</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c r="CL22" s="6" t="n">
        <f aca="false">IF($I22=CL$2,$G22,0)</f>
        <v>0</v>
      </c>
      <c r="CM22" s="6" t="n">
        <f aca="false">IF($I22=CM$2,$G22,0)</f>
        <v>0</v>
      </c>
      <c r="CN22" s="6" t="n">
        <f aca="false">IF($I22=CN$2,$G22,0)</f>
        <v>0</v>
      </c>
      <c r="CO22" s="6" t="n">
        <f aca="false">IF($I22=CO$2,$G22,0)</f>
        <v>0</v>
      </c>
    </row>
    <row r="23" customFormat="false" ht="15" hidden="false" customHeight="false" outlineLevel="0" collapsed="false">
      <c r="A23" s="132"/>
      <c r="B23" s="170"/>
      <c r="C23" s="134"/>
      <c r="D23" s="171"/>
      <c r="E23" s="171"/>
      <c r="F23" s="211" t="n">
        <f aca="false">C23*D23</f>
        <v>0</v>
      </c>
      <c r="G23" s="153" t="n">
        <f aca="false">F23*$G$16</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c r="CL23" s="6" t="n">
        <f aca="false">IF($I23=CL$2,$G23,0)</f>
        <v>0</v>
      </c>
      <c r="CM23" s="6" t="n">
        <f aca="false">IF($I23=CM$2,$G23,0)</f>
        <v>0</v>
      </c>
      <c r="CN23" s="6" t="n">
        <f aca="false">IF($I23=CN$2,$G23,0)</f>
        <v>0</v>
      </c>
      <c r="CO23" s="6" t="n">
        <f aca="false">IF($I23=CO$2,$G23,0)</f>
        <v>0</v>
      </c>
    </row>
    <row r="24" customFormat="false" ht="15.75" hidden="false" customHeight="false" outlineLevel="0" collapsed="false">
      <c r="A24" s="138"/>
      <c r="B24" s="139"/>
      <c r="C24" s="139"/>
      <c r="D24" s="140"/>
      <c r="E24" s="140" t="s">
        <v>113</v>
      </c>
      <c r="F24" s="157" t="n">
        <f aca="false">SUM(F18:F23)</f>
        <v>0</v>
      </c>
      <c r="G24" s="158" t="n">
        <f aca="false">SUM(G18: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c r="CL24" s="6" t="n">
        <f aca="false">IF($I24=CL$2,$G24,0)</f>
        <v>0</v>
      </c>
      <c r="CM24" s="6" t="n">
        <f aca="false">IF($I24=CM$2,$G24,0)</f>
        <v>0</v>
      </c>
      <c r="CN24" s="6" t="n">
        <f aca="false">IF($I24=CN$2,$G24,0)</f>
        <v>0</v>
      </c>
      <c r="CO24" s="6" t="n">
        <f aca="false">IF($I24=CO$2,$G24,0)</f>
        <v>0</v>
      </c>
    </row>
    <row r="25" customFormat="false" ht="15.75" hidden="false" customHeight="false" outlineLevel="0" collapsed="false">
      <c r="A25" s="159" t="s">
        <v>114</v>
      </c>
      <c r="B25" s="122"/>
      <c r="C25" s="122"/>
      <c r="D25" s="122"/>
      <c r="E25" s="122"/>
      <c r="F25" s="122"/>
      <c r="G25" s="123"/>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c r="CL25" s="6" t="n">
        <f aca="false">IF($I25=CL$2,$G25,0)</f>
        <v>0</v>
      </c>
      <c r="CM25" s="6" t="n">
        <f aca="false">IF($I25=CM$2,$G25,0)</f>
        <v>0</v>
      </c>
      <c r="CN25" s="6" t="n">
        <f aca="false">IF($I25=CN$2,$G25,0)</f>
        <v>0</v>
      </c>
      <c r="CO25" s="6" t="n">
        <f aca="false">IF($I25=CO$2,$G25,0)</f>
        <v>0</v>
      </c>
    </row>
    <row r="26" customFormat="false" ht="15" hidden="false" customHeight="false" outlineLevel="0" collapsed="false">
      <c r="A26" s="124"/>
      <c r="B26" s="125" t="s">
        <v>103</v>
      </c>
      <c r="C26" s="125" t="s">
        <v>12</v>
      </c>
      <c r="D26" s="125" t="s">
        <v>104</v>
      </c>
      <c r="E26" s="125" t="s">
        <v>105</v>
      </c>
      <c r="F26" s="126"/>
      <c r="G26" s="127"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c r="CL26" s="6" t="n">
        <f aca="false">IF($I26=CL$2,$G26,0)</f>
        <v>0</v>
      </c>
      <c r="CM26" s="6" t="n">
        <f aca="false">IF($I26=CM$2,$G26,0)</f>
        <v>0</v>
      </c>
      <c r="CN26" s="6" t="n">
        <f aca="false">IF($I26=CN$2,$G26,0)</f>
        <v>0</v>
      </c>
      <c r="CO26" s="6" t="n">
        <f aca="false">IF($I26=CO$2,$G26,0)</f>
        <v>0</v>
      </c>
    </row>
    <row r="27" customFormat="false" ht="12.75" hidden="false" customHeight="false" outlineLevel="0" collapsed="false">
      <c r="A27" s="132"/>
      <c r="B27" s="133"/>
      <c r="C27" s="160"/>
      <c r="D27" s="161"/>
      <c r="E27" s="136"/>
      <c r="F27" s="162"/>
      <c r="G27" s="130" t="n">
        <f aca="false">E27*C27*(1+D27)</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c r="CL27" s="6" t="n">
        <f aca="false">IF($I27=CL$2,$G27,0)</f>
        <v>0</v>
      </c>
      <c r="CM27" s="6" t="n">
        <f aca="false">IF($I27=CM$2,$G27,0)</f>
        <v>0</v>
      </c>
      <c r="CN27" s="6" t="n">
        <f aca="false">IF($I27=CN$2,$G27,0)</f>
        <v>0</v>
      </c>
      <c r="CO27" s="6" t="n">
        <f aca="false">IF($I27=CO$2,$G27,0)</f>
        <v>0</v>
      </c>
    </row>
    <row r="28" customFormat="false" ht="12.75" hidden="false" customHeight="false" outlineLevel="0" collapsed="false">
      <c r="A28" s="132"/>
      <c r="B28" s="133"/>
      <c r="C28" s="160"/>
      <c r="D28" s="161"/>
      <c r="E28" s="136"/>
      <c r="F28" s="162"/>
      <c r="G28" s="130" t="n">
        <f aca="false">E28*C28*(1+D28)</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c r="CL28" s="6" t="n">
        <f aca="false">IF($I28=CL$2,$G28,0)</f>
        <v>0</v>
      </c>
      <c r="CM28" s="6" t="n">
        <f aca="false">IF($I28=CM$2,$G28,0)</f>
        <v>0</v>
      </c>
      <c r="CN28" s="6" t="n">
        <f aca="false">IF($I28=CN$2,$G28,0)</f>
        <v>0</v>
      </c>
      <c r="CO28" s="6" t="n">
        <f aca="false">IF($I28=CO$2,$G28,0)</f>
        <v>0</v>
      </c>
    </row>
    <row r="29" customFormat="false" ht="12.75" hidden="false" customHeight="false" outlineLevel="0" collapsed="false">
      <c r="A29" s="132"/>
      <c r="B29" s="133"/>
      <c r="C29" s="163"/>
      <c r="D29" s="161"/>
      <c r="E29" s="136"/>
      <c r="F29" s="162"/>
      <c r="G29" s="130" t="n">
        <f aca="false">E29*C29*(1+D29)</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c r="CL29" s="6" t="n">
        <f aca="false">IF($I29=CL$2,$G29,0)</f>
        <v>0</v>
      </c>
      <c r="CM29" s="6" t="n">
        <f aca="false">IF($I29=CM$2,$G29,0)</f>
        <v>0</v>
      </c>
      <c r="CN29" s="6" t="n">
        <f aca="false">IF($I29=CN$2,$G29,0)</f>
        <v>0</v>
      </c>
      <c r="CO29" s="6" t="n">
        <f aca="false">IF($I29=CO$2,$G29,0)</f>
        <v>0</v>
      </c>
    </row>
    <row r="30" customFormat="false" ht="12.75" hidden="false" customHeight="false" outlineLevel="0" collapsed="false">
      <c r="A30" s="132"/>
      <c r="B30" s="133"/>
      <c r="C30" s="163"/>
      <c r="D30" s="161"/>
      <c r="E30" s="136"/>
      <c r="F30" s="162"/>
      <c r="G30" s="130" t="n">
        <f aca="false">E30*C30*(1+D30)</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c r="CL30" s="6" t="n">
        <f aca="false">IF($I30=CL$2,$G30,0)</f>
        <v>0</v>
      </c>
      <c r="CM30" s="6" t="n">
        <f aca="false">IF($I30=CM$2,$G30,0)</f>
        <v>0</v>
      </c>
      <c r="CN30" s="6" t="n">
        <f aca="false">IF($I30=CN$2,$G30,0)</f>
        <v>0</v>
      </c>
      <c r="CO30" s="6" t="n">
        <f aca="false">IF($I30=CO$2,$G30,0)</f>
        <v>0</v>
      </c>
    </row>
    <row r="31" customFormat="false" ht="12.75" hidden="false" customHeight="false" outlineLevel="0" collapsed="false">
      <c r="A31" s="132"/>
      <c r="B31" s="133"/>
      <c r="C31" s="163"/>
      <c r="D31" s="161"/>
      <c r="E31" s="136"/>
      <c r="F31" s="162"/>
      <c r="G31" s="130" t="n">
        <f aca="false">E31*C31*(1+D31)</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c r="CL31" s="6" t="n">
        <f aca="false">IF($I31=CL$2,$G31,0)</f>
        <v>0</v>
      </c>
      <c r="CM31" s="6" t="n">
        <f aca="false">IF($I31=CM$2,$G31,0)</f>
        <v>0</v>
      </c>
      <c r="CN31" s="6" t="n">
        <f aca="false">IF($I31=CN$2,$G31,0)</f>
        <v>0</v>
      </c>
      <c r="CO31" s="6" t="n">
        <f aca="false">IF($I31=CO$2,$G31,0)</f>
        <v>0</v>
      </c>
    </row>
    <row r="32" customFormat="false" ht="12.75" hidden="false" customHeight="false" outlineLevel="0" collapsed="false">
      <c r="A32" s="212"/>
      <c r="B32" s="213"/>
      <c r="C32" s="214"/>
      <c r="D32" s="175"/>
      <c r="E32" s="136"/>
      <c r="F32" s="215"/>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c r="CL32" s="6" t="n">
        <f aca="false">IF($I32=CL$2,$G32,0)</f>
        <v>0</v>
      </c>
      <c r="CM32" s="6" t="n">
        <f aca="false">IF($I32=CM$2,$G32,0)</f>
        <v>0</v>
      </c>
      <c r="CN32" s="6" t="n">
        <f aca="false">IF($I32=CN$2,$G32,0)</f>
        <v>0</v>
      </c>
      <c r="CO32" s="6" t="n">
        <f aca="false">IF($I32=CO$2,$G32,0)</f>
        <v>0</v>
      </c>
    </row>
    <row r="33" customFormat="false" ht="15.75" hidden="false" customHeight="false" outlineLevel="0" collapsed="false">
      <c r="A33" s="164"/>
      <c r="B33" s="165"/>
      <c r="C33" s="165"/>
      <c r="D33" s="166"/>
      <c r="E33" s="166" t="s">
        <v>115</v>
      </c>
      <c r="F33" s="141" t="s">
        <v>108</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c r="CL33" s="6" t="n">
        <f aca="false">IF($I33=CL$2,$G33,0)</f>
        <v>0</v>
      </c>
      <c r="CM33" s="6" t="n">
        <f aca="false">IF($I33=CM$2,$G33,0)</f>
        <v>0</v>
      </c>
      <c r="CN33" s="6" t="n">
        <f aca="false">IF($I33=CN$2,$G33,0)</f>
        <v>0</v>
      </c>
      <c r="CO33" s="6" t="n">
        <f aca="false">IF($I33=CO$2,$G33,0)</f>
        <v>0</v>
      </c>
    </row>
    <row r="34" customFormat="false" ht="15.75" hidden="false" customHeight="false" outlineLevel="0" collapsed="false">
      <c r="A34" s="159" t="s">
        <v>116</v>
      </c>
      <c r="B34" s="122"/>
      <c r="C34" s="122"/>
      <c r="D34" s="122"/>
      <c r="E34" s="122"/>
      <c r="F34" s="167" t="s">
        <v>110</v>
      </c>
      <c r="G34" s="168"/>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c r="CL34" s="6" t="n">
        <f aca="false">IF($I34=CL$2,$G34,0)</f>
        <v>0</v>
      </c>
      <c r="CM34" s="6" t="n">
        <f aca="false">IF($I34=CM$2,$G34,0)</f>
        <v>0</v>
      </c>
      <c r="CN34" s="6" t="n">
        <f aca="false">IF($I34=CN$2,$G34,0)</f>
        <v>0</v>
      </c>
      <c r="CO34" s="6" t="n">
        <f aca="false">IF($I34=CO$2,$G34,0)</f>
        <v>0</v>
      </c>
    </row>
    <row r="35" customFormat="false" ht="15" hidden="false" customHeight="false" outlineLevel="0" collapsed="false">
      <c r="A35" s="124"/>
      <c r="B35" s="125" t="s">
        <v>103</v>
      </c>
      <c r="C35" s="125" t="s">
        <v>12</v>
      </c>
      <c r="D35" s="125" t="s">
        <v>111</v>
      </c>
      <c r="E35" s="125"/>
      <c r="F35" s="125" t="s">
        <v>112</v>
      </c>
      <c r="G35" s="169"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c r="CL35" s="6" t="n">
        <f aca="false">IF($I35=CL$2,$G35,0)</f>
        <v>0</v>
      </c>
      <c r="CM35" s="6" t="n">
        <f aca="false">IF($I35=CM$2,$G35,0)</f>
        <v>0</v>
      </c>
      <c r="CN35" s="6" t="n">
        <f aca="false">IF($I35=CN$2,$G35,0)</f>
        <v>0</v>
      </c>
      <c r="CO35" s="6" t="n">
        <f aca="false">IF($I35=CO$2,$G35,0)</f>
        <v>0</v>
      </c>
    </row>
    <row r="36" customFormat="false" ht="12.75" hidden="false" customHeight="false" outlineLevel="0" collapsed="false">
      <c r="A36" s="132"/>
      <c r="B36" s="170"/>
      <c r="C36" s="134"/>
      <c r="D36" s="171"/>
      <c r="E36" s="171"/>
      <c r="F36" s="172" t="n">
        <f aca="false">C36*D36</f>
        <v>0</v>
      </c>
      <c r="G36" s="153" t="n">
        <f aca="false">F36*$G$34</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c r="CL36" s="6" t="n">
        <f aca="false">IF($I36=CL$2,$G36,0)</f>
        <v>0</v>
      </c>
      <c r="CM36" s="6" t="n">
        <f aca="false">IF($I36=CM$2,$G36,0)</f>
        <v>0</v>
      </c>
      <c r="CN36" s="6" t="n">
        <f aca="false">IF($I36=CN$2,$G36,0)</f>
        <v>0</v>
      </c>
      <c r="CO36" s="6" t="n">
        <f aca="false">IF($I36=CO$2,$G36,0)</f>
        <v>0</v>
      </c>
    </row>
    <row r="37" customFormat="false" ht="12.75" hidden="false" customHeight="false" outlineLevel="0" collapsed="false">
      <c r="A37" s="132"/>
      <c r="B37" s="170"/>
      <c r="C37" s="160"/>
      <c r="D37" s="171"/>
      <c r="E37" s="171"/>
      <c r="F37" s="172" t="n">
        <f aca="false">C37*D37</f>
        <v>0</v>
      </c>
      <c r="G37" s="153" t="n">
        <f aca="false">F37*$G$34</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c r="CL37" s="6" t="n">
        <f aca="false">IF($I37=CL$2,$G37,0)</f>
        <v>0</v>
      </c>
      <c r="CM37" s="6" t="n">
        <f aca="false">IF($I37=CM$2,$G37,0)</f>
        <v>0</v>
      </c>
      <c r="CN37" s="6" t="n">
        <f aca="false">IF($I37=CN$2,$G37,0)</f>
        <v>0</v>
      </c>
      <c r="CO37" s="6" t="n">
        <f aca="false">IF($I37=CO$2,$G37,0)</f>
        <v>0</v>
      </c>
    </row>
    <row r="38" customFormat="false" ht="15" hidden="false" customHeight="false" outlineLevel="0" collapsed="false">
      <c r="A38" s="132"/>
      <c r="B38" s="170"/>
      <c r="C38" s="163"/>
      <c r="D38" s="171"/>
      <c r="E38" s="171"/>
      <c r="F38" s="172" t="n">
        <f aca="false">C38*D38</f>
        <v>0</v>
      </c>
      <c r="G38" s="153" t="n">
        <f aca="false">F38*$G$34</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c r="CL38" s="6" t="n">
        <f aca="false">IF($I38=CL$2,$G38,0)</f>
        <v>0</v>
      </c>
      <c r="CM38" s="6" t="n">
        <f aca="false">IF($I38=CM$2,$G38,0)</f>
        <v>0</v>
      </c>
      <c r="CN38" s="6" t="n">
        <f aca="false">IF($I38=CN$2,$G38,0)</f>
        <v>0</v>
      </c>
      <c r="CO38" s="6" t="n">
        <f aca="false">IF($I38=CO$2,$G38,0)</f>
        <v>0</v>
      </c>
    </row>
    <row r="39" customFormat="false" ht="15" hidden="false" customHeight="false" outlineLevel="0" collapsed="false">
      <c r="A39" s="132"/>
      <c r="B39" s="170"/>
      <c r="C39" s="163"/>
      <c r="D39" s="171"/>
      <c r="E39" s="171"/>
      <c r="F39" s="172" t="n">
        <f aca="false">C39*D39</f>
        <v>0</v>
      </c>
      <c r="G39" s="153" t="n">
        <f aca="false">F39*$G$34</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c r="CL39" s="6" t="n">
        <f aca="false">IF($I39=CL$2,$G39,0)</f>
        <v>0</v>
      </c>
      <c r="CM39" s="6" t="n">
        <f aca="false">IF($I39=CM$2,$G39,0)</f>
        <v>0</v>
      </c>
      <c r="CN39" s="6" t="n">
        <f aca="false">IF($I39=CN$2,$G39,0)</f>
        <v>0</v>
      </c>
      <c r="CO39" s="6" t="n">
        <f aca="false">IF($I39=CO$2,$G39,0)</f>
        <v>0</v>
      </c>
    </row>
    <row r="40" customFormat="false" ht="15" hidden="false" customHeight="false" outlineLevel="0" collapsed="false">
      <c r="A40" s="132"/>
      <c r="B40" s="170"/>
      <c r="C40" s="134"/>
      <c r="D40" s="171"/>
      <c r="E40" s="171"/>
      <c r="F40" s="172" t="n">
        <f aca="false">C40*D40</f>
        <v>0</v>
      </c>
      <c r="G40" s="153" t="n">
        <f aca="false">F40*$G$34</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c r="CL40" s="6" t="n">
        <f aca="false">IF($I40=CL$2,$G40,0)</f>
        <v>0</v>
      </c>
      <c r="CM40" s="6" t="n">
        <f aca="false">IF($I40=CM$2,$G40,0)</f>
        <v>0</v>
      </c>
      <c r="CN40" s="6" t="n">
        <f aca="false">IF($I40=CN$2,$G40,0)</f>
        <v>0</v>
      </c>
      <c r="CO40" s="6" t="n">
        <f aca="false">IF($I40=CO$2,$G40,0)</f>
        <v>0</v>
      </c>
    </row>
    <row r="41" customFormat="false" ht="15" hidden="false" customHeight="false" outlineLevel="0" collapsed="false">
      <c r="A41" s="132"/>
      <c r="B41" s="170"/>
      <c r="C41" s="134"/>
      <c r="D41" s="171"/>
      <c r="E41" s="171"/>
      <c r="F41" s="172" t="n">
        <f aca="false">C41*D41</f>
        <v>0</v>
      </c>
      <c r="G41" s="153" t="n">
        <f aca="false">F41*$G$34</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c r="CL41" s="6" t="n">
        <f aca="false">IF($I41=CL$2,$G41,0)</f>
        <v>0</v>
      </c>
      <c r="CM41" s="6" t="n">
        <f aca="false">IF($I41=CM$2,$G41,0)</f>
        <v>0</v>
      </c>
      <c r="CN41" s="6" t="n">
        <f aca="false">IF($I41=CN$2,$G41,0)</f>
        <v>0</v>
      </c>
      <c r="CO41" s="6" t="n">
        <f aca="false">IF($I41=CO$2,$G41,0)</f>
        <v>0</v>
      </c>
    </row>
    <row r="42" customFormat="false" ht="15" hidden="false" customHeight="false" outlineLevel="0" collapsed="false">
      <c r="A42" s="132"/>
      <c r="B42" s="170"/>
      <c r="C42" s="134"/>
      <c r="D42" s="171"/>
      <c r="E42" s="171"/>
      <c r="F42" s="172" t="n">
        <f aca="false">C42*D42</f>
        <v>0</v>
      </c>
      <c r="G42" s="153" t="n">
        <f aca="false">F42*$G$34</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c r="CL42" s="6" t="n">
        <f aca="false">IF($I42=CL$2,$G42,0)</f>
        <v>0</v>
      </c>
      <c r="CM42" s="6" t="n">
        <f aca="false">IF($I42=CM$2,$G42,0)</f>
        <v>0</v>
      </c>
      <c r="CN42" s="6" t="n">
        <f aca="false">IF($I42=CN$2,$G42,0)</f>
        <v>0</v>
      </c>
      <c r="CO42" s="6" t="n">
        <f aca="false">IF($I42=CO$2,$G42,0)</f>
        <v>0</v>
      </c>
    </row>
    <row r="43" customFormat="false" ht="15" hidden="false" customHeight="false" outlineLevel="0" collapsed="false">
      <c r="A43" s="132"/>
      <c r="B43" s="133"/>
      <c r="C43" s="134"/>
      <c r="D43" s="171"/>
      <c r="E43" s="171"/>
      <c r="F43" s="172" t="n">
        <f aca="false">C43*D43</f>
        <v>0</v>
      </c>
      <c r="G43" s="153" t="n">
        <f aca="false">F43*$G$34</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c r="CL43" s="6" t="n">
        <f aca="false">IF($I43=CL$2,$G43,0)</f>
        <v>0</v>
      </c>
      <c r="CM43" s="6" t="n">
        <f aca="false">IF($I43=CM$2,$G43,0)</f>
        <v>0</v>
      </c>
      <c r="CN43" s="6" t="n">
        <f aca="false">IF($I43=CN$2,$G43,0)</f>
        <v>0</v>
      </c>
      <c r="CO43" s="6" t="n">
        <f aca="false">IF($I43=CO$2,$G43,0)</f>
        <v>0</v>
      </c>
    </row>
    <row r="44" customFormat="false" ht="15" hidden="false" customHeight="false" outlineLevel="0" collapsed="false">
      <c r="A44" s="132"/>
      <c r="B44" s="133"/>
      <c r="C44" s="160"/>
      <c r="D44" s="171"/>
      <c r="E44" s="171"/>
      <c r="F44" s="172" t="n">
        <f aca="false">C44*D44</f>
        <v>0</v>
      </c>
      <c r="G44" s="153" t="n">
        <f aca="false">F44*$G$34</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c r="CL44" s="6" t="n">
        <f aca="false">IF($I44=CL$2,$G44,0)</f>
        <v>0</v>
      </c>
      <c r="CM44" s="6" t="n">
        <f aca="false">IF($I44=CM$2,$G44,0)</f>
        <v>0</v>
      </c>
      <c r="CN44" s="6" t="n">
        <f aca="false">IF($I44=CN$2,$G44,0)</f>
        <v>0</v>
      </c>
      <c r="CO44" s="6" t="n">
        <f aca="false">IF($I44=CO$2,$G44,0)</f>
        <v>0</v>
      </c>
    </row>
    <row r="45" customFormat="false" ht="15" hidden="false" customHeight="false" outlineLevel="0" collapsed="false">
      <c r="A45" s="132"/>
      <c r="B45" s="133"/>
      <c r="C45" s="163"/>
      <c r="D45" s="171"/>
      <c r="E45" s="171"/>
      <c r="F45" s="172" t="n">
        <f aca="false">C45*D45</f>
        <v>0</v>
      </c>
      <c r="G45" s="153" t="n">
        <f aca="false">F45*$G$34</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c r="CL45" s="6" t="n">
        <f aca="false">IF($I45=CL$2,$G45,0)</f>
        <v>0</v>
      </c>
      <c r="CM45" s="6" t="n">
        <f aca="false">IF($I45=CM$2,$G45,0)</f>
        <v>0</v>
      </c>
      <c r="CN45" s="6" t="n">
        <f aca="false">IF($I45=CN$2,$G45,0)</f>
        <v>0</v>
      </c>
      <c r="CO45" s="6" t="n">
        <f aca="false">IF($I45=CO$2,$G45,0)</f>
        <v>0</v>
      </c>
    </row>
    <row r="46" customFormat="false" ht="15.75" hidden="false" customHeight="false" outlineLevel="0" collapsed="false">
      <c r="A46" s="138"/>
      <c r="B46" s="139"/>
      <c r="C46" s="139"/>
      <c r="D46" s="140"/>
      <c r="E46" s="140" t="s">
        <v>117</v>
      </c>
      <c r="F46" s="157" t="n">
        <f aca="false">SUM(F36:F45)</f>
        <v>0</v>
      </c>
      <c r="G46" s="158" t="n">
        <f aca="false">SUM(G36:G45)</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c r="CL46" s="6" t="n">
        <f aca="false">IF($I46=CL$2,$G46,0)</f>
        <v>0</v>
      </c>
      <c r="CM46" s="6" t="n">
        <f aca="false">IF($I46=CM$2,$G46,0)</f>
        <v>0</v>
      </c>
      <c r="CN46" s="6" t="n">
        <f aca="false">IF($I46=CN$2,$G46,0)</f>
        <v>0</v>
      </c>
      <c r="CO46" s="6" t="n">
        <f aca="false">IF($I46=CO$2,$G46,0)</f>
        <v>0</v>
      </c>
    </row>
    <row r="47" customFormat="false" ht="15.75" hidden="false" customHeight="false" outlineLevel="0" collapsed="false">
      <c r="A47" s="159" t="s">
        <v>118</v>
      </c>
      <c r="B47" s="122"/>
      <c r="C47" s="122"/>
      <c r="D47" s="122"/>
      <c r="E47" s="122"/>
      <c r="F47" s="122"/>
      <c r="G47" s="123"/>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c r="CL47" s="6" t="n">
        <f aca="false">IF($I47=CL$2,$G47,0)</f>
        <v>0</v>
      </c>
      <c r="CM47" s="6" t="n">
        <f aca="false">IF($I47=CM$2,$G47,0)</f>
        <v>0</v>
      </c>
      <c r="CN47" s="6" t="n">
        <f aca="false">IF($I47=CN$2,$G47,0)</f>
        <v>0</v>
      </c>
      <c r="CO47" s="6" t="n">
        <f aca="false">IF($I47=CO$2,$G47,0)</f>
        <v>0</v>
      </c>
    </row>
    <row r="48" customFormat="false" ht="15" hidden="false" customHeight="false" outlineLevel="0" collapsed="false">
      <c r="A48" s="124"/>
      <c r="B48" s="125" t="s">
        <v>119</v>
      </c>
      <c r="C48" s="125" t="s">
        <v>12</v>
      </c>
      <c r="D48" s="125"/>
      <c r="E48" s="125" t="s">
        <v>105</v>
      </c>
      <c r="F48" s="126"/>
      <c r="G48" s="127" t="s">
        <v>106</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c r="CL48" s="6" t="n">
        <f aca="false">IF($I48=CL$2,$G48,0)</f>
        <v>0</v>
      </c>
      <c r="CM48" s="6" t="n">
        <f aca="false">IF($I48=CM$2,$G48,0)</f>
        <v>0</v>
      </c>
      <c r="CN48" s="6" t="n">
        <f aca="false">IF($I48=CN$2,$G48,0)</f>
        <v>0</v>
      </c>
      <c r="CO48" s="6" t="n">
        <f aca="false">IF($I48=CO$2,$G48,0)</f>
        <v>0</v>
      </c>
    </row>
    <row r="49" customFormat="false" ht="12.75" hidden="false" customHeight="false" outlineLevel="0" collapsed="false">
      <c r="A49" s="132"/>
      <c r="B49" s="170"/>
      <c r="C49" s="160"/>
      <c r="D49" s="163"/>
      <c r="E49" s="173"/>
      <c r="F49" s="162"/>
      <c r="G49" s="130" t="n">
        <f aca="false">E49*C4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c r="CL49" s="6" t="n">
        <f aca="false">IF($I49=CL$2,$G49,0)</f>
        <v>0</v>
      </c>
      <c r="CM49" s="6" t="n">
        <f aca="false">IF($I49=CM$2,$G49,0)</f>
        <v>0</v>
      </c>
      <c r="CN49" s="6" t="n">
        <f aca="false">IF($I49=CN$2,$G49,0)</f>
        <v>0</v>
      </c>
      <c r="CO49" s="6" t="n">
        <f aca="false">IF($I49=CO$2,$G49,0)</f>
        <v>0</v>
      </c>
    </row>
    <row r="50" customFormat="false" ht="12.75" hidden="false" customHeight="false" outlineLevel="0" collapsed="false">
      <c r="A50" s="132"/>
      <c r="B50" s="170"/>
      <c r="C50" s="160"/>
      <c r="D50" s="163"/>
      <c r="E50" s="173"/>
      <c r="F50" s="162"/>
      <c r="G50" s="130" t="n">
        <f aca="false">E50*C50</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c r="CL50" s="6" t="n">
        <f aca="false">IF($I50=CL$2,$G50,0)</f>
        <v>0</v>
      </c>
      <c r="CM50" s="6" t="n">
        <f aca="false">IF($I50=CM$2,$G50,0)</f>
        <v>0</v>
      </c>
      <c r="CN50" s="6" t="n">
        <f aca="false">IF($I50=CN$2,$G50,0)</f>
        <v>0</v>
      </c>
      <c r="CO50" s="6" t="n">
        <f aca="false">IF($I50=CO$2,$G50,0)</f>
        <v>0</v>
      </c>
    </row>
    <row r="51" customFormat="false" ht="12.75" hidden="false" customHeight="false" outlineLevel="0" collapsed="false">
      <c r="A51" s="132"/>
      <c r="B51" s="133"/>
      <c r="C51" s="163"/>
      <c r="D51" s="175"/>
      <c r="E51" s="176"/>
      <c r="F51" s="137"/>
      <c r="G51" s="130" t="n">
        <f aca="false">E51*C51</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c r="CL51" s="6" t="n">
        <f aca="false">IF($I51=CL$2,$G51,0)</f>
        <v>0</v>
      </c>
      <c r="CM51" s="6" t="n">
        <f aca="false">IF($I51=CM$2,$G51,0)</f>
        <v>0</v>
      </c>
      <c r="CN51" s="6" t="n">
        <f aca="false">IF($I51=CN$2,$G51,0)</f>
        <v>0</v>
      </c>
      <c r="CO51" s="6" t="n">
        <f aca="false">IF($I51=CO$2,$G51,0)</f>
        <v>0</v>
      </c>
    </row>
    <row r="52" customFormat="false" ht="15.75" hidden="false" customHeight="false" outlineLevel="0" collapsed="false">
      <c r="A52" s="138"/>
      <c r="B52" s="139"/>
      <c r="C52" s="139"/>
      <c r="D52" s="140"/>
      <c r="E52" s="140" t="s">
        <v>120</v>
      </c>
      <c r="F52" s="141" t="s">
        <v>108</v>
      </c>
      <c r="G52" s="158" t="n">
        <f aca="false">SUM(G49:G51)</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c r="CL52" s="6" t="n">
        <f aca="false">IF($I52=CL$2,$G52,0)</f>
        <v>0</v>
      </c>
      <c r="CM52" s="6" t="n">
        <f aca="false">IF($I52=CM$2,$G52,0)</f>
        <v>0</v>
      </c>
      <c r="CN52" s="6" t="n">
        <f aca="false">IF($I52=CN$2,$G52,0)</f>
        <v>0</v>
      </c>
      <c r="CO52" s="6" t="n">
        <f aca="false">IF($I52=CO$2,$G52,0)</f>
        <v>0</v>
      </c>
    </row>
    <row r="53" customFormat="false" ht="15.75" hidden="false" customHeight="false" outlineLevel="0" collapsed="false">
      <c r="A53" s="159" t="s">
        <v>121</v>
      </c>
      <c r="B53" s="122"/>
      <c r="C53" s="122"/>
      <c r="D53" s="122"/>
      <c r="E53" s="122"/>
      <c r="F53" s="122"/>
      <c r="G53" s="123"/>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c r="CL53" s="6" t="n">
        <f aca="false">IF($I53=CL$2,$G53,0)</f>
        <v>0</v>
      </c>
      <c r="CM53" s="6" t="n">
        <f aca="false">IF($I53=CM$2,$G53,0)</f>
        <v>0</v>
      </c>
      <c r="CN53" s="6" t="n">
        <f aca="false">IF($I53=CN$2,$G53,0)</f>
        <v>0</v>
      </c>
      <c r="CO53" s="6" t="n">
        <f aca="false">IF($I53=CO$2,$G53,0)</f>
        <v>0</v>
      </c>
    </row>
    <row r="54" customFormat="false" ht="15" hidden="false" customHeight="false" outlineLevel="0" collapsed="false">
      <c r="A54" s="124"/>
      <c r="B54" s="125" t="s">
        <v>119</v>
      </c>
      <c r="C54" s="125" t="s">
        <v>122</v>
      </c>
      <c r="D54" s="125"/>
      <c r="E54" s="125" t="s">
        <v>105</v>
      </c>
      <c r="F54" s="126"/>
      <c r="G54" s="127" t="s">
        <v>106</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c r="CL54" s="6" t="n">
        <f aca="false">IF($I54=CL$2,$G54,0)</f>
        <v>0</v>
      </c>
      <c r="CM54" s="6" t="n">
        <f aca="false">IF($I54=CM$2,$G54,0)</f>
        <v>0</v>
      </c>
      <c r="CN54" s="6" t="n">
        <f aca="false">IF($I54=CN$2,$G54,0)</f>
        <v>0</v>
      </c>
      <c r="CO54" s="6" t="n">
        <f aca="false">IF($I54=CO$2,$G54,0)</f>
        <v>0</v>
      </c>
    </row>
    <row r="55" customFormat="false" ht="12.75" hidden="false" customHeight="false" outlineLevel="0" collapsed="false">
      <c r="A55" s="132"/>
      <c r="B55" s="133"/>
      <c r="C55" s="160"/>
      <c r="D55" s="177"/>
      <c r="E55" s="173"/>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c r="CL55" s="6" t="n">
        <f aca="false">IF($I55=CL$2,$G55,0)</f>
        <v>0</v>
      </c>
      <c r="CM55" s="6" t="n">
        <f aca="false">IF($I55=CM$2,$G55,0)</f>
        <v>0</v>
      </c>
      <c r="CN55" s="6" t="n">
        <f aca="false">IF($I55=CN$2,$G55,0)</f>
        <v>0</v>
      </c>
      <c r="CO55" s="6" t="n">
        <f aca="false">IF($I55=CO$2,$G55,0)</f>
        <v>0</v>
      </c>
    </row>
    <row r="56" customFormat="false" ht="12.75" hidden="false" customHeight="false" outlineLevel="0" collapsed="false">
      <c r="A56" s="132"/>
      <c r="B56" s="133"/>
      <c r="C56" s="160"/>
      <c r="D56" s="177"/>
      <c r="E56" s="163"/>
      <c r="F56" s="162"/>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c r="CL56" s="6" t="n">
        <f aca="false">IF($I56=CL$2,$G56,0)</f>
        <v>0</v>
      </c>
      <c r="CM56" s="6" t="n">
        <f aca="false">IF($I56=CM$2,$G56,0)</f>
        <v>0</v>
      </c>
      <c r="CN56" s="6" t="n">
        <f aca="false">IF($I56=CN$2,$G56,0)</f>
        <v>0</v>
      </c>
      <c r="CO56" s="6" t="n">
        <f aca="false">IF($I56=CO$2,$G56,0)</f>
        <v>0</v>
      </c>
    </row>
    <row r="57" customFormat="false" ht="12.75" hidden="false" customHeight="false" outlineLevel="0" collapsed="false">
      <c r="A57" s="132"/>
      <c r="B57" s="133"/>
      <c r="C57" s="163"/>
      <c r="D57" s="177"/>
      <c r="E57" s="175"/>
      <c r="F57" s="137"/>
      <c r="G57" s="130" t="n">
        <f aca="false">E57*C57</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c r="CL57" s="6" t="n">
        <f aca="false">IF($I57=CL$2,$G57,0)</f>
        <v>0</v>
      </c>
      <c r="CM57" s="6" t="n">
        <f aca="false">IF($I57=CM$2,$G57,0)</f>
        <v>0</v>
      </c>
      <c r="CN57" s="6" t="n">
        <f aca="false">IF($I57=CN$2,$G57,0)</f>
        <v>0</v>
      </c>
      <c r="CO57" s="6" t="n">
        <f aca="false">IF($I57=CO$2,$G57,0)</f>
        <v>0</v>
      </c>
    </row>
    <row r="58" customFormat="false" ht="15.75" hidden="false" customHeight="false" outlineLevel="0" collapsed="false">
      <c r="A58" s="138"/>
      <c r="B58" s="139"/>
      <c r="C58" s="139"/>
      <c r="D58" s="140"/>
      <c r="E58" s="140" t="s">
        <v>123</v>
      </c>
      <c r="F58" s="141" t="s">
        <v>108</v>
      </c>
      <c r="G58" s="158" t="n">
        <f aca="false">SUM(G55:G57)</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c r="CL58" s="6" t="n">
        <f aca="false">IF($I58=CL$2,$G58,0)</f>
        <v>0</v>
      </c>
      <c r="CM58" s="6" t="n">
        <f aca="false">IF($I58=CM$2,$G58,0)</f>
        <v>0</v>
      </c>
      <c r="CN58" s="6" t="n">
        <f aca="false">IF($I58=CN$2,$G58,0)</f>
        <v>0</v>
      </c>
      <c r="CO58" s="6" t="n">
        <f aca="false">IF($I58=CO$2,$G58,0)</f>
        <v>0</v>
      </c>
    </row>
    <row r="59" customFormat="false" ht="22.5" hidden="false" customHeight="true" outlineLevel="0" collapsed="false">
      <c r="A59" s="30"/>
      <c r="B59" s="30"/>
      <c r="C59" s="30"/>
      <c r="D59" s="178"/>
      <c r="E59" s="179" t="s">
        <v>124</v>
      </c>
      <c r="F59" s="180"/>
      <c r="G59" s="181" t="n">
        <f aca="false">G15+G46+G24+G33+G52</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c r="CL59" s="6" t="n">
        <f aca="false">IF($I59=CL$2,$G59,0)</f>
        <v>0</v>
      </c>
      <c r="CM59" s="6" t="n">
        <f aca="false">IF($I59=CM$2,$G59,0)</f>
        <v>0</v>
      </c>
      <c r="CN59" s="6" t="n">
        <f aca="false">IF($I59=CN$2,$G59,0)</f>
        <v>0</v>
      </c>
      <c r="CO59" s="6" t="n">
        <f aca="false">IF($I59=CO$2,$G59,0)</f>
        <v>0</v>
      </c>
    </row>
    <row r="60" customFormat="false" ht="12.75" hidden="false" customHeight="false" outlineLevel="0" collapsed="false">
      <c r="A60" s="182" t="s">
        <v>125</v>
      </c>
      <c r="B60" s="183" t="s">
        <v>126</v>
      </c>
      <c r="C60" s="184"/>
      <c r="D60" s="185"/>
      <c r="E60" s="186" t="e">
        <f aca="false">G59/E3</f>
        <v>#DIV/0!</v>
      </c>
      <c r="F60" s="187" t="s">
        <v>127</v>
      </c>
      <c r="G60" s="188" t="n">
        <f aca="false">G3</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c r="CL60" s="6" t="n">
        <f aca="false">IF($I60=CL$2,$G60,0)</f>
        <v>0</v>
      </c>
      <c r="CM60" s="6" t="n">
        <f aca="false">IF($I60=CM$2,$G60,0)</f>
        <v>0</v>
      </c>
      <c r="CN60" s="6" t="n">
        <f aca="false">IF($I60=CN$2,$G60,0)</f>
        <v>0</v>
      </c>
      <c r="CO60" s="6" t="n">
        <f aca="false">IF($I60=CO$2,$G60,0)</f>
        <v>0</v>
      </c>
    </row>
    <row r="61" customFormat="false" ht="12.75" hidden="false" customHeight="false" outlineLevel="0" collapsed="false">
      <c r="A61" s="182"/>
      <c r="B61" s="189" t="s">
        <v>128</v>
      </c>
      <c r="C61" s="190"/>
      <c r="D61" s="191"/>
      <c r="E61" s="192" t="n">
        <f aca="false">F46+F24</f>
        <v>0</v>
      </c>
      <c r="F61" s="193"/>
      <c r="G61" s="194" t="s">
        <v>129</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c r="CL61" s="6" t="n">
        <f aca="false">IF($I61=CL$2,$G61,0)</f>
        <v>0</v>
      </c>
      <c r="CM61" s="6" t="n">
        <f aca="false">IF($I61=CM$2,$G61,0)</f>
        <v>0</v>
      </c>
      <c r="CN61" s="6" t="n">
        <f aca="false">IF($I61=CN$2,$G61,0)</f>
        <v>0</v>
      </c>
      <c r="CO61" s="6" t="n">
        <f aca="false">IF($I61=CO$2,$G61,0)</f>
        <v>0</v>
      </c>
    </row>
    <row r="62" customFormat="false" ht="12.75" hidden="false" customHeight="false" outlineLevel="0" collapsed="false">
      <c r="A62" s="182"/>
      <c r="B62" s="189" t="s">
        <v>130</v>
      </c>
      <c r="C62" s="190"/>
      <c r="D62" s="191"/>
      <c r="E62" s="195" t="n">
        <f aca="false">G15+G33</f>
        <v>0</v>
      </c>
      <c r="F62" s="193"/>
      <c r="G62" s="196" t="e">
        <f aca="false">E62/G59</f>
        <v>#DI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c r="CL62" s="6" t="n">
        <f aca="false">IF($I62=CL$2,$G62,0)</f>
        <v>0</v>
      </c>
      <c r="CM62" s="6" t="n">
        <f aca="false">IF($I62=CM$2,$G62,0)</f>
        <v>0</v>
      </c>
      <c r="CN62" s="6" t="n">
        <f aca="false">IF($I62=CN$2,$G62,0)</f>
        <v>0</v>
      </c>
      <c r="CO62" s="6" t="n">
        <f aca="false">IF($I62=CO$2,$G62,0)</f>
        <v>0</v>
      </c>
    </row>
    <row r="63" customFormat="false" ht="12.75" hidden="false" customHeight="false" outlineLevel="0" collapsed="false">
      <c r="A63" s="182"/>
      <c r="B63" s="189" t="s">
        <v>131</v>
      </c>
      <c r="C63" s="190"/>
      <c r="D63" s="191"/>
      <c r="E63" s="195" t="n">
        <f aca="false">G24+G46</f>
        <v>0</v>
      </c>
      <c r="F63" s="193"/>
      <c r="G63" s="196" t="e">
        <f aca="false">E63/G59</f>
        <v>#DI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c r="CL63" s="6" t="n">
        <f aca="false">IF($I63=CL$2,$G63,0)</f>
        <v>0</v>
      </c>
      <c r="CM63" s="6" t="n">
        <f aca="false">IF($I63=CM$2,$G63,0)</f>
        <v>0</v>
      </c>
      <c r="CN63" s="6" t="n">
        <f aca="false">IF($I63=CN$2,$G63,0)</f>
        <v>0</v>
      </c>
      <c r="CO63" s="6" t="n">
        <f aca="false">IF($I63=CO$2,$G63,0)</f>
        <v>0</v>
      </c>
    </row>
    <row r="64" customFormat="false" ht="13.5" hidden="false" customHeight="false" outlineLevel="0" collapsed="false">
      <c r="A64" s="182"/>
      <c r="B64" s="197" t="s">
        <v>132</v>
      </c>
      <c r="C64" s="198"/>
      <c r="D64" s="199"/>
      <c r="E64" s="200" t="n">
        <f aca="false">G52+G58</f>
        <v>0</v>
      </c>
      <c r="F64" s="201"/>
      <c r="G64" s="202" t="e">
        <f aca="false">E64/G59</f>
        <v>#DI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c r="CL64" s="6" t="n">
        <f aca="false">IF($I64=CL$2,$G64,0)</f>
        <v>0</v>
      </c>
      <c r="CM64" s="6" t="n">
        <f aca="false">IF($I64=CM$2,$G64,0)</f>
        <v>0</v>
      </c>
      <c r="CN64" s="6" t="n">
        <f aca="false">IF($I64=CN$2,$G64,0)</f>
        <v>0</v>
      </c>
      <c r="CO64" s="6" t="n">
        <f aca="false">IF($I64=CO$2,$G64,0)</f>
        <v>0</v>
      </c>
    </row>
    <row r="65" customFormat="false" ht="12.75" hidden="false" customHeight="false" outlineLevel="0" collapsed="false">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c r="CL65" s="6" t="n">
        <f aca="false">IF($I65=CL$2,$G65,0)</f>
        <v>0</v>
      </c>
      <c r="CM65" s="6" t="n">
        <f aca="false">IF($I65=CM$2,$G65,0)</f>
        <v>0</v>
      </c>
      <c r="CN65" s="6" t="n">
        <f aca="false">IF($I65=CN$2,$G65,0)</f>
        <v>0</v>
      </c>
      <c r="CO65" s="6" t="n">
        <f aca="false">IF($I65=CO$2,$G65,0)</f>
        <v>0</v>
      </c>
    </row>
    <row r="66" customFormat="false" ht="12.75" hidden="false" customHeight="false" outlineLevel="0" collapsed="false">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c r="CL66" s="6" t="n">
        <f aca="false">IF($I66=CL$2,$G66,0)</f>
        <v>0</v>
      </c>
      <c r="CM66" s="6" t="n">
        <f aca="false">IF($I66=CM$2,$G66,0)</f>
        <v>0</v>
      </c>
      <c r="CN66" s="6" t="n">
        <f aca="false">IF($I66=CN$2,$G66,0)</f>
        <v>0</v>
      </c>
      <c r="CO66" s="6" t="n">
        <f aca="false">IF($I66=CO$2,$G66,0)</f>
        <v>0</v>
      </c>
    </row>
    <row r="67" customFormat="false" ht="12.75" hidden="false" customHeight="false" outlineLevel="0" collapsed="false">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c r="CL67" s="6" t="n">
        <f aca="false">IF($I67=CL$2,$G67,0)</f>
        <v>0</v>
      </c>
      <c r="CM67" s="6" t="n">
        <f aca="false">IF($I67=CM$2,$G67,0)</f>
        <v>0</v>
      </c>
      <c r="CN67" s="6" t="n">
        <f aca="false">IF($I67=CN$2,$G67,0)</f>
        <v>0</v>
      </c>
      <c r="CO67" s="6" t="n">
        <f aca="false">IF($I67=CO$2,$G67,0)</f>
        <v>0</v>
      </c>
    </row>
    <row r="68" customFormat="false" ht="12.75" hidden="false" customHeight="false" outlineLevel="0" collapsed="false">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c r="CL68" s="6" t="n">
        <f aca="false">IF($I68=CL$2,$G68,0)</f>
        <v>0</v>
      </c>
      <c r="CM68" s="6" t="n">
        <f aca="false">IF($I68=CM$2,$G68,0)</f>
        <v>0</v>
      </c>
      <c r="CN68" s="6" t="n">
        <f aca="false">IF($I68=CN$2,$G68,0)</f>
        <v>0</v>
      </c>
      <c r="CO68" s="6" t="n">
        <f aca="false">IF($I68=CO$2,$G68,0)</f>
        <v>0</v>
      </c>
    </row>
    <row r="69" customFormat="false" ht="12.75" hidden="false" customHeight="false" outlineLevel="0" collapsed="false">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c r="CL69" s="6" t="n">
        <f aca="false">IF($I69=CL$2,$G69,0)</f>
        <v>0</v>
      </c>
      <c r="CM69" s="6" t="n">
        <f aca="false">IF($I69=CM$2,$G69,0)</f>
        <v>0</v>
      </c>
      <c r="CN69" s="6" t="n">
        <f aca="false">IF($I69=CN$2,$G69,0)</f>
        <v>0</v>
      </c>
      <c r="CO69" s="6" t="n">
        <f aca="false">IF($I69=CO$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c r="CL70" s="6" t="n">
        <f aca="false">IF($I70=CL$2,$G70,0)</f>
        <v>0</v>
      </c>
      <c r="CM70" s="6" t="n">
        <f aca="false">IF($I70=CM$2,$G70,0)</f>
        <v>0</v>
      </c>
      <c r="CN70" s="6" t="n">
        <f aca="false">IF($I70=CN$2,$G70,0)</f>
        <v>0</v>
      </c>
      <c r="CO70" s="6" t="n">
        <f aca="false">IF($I70=CO$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c r="CL71" s="6" t="n">
        <f aca="false">IF($I71=CL$2,$G71,0)</f>
        <v>0</v>
      </c>
      <c r="CM71" s="6" t="n">
        <f aca="false">IF($I71=CM$2,$G71,0)</f>
        <v>0</v>
      </c>
      <c r="CN71" s="6" t="n">
        <f aca="false">IF($I71=CN$2,$G71,0)</f>
        <v>0</v>
      </c>
      <c r="CO71" s="6" t="n">
        <f aca="false">IF($I71=CO$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c r="CL72" s="6" t="n">
        <f aca="false">IF($I72=CL$2,$G72,0)</f>
        <v>0</v>
      </c>
      <c r="CM72" s="6" t="n">
        <f aca="false">IF($I72=CM$2,$G72,0)</f>
        <v>0</v>
      </c>
      <c r="CN72" s="6" t="n">
        <f aca="false">IF($I72=CN$2,$G72,0)</f>
        <v>0</v>
      </c>
      <c r="CO72" s="6" t="n">
        <f aca="false">IF($I72=CO$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c r="CL73" s="6" t="n">
        <f aca="false">IF($I73=CL$2,$G73,0)</f>
        <v>0</v>
      </c>
      <c r="CM73" s="6" t="n">
        <f aca="false">IF($I73=CM$2,$G73,0)</f>
        <v>0</v>
      </c>
      <c r="CN73" s="6" t="n">
        <f aca="false">IF($I73=CN$2,$G73,0)</f>
        <v>0</v>
      </c>
      <c r="CO73" s="6" t="n">
        <f aca="false">IF($I73=CO$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c r="CL74" s="6" t="n">
        <f aca="false">IF($I74=CL$2,$G74,0)</f>
        <v>0</v>
      </c>
      <c r="CM74" s="6" t="n">
        <f aca="false">IF($I74=CM$2,$G74,0)</f>
        <v>0</v>
      </c>
      <c r="CN74" s="6" t="n">
        <f aca="false">IF($I74=CN$2,$G74,0)</f>
        <v>0</v>
      </c>
      <c r="CO74" s="6" t="n">
        <f aca="false">IF($I74=CO$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c r="CL75" s="6" t="n">
        <f aca="false">IF($I75=CL$2,$G75,0)</f>
        <v>0</v>
      </c>
      <c r="CM75" s="6" t="n">
        <f aca="false">IF($I75=CM$2,$G75,0)</f>
        <v>0</v>
      </c>
      <c r="CN75" s="6" t="n">
        <f aca="false">IF($I75=CN$2,$G75,0)</f>
        <v>0</v>
      </c>
      <c r="CO75" s="6" t="n">
        <f aca="false">IF($I75=CO$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c r="CL76" s="6" t="n">
        <f aca="false">IF($I76=CL$2,$G76,0)</f>
        <v>0</v>
      </c>
      <c r="CM76" s="6" t="n">
        <f aca="false">IF($I76=CM$2,$G76,0)</f>
        <v>0</v>
      </c>
      <c r="CN76" s="6" t="n">
        <f aca="false">IF($I76=CN$2,$G76,0)</f>
        <v>0</v>
      </c>
      <c r="CO76" s="6" t="n">
        <f aca="false">IF($I76=CO$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c r="CL77" s="6" t="n">
        <f aca="false">IF($I77=CL$2,$G77,0)</f>
        <v>0</v>
      </c>
      <c r="CM77" s="6" t="n">
        <f aca="false">IF($I77=CM$2,$G77,0)</f>
        <v>0</v>
      </c>
      <c r="CN77" s="6" t="n">
        <f aca="false">IF($I77=CN$2,$G77,0)</f>
        <v>0</v>
      </c>
      <c r="CO77" s="6" t="n">
        <f aca="false">IF($I77=CO$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c r="CL78" s="6" t="n">
        <f aca="false">IF($I78=CL$2,$G78,0)</f>
        <v>0</v>
      </c>
      <c r="CM78" s="6" t="n">
        <f aca="false">IF($I78=CM$2,$G78,0)</f>
        <v>0</v>
      </c>
      <c r="CN78" s="6" t="n">
        <f aca="false">IF($I78=CN$2,$G78,0)</f>
        <v>0</v>
      </c>
      <c r="CO78" s="6" t="n">
        <f aca="false">IF($I78=CO$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c r="CL79" s="6" t="n">
        <f aca="false">IF($I79=CL$2,$G79,0)</f>
        <v>0</v>
      </c>
      <c r="CM79" s="6" t="n">
        <f aca="false">IF($I79=CM$2,$G79,0)</f>
        <v>0</v>
      </c>
      <c r="CN79" s="6" t="n">
        <f aca="false">IF($I79=CN$2,$G79,0)</f>
        <v>0</v>
      </c>
      <c r="CO79" s="6" t="n">
        <f aca="false">IF($I79=CO$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c r="CL80" s="6" t="n">
        <f aca="false">IF($I80=CL$2,$G80,0)</f>
        <v>0</v>
      </c>
      <c r="CM80" s="6" t="n">
        <f aca="false">IF($I80=CM$2,$G80,0)</f>
        <v>0</v>
      </c>
      <c r="CN80" s="6" t="n">
        <f aca="false">IF($I80=CN$2,$G80,0)</f>
        <v>0</v>
      </c>
      <c r="CO80" s="6" t="n">
        <f aca="false">IF($I80=CO$2,$G80,0)</f>
        <v>0</v>
      </c>
    </row>
    <row r="81" customFormat="false" ht="12.75" hidden="false" customHeight="false" outlineLevel="0" collapsed="false">
      <c r="A81" s="203"/>
      <c r="B81" s="203"/>
      <c r="F81" s="204"/>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c r="CL81" s="6" t="n">
        <f aca="false">IF($I81=CL$2,$G81,0)</f>
        <v>0</v>
      </c>
      <c r="CM81" s="6" t="n">
        <f aca="false">IF($I81=CM$2,$G81,0)</f>
        <v>0</v>
      </c>
      <c r="CN81" s="6" t="n">
        <f aca="false">IF($I81=CN$2,$G81,0)</f>
        <v>0</v>
      </c>
      <c r="CO81" s="6" t="n">
        <f aca="false">IF($I81=CO$2,$G81,0)</f>
        <v>0</v>
      </c>
    </row>
    <row r="82" customFormat="false" ht="12.75" hidden="false" customHeight="false" outlineLevel="0" collapsed="false">
      <c r="A82" s="203"/>
      <c r="B82" s="203"/>
      <c r="F82" s="204"/>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c r="CL82" s="6" t="n">
        <f aca="false">IF($I82=CL$2,$G82,0)</f>
        <v>0</v>
      </c>
      <c r="CM82" s="6" t="n">
        <f aca="false">IF($I82=CM$2,$G82,0)</f>
        <v>0</v>
      </c>
      <c r="CN82" s="6" t="n">
        <f aca="false">IF($I82=CN$2,$G82,0)</f>
        <v>0</v>
      </c>
      <c r="CO82" s="6" t="n">
        <f aca="false">IF($I82=CO$2,$G82,0)</f>
        <v>0</v>
      </c>
    </row>
    <row r="83" customFormat="false" ht="12.75" hidden="false" customHeight="false" outlineLevel="0" collapsed="false">
      <c r="A83" s="203"/>
      <c r="B83" s="203"/>
      <c r="F83" s="204"/>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c r="CL83" s="6" t="n">
        <f aca="false">IF($I83=CL$2,$G83,0)</f>
        <v>0</v>
      </c>
      <c r="CM83" s="6" t="n">
        <f aca="false">IF($I83=CM$2,$G83,0)</f>
        <v>0</v>
      </c>
      <c r="CN83" s="6" t="n">
        <f aca="false">IF($I83=CN$2,$G83,0)</f>
        <v>0</v>
      </c>
      <c r="CO83" s="6" t="n">
        <f aca="false">IF($I83=CO$2,$G83,0)</f>
        <v>0</v>
      </c>
    </row>
    <row r="84" customFormat="false" ht="12.75" hidden="false" customHeight="false" outlineLevel="0" collapsed="false">
      <c r="A84" s="203"/>
      <c r="B84" s="203"/>
      <c r="F84" s="204"/>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c r="CL84" s="6" t="n">
        <f aca="false">IF($I84=CL$2,$G84,0)</f>
        <v>0</v>
      </c>
      <c r="CM84" s="6" t="n">
        <f aca="false">IF($I84=CM$2,$G84,0)</f>
        <v>0</v>
      </c>
      <c r="CN84" s="6" t="n">
        <f aca="false">IF($I84=CN$2,$G84,0)</f>
        <v>0</v>
      </c>
      <c r="CO84" s="6" t="n">
        <f aca="false">IF($I84=CO$2,$G84,0)</f>
        <v>0</v>
      </c>
    </row>
    <row r="85" customFormat="false" ht="12.75" hidden="false" customHeight="false" outlineLevel="0" collapsed="false">
      <c r="A85" s="203"/>
      <c r="B85" s="203"/>
      <c r="F85" s="204"/>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c r="CL85" s="6" t="n">
        <f aca="false">IF($I85=CL$2,$G85,0)</f>
        <v>0</v>
      </c>
      <c r="CM85" s="6" t="n">
        <f aca="false">IF($I85=CM$2,$G85,0)</f>
        <v>0</v>
      </c>
      <c r="CN85" s="6" t="n">
        <f aca="false">IF($I85=CN$2,$G85,0)</f>
        <v>0</v>
      </c>
      <c r="CO85" s="6" t="n">
        <f aca="false">IF($I85=CO$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c r="CL86" s="6" t="n">
        <f aca="false">IF($I86=CL$2,$G86,0)</f>
        <v>0</v>
      </c>
      <c r="CM86" s="6" t="n">
        <f aca="false">IF($I86=CM$2,$G86,0)</f>
        <v>0</v>
      </c>
      <c r="CN86" s="6" t="n">
        <f aca="false">IF($I86=CN$2,$G86,0)</f>
        <v>0</v>
      </c>
      <c r="CO86" s="6" t="n">
        <f aca="false">IF($I86=CO$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c r="CL87" s="6" t="n">
        <f aca="false">IF($I87=CL$2,$G87,0)</f>
        <v>0</v>
      </c>
      <c r="CM87" s="6" t="n">
        <f aca="false">IF($I87=CM$2,$G87,0)</f>
        <v>0</v>
      </c>
      <c r="CN87" s="6" t="n">
        <f aca="false">IF($I87=CN$2,$G87,0)</f>
        <v>0</v>
      </c>
      <c r="CO87" s="6" t="n">
        <f aca="false">IF($I87=CO$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c r="CL88" s="6" t="n">
        <f aca="false">IF($I88=CL$2,$G88,0)</f>
        <v>0</v>
      </c>
      <c r="CM88" s="6" t="n">
        <f aca="false">IF($I88=CM$2,$G88,0)</f>
        <v>0</v>
      </c>
      <c r="CN88" s="6" t="n">
        <f aca="false">IF($I88=CN$2,$G88,0)</f>
        <v>0</v>
      </c>
      <c r="CO88" s="6" t="n">
        <f aca="false">IF($I88=CO$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c r="CL89" s="6" t="n">
        <f aca="false">IF($I89=CL$2,$G89,0)</f>
        <v>0</v>
      </c>
      <c r="CM89" s="6" t="n">
        <f aca="false">IF($I89=CM$2,$G89,0)</f>
        <v>0</v>
      </c>
      <c r="CN89" s="6" t="n">
        <f aca="false">IF($I89=CN$2,$G89,0)</f>
        <v>0</v>
      </c>
      <c r="CO89" s="6" t="n">
        <f aca="false">IF($I89=CO$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c r="CL90" s="6" t="n">
        <f aca="false">IF($I90=CL$2,$G90,0)</f>
        <v>0</v>
      </c>
      <c r="CM90" s="6" t="n">
        <f aca="false">IF($I90=CM$2,$G90,0)</f>
        <v>0</v>
      </c>
      <c r="CN90" s="6" t="n">
        <f aca="false">IF($I90=CN$2,$G90,0)</f>
        <v>0</v>
      </c>
      <c r="CO90" s="6" t="n">
        <f aca="false">IF($I90=CO$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c r="CL91" s="6" t="n">
        <f aca="false">IF($I91=CL$2,$G91,0)</f>
        <v>0</v>
      </c>
      <c r="CM91" s="6" t="n">
        <f aca="false">IF($I91=CM$2,$G91,0)</f>
        <v>0</v>
      </c>
      <c r="CN91" s="6" t="n">
        <f aca="false">IF($I91=CN$2,$G91,0)</f>
        <v>0</v>
      </c>
      <c r="CO91" s="6" t="n">
        <f aca="false">IF($I91=CO$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c r="CL92" s="6" t="n">
        <f aca="false">IF($I92=CL$2,$G92,0)</f>
        <v>0</v>
      </c>
      <c r="CM92" s="6" t="n">
        <f aca="false">IF($I92=CM$2,$G92,0)</f>
        <v>0</v>
      </c>
      <c r="CN92" s="6" t="n">
        <f aca="false">IF($I92=CN$2,$G92,0)</f>
        <v>0</v>
      </c>
      <c r="CO92" s="6" t="n">
        <f aca="false">IF($I92=CO$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c r="CL93" s="6" t="n">
        <f aca="false">IF($I93=CL$2,$G93,0)</f>
        <v>0</v>
      </c>
      <c r="CM93" s="6" t="n">
        <f aca="false">IF($I93=CM$2,$G93,0)</f>
        <v>0</v>
      </c>
      <c r="CN93" s="6" t="n">
        <f aca="false">IF($I93=CN$2,$G93,0)</f>
        <v>0</v>
      </c>
      <c r="CO93" s="6" t="n">
        <f aca="false">IF($I93=CO$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c r="CL94" s="6" t="n">
        <f aca="false">IF($I94=CL$2,$G94,0)</f>
        <v>0</v>
      </c>
      <c r="CM94" s="6" t="n">
        <f aca="false">IF($I94=CM$2,$G94,0)</f>
        <v>0</v>
      </c>
      <c r="CN94" s="6" t="n">
        <f aca="false">IF($I94=CN$2,$G94,0)</f>
        <v>0</v>
      </c>
      <c r="CO94" s="6" t="n">
        <f aca="false">IF($I94=CO$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c r="CL95" s="6" t="n">
        <f aca="false">IF($I95=CL$2,$G95,0)</f>
        <v>0</v>
      </c>
      <c r="CM95" s="6" t="n">
        <f aca="false">IF($I95=CM$2,$G95,0)</f>
        <v>0</v>
      </c>
      <c r="CN95" s="6" t="n">
        <f aca="false">IF($I95=CN$2,$G95,0)</f>
        <v>0</v>
      </c>
      <c r="CO95" s="6" t="n">
        <f aca="false">IF($I95=CO$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c r="CL96" s="6" t="n">
        <f aca="false">IF($I96=CL$2,$G96,0)</f>
        <v>0</v>
      </c>
      <c r="CM96" s="6" t="n">
        <f aca="false">IF($I96=CM$2,$G96,0)</f>
        <v>0</v>
      </c>
      <c r="CN96" s="6" t="n">
        <f aca="false">IF($I96=CN$2,$G96,0)</f>
        <v>0</v>
      </c>
      <c r="CO96" s="6" t="n">
        <f aca="false">IF($I96=CO$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c r="CL97" s="6" t="n">
        <f aca="false">IF($I97=CL$2,$G97,0)</f>
        <v>0</v>
      </c>
      <c r="CM97" s="6" t="n">
        <f aca="false">IF($I97=CM$2,$G97,0)</f>
        <v>0</v>
      </c>
      <c r="CN97" s="6" t="n">
        <f aca="false">IF($I97=CN$2,$G97,0)</f>
        <v>0</v>
      </c>
      <c r="CO97" s="6" t="n">
        <f aca="false">IF($I97=CO$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c r="CL98" s="6" t="n">
        <f aca="false">IF($I98=CL$2,$G98,0)</f>
        <v>0</v>
      </c>
      <c r="CM98" s="6" t="n">
        <f aca="false">IF($I98=CM$2,$G98,0)</f>
        <v>0</v>
      </c>
      <c r="CN98" s="6" t="n">
        <f aca="false">IF($I98=CN$2,$G98,0)</f>
        <v>0</v>
      </c>
      <c r="CO98" s="6" t="n">
        <f aca="false">IF($I98=CO$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c r="CL99" s="6" t="n">
        <f aca="false">IF($I99=CL$2,$G99,0)</f>
        <v>0</v>
      </c>
      <c r="CM99" s="6" t="n">
        <f aca="false">IF($I99=CM$2,$G99,0)</f>
        <v>0</v>
      </c>
      <c r="CN99" s="6" t="n">
        <f aca="false">IF($I99=CN$2,$G99,0)</f>
        <v>0</v>
      </c>
      <c r="CO99" s="6" t="n">
        <f aca="false">IF($I99=CO$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c r="CL100" s="6" t="n">
        <f aca="false">IF($I100=CL$2,$G100,0)</f>
        <v>0</v>
      </c>
      <c r="CM100" s="6" t="n">
        <f aca="false">IF($I100=CM$2,$G100,0)</f>
        <v>0</v>
      </c>
      <c r="CN100" s="6" t="n">
        <f aca="false">IF($I100=CN$2,$G100,0)</f>
        <v>0</v>
      </c>
      <c r="CO100" s="6" t="n">
        <f aca="false">IF($I100=CO$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c r="CL101" s="6" t="n">
        <f aca="false">IF($I101=CL$2,$G101,0)</f>
        <v>0</v>
      </c>
      <c r="CM101" s="6" t="n">
        <f aca="false">IF($I101=CM$2,$G101,0)</f>
        <v>0</v>
      </c>
      <c r="CN101" s="6" t="n">
        <f aca="false">IF($I101=CN$2,$G101,0)</f>
        <v>0</v>
      </c>
      <c r="CO101" s="6" t="n">
        <f aca="false">IF($I101=CO$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c r="CL102" s="6" t="n">
        <f aca="false">IF($I102=CL$2,$G102,0)</f>
        <v>0</v>
      </c>
      <c r="CM102" s="6" t="n">
        <f aca="false">IF($I102=CM$2,$G102,0)</f>
        <v>0</v>
      </c>
      <c r="CN102" s="6" t="n">
        <f aca="false">IF($I102=CN$2,$G102,0)</f>
        <v>0</v>
      </c>
      <c r="CO102" s="6" t="n">
        <f aca="false">IF($I102=CO$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c r="CL103" s="6" t="n">
        <f aca="false">IF($I103=CL$2,$G103,0)</f>
        <v>0</v>
      </c>
      <c r="CM103" s="6" t="n">
        <f aca="false">IF($I103=CM$2,$G103,0)</f>
        <v>0</v>
      </c>
      <c r="CN103" s="6" t="n">
        <f aca="false">IF($I103=CN$2,$G103,0)</f>
        <v>0</v>
      </c>
      <c r="CO103" s="6" t="n">
        <f aca="false">IF($I103=CO$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c r="CL104" s="6" t="n">
        <f aca="false">IF($I104=CL$2,$G104,0)</f>
        <v>0</v>
      </c>
      <c r="CM104" s="6" t="n">
        <f aca="false">IF($I104=CM$2,$G104,0)</f>
        <v>0</v>
      </c>
      <c r="CN104" s="6" t="n">
        <f aca="false">IF($I104=CN$2,$G104,0)</f>
        <v>0</v>
      </c>
      <c r="CO104" s="6" t="n">
        <f aca="false">IF($I104=CO$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c r="CL105" s="6" t="n">
        <f aca="false">IF($I105=CL$2,$G105,0)</f>
        <v>0</v>
      </c>
      <c r="CM105" s="6" t="n">
        <f aca="false">IF($I105=CM$2,$G105,0)</f>
        <v>0</v>
      </c>
      <c r="CN105" s="6" t="n">
        <f aca="false">IF($I105=CN$2,$G105,0)</f>
        <v>0</v>
      </c>
      <c r="CO105" s="6" t="n">
        <f aca="false">IF($I105=CO$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c r="CL106" s="6" t="n">
        <f aca="false">IF($I106=CL$2,$G106,0)</f>
        <v>0</v>
      </c>
      <c r="CM106" s="6" t="n">
        <f aca="false">IF($I106=CM$2,$G106,0)</f>
        <v>0</v>
      </c>
      <c r="CN106" s="6" t="n">
        <f aca="false">IF($I106=CN$2,$G106,0)</f>
        <v>0</v>
      </c>
      <c r="CO106" s="6" t="n">
        <f aca="false">IF($I106=CO$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sheetData>
  <mergeCells count="22">
    <mergeCell ref="B1:E1"/>
    <mergeCell ref="I1:I3"/>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P419"/>
  <sheetViews>
    <sheetView showFormulas="false" showGridLines="true" showRowColHeaders="true" showZeros="true" rightToLeft="false" tabSelected="false" showOutlineSymbols="true" defaultGridColor="true" view="normal" topLeftCell="A46" colorId="64" zoomScale="115" zoomScaleNormal="115" zoomScalePageLayoutView="100" workbookViewId="0">
      <selection pane="topLeft" activeCell="B69" activeCellId="0" sqref="B69"/>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28"/>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94" min="28" style="6" width="10.28"/>
    <col collapsed="false" customWidth="false" hidden="false" outlineLevel="0" max="257" min="95" style="6" width="9.99"/>
  </cols>
  <sheetData>
    <row r="1" customFormat="false" ht="15" hidden="false" customHeight="true" outlineLevel="0" collapsed="false">
      <c r="A1" s="101" t="s">
        <v>94</v>
      </c>
      <c r="B1" s="102" t="n">
        <f aca="false">SET1!B1</f>
        <v>0</v>
      </c>
      <c r="C1" s="102"/>
      <c r="D1" s="102"/>
      <c r="E1" s="102"/>
      <c r="F1" s="103" t="s">
        <v>95</v>
      </c>
      <c r="G1" s="104" t="n">
        <f aca="false">SET1!G1</f>
        <v>0</v>
      </c>
      <c r="I1" s="216" t="s">
        <v>96</v>
      </c>
      <c r="AA1" s="106" t="s">
        <v>97</v>
      </c>
    </row>
    <row r="2" customFormat="false" ht="16.5" hidden="false" customHeight="false" outlineLevel="0" collapsed="false">
      <c r="A2" s="107" t="s">
        <v>98</v>
      </c>
      <c r="B2" s="108"/>
      <c r="C2" s="108"/>
      <c r="D2" s="108"/>
      <c r="E2" s="108"/>
      <c r="F2" s="109" t="s">
        <v>99</v>
      </c>
      <c r="G2" s="205" t="n">
        <f aca="false">SET1!G2</f>
        <v>0</v>
      </c>
      <c r="I2" s="216"/>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c r="CL2" s="111" t="n">
        <f aca="false">CK2+1</f>
        <v>64</v>
      </c>
      <c r="CM2" s="111" t="n">
        <f aca="false">CL2+1</f>
        <v>65</v>
      </c>
      <c r="CN2" s="111" t="n">
        <f aca="false">CM2+1</f>
        <v>66</v>
      </c>
      <c r="CO2" s="111" t="n">
        <f aca="false">CN2+1</f>
        <v>67</v>
      </c>
      <c r="CP2" s="111" t="n">
        <f aca="false">CO2+1</f>
        <v>68</v>
      </c>
    </row>
    <row r="3" customFormat="false" ht="14.25" hidden="false" customHeight="false" outlineLevel="0" collapsed="false">
      <c r="A3" s="112"/>
      <c r="B3" s="113"/>
      <c r="D3" s="114" t="s">
        <v>100</v>
      </c>
      <c r="E3" s="115"/>
      <c r="F3" s="116" t="s">
        <v>101</v>
      </c>
      <c r="G3" s="117"/>
      <c r="I3" s="216"/>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c r="CL3" s="118" t="n">
        <f aca="false">SUM(CL7:CL106)</f>
        <v>0</v>
      </c>
      <c r="CM3" s="118" t="n">
        <f aca="false">SUM(CM7:CM106)</f>
        <v>0</v>
      </c>
      <c r="CN3" s="118" t="n">
        <f aca="false">SUM(CN7:CN106)</f>
        <v>0</v>
      </c>
      <c r="CO3" s="118" t="n">
        <f aca="false">SUM(CO7:CO106)</f>
        <v>0</v>
      </c>
      <c r="CP3" s="118" t="n">
        <f aca="false">SUM(CP7:CP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20"/>
      <c r="D7" s="128"/>
      <c r="E7" s="129"/>
      <c r="F7" s="21"/>
      <c r="G7" s="206"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c r="CL7" s="6" t="n">
        <f aca="false">IF($I7=CL$2,$G7,0)</f>
        <v>0</v>
      </c>
      <c r="CM7" s="6" t="n">
        <f aca="false">IF($I7=CM$2,$G7,0)</f>
        <v>0</v>
      </c>
      <c r="CN7" s="6" t="n">
        <f aca="false">IF($I7=CN$2,$G7,0)</f>
        <v>0</v>
      </c>
      <c r="CO7" s="6" t="n">
        <f aca="false">IF($I7=CO$2,$G7,0)</f>
        <v>0</v>
      </c>
      <c r="CP7" s="6" t="n">
        <f aca="false">IF($I7=CP$2,$G7,0)</f>
        <v>0</v>
      </c>
    </row>
    <row r="8" customFormat="false" ht="12.75" hidden="false" customHeight="false" outlineLevel="0" collapsed="false">
      <c r="A8" s="20"/>
      <c r="B8" s="21"/>
      <c r="C8" s="20"/>
      <c r="D8" s="128"/>
      <c r="E8" s="129"/>
      <c r="F8" s="21"/>
      <c r="G8" s="206"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c r="CL8" s="6" t="n">
        <f aca="false">IF($I8=CL$2,$G8,0)</f>
        <v>0</v>
      </c>
      <c r="CM8" s="6" t="n">
        <f aca="false">IF($I8=CM$2,$G8,0)</f>
        <v>0</v>
      </c>
      <c r="CN8" s="6" t="n">
        <f aca="false">IF($I8=CN$2,$G8,0)</f>
        <v>0</v>
      </c>
      <c r="CO8" s="6" t="n">
        <f aca="false">IF($I8=CO$2,$G8,0)</f>
        <v>0</v>
      </c>
      <c r="CP8" s="6" t="n">
        <f aca="false">IF($I8=CP$2,$G8,0)</f>
        <v>0</v>
      </c>
    </row>
    <row r="9" customFormat="false" ht="12.75" hidden="false" customHeight="false" outlineLevel="0" collapsed="false">
      <c r="A9" s="20"/>
      <c r="B9" s="21"/>
      <c r="C9" s="20"/>
      <c r="D9" s="128"/>
      <c r="E9" s="129"/>
      <c r="F9" s="21"/>
      <c r="G9" s="206"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c r="CL9" s="6" t="n">
        <f aca="false">IF($I9=CL$2,$G9,0)</f>
        <v>0</v>
      </c>
      <c r="CM9" s="6" t="n">
        <f aca="false">IF($I9=CM$2,$G9,0)</f>
        <v>0</v>
      </c>
      <c r="CN9" s="6" t="n">
        <f aca="false">IF($I9=CN$2,$G9,0)</f>
        <v>0</v>
      </c>
      <c r="CO9" s="6" t="n">
        <f aca="false">IF($I9=CO$2,$G9,0)</f>
        <v>0</v>
      </c>
      <c r="CP9" s="6" t="n">
        <f aca="false">IF($I9=CP$2,$G9,0)</f>
        <v>0</v>
      </c>
    </row>
    <row r="10" customFormat="false" ht="12.75" hidden="false" customHeight="false" outlineLevel="0" collapsed="false">
      <c r="A10" s="20"/>
      <c r="B10" s="21"/>
      <c r="C10" s="20"/>
      <c r="D10" s="128"/>
      <c r="E10" s="129"/>
      <c r="F10" s="21"/>
      <c r="G10" s="206"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c r="CL10" s="6" t="n">
        <f aca="false">IF($I10=CL$2,$G10,0)</f>
        <v>0</v>
      </c>
      <c r="CM10" s="6" t="n">
        <f aca="false">IF($I10=CM$2,$G10,0)</f>
        <v>0</v>
      </c>
      <c r="CN10" s="6" t="n">
        <f aca="false">IF($I10=CN$2,$G10,0)</f>
        <v>0</v>
      </c>
      <c r="CO10" s="6" t="n">
        <f aca="false">IF($I10=CO$2,$G10,0)</f>
        <v>0</v>
      </c>
      <c r="CP10" s="6" t="n">
        <f aca="false">IF($I10=CP$2,$G10,0)</f>
        <v>0</v>
      </c>
    </row>
    <row r="11" customFormat="false" ht="12.75" hidden="false" customHeight="false" outlineLevel="0" collapsed="false">
      <c r="A11" s="20"/>
      <c r="B11" s="21"/>
      <c r="C11" s="20"/>
      <c r="D11" s="128"/>
      <c r="E11" s="129"/>
      <c r="F11" s="21"/>
      <c r="G11" s="206"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c r="CL11" s="6" t="n">
        <f aca="false">IF($I11=CL$2,$G11,0)</f>
        <v>0</v>
      </c>
      <c r="CM11" s="6" t="n">
        <f aca="false">IF($I11=CM$2,$G11,0)</f>
        <v>0</v>
      </c>
      <c r="CN11" s="6" t="n">
        <f aca="false">IF($I11=CN$2,$G11,0)</f>
        <v>0</v>
      </c>
      <c r="CO11" s="6" t="n">
        <f aca="false">IF($I11=CO$2,$G11,0)</f>
        <v>0</v>
      </c>
      <c r="CP11" s="6" t="n">
        <f aca="false">IF($I11=CP$2,$G11,0)</f>
        <v>0</v>
      </c>
    </row>
    <row r="12" customFormat="false" ht="12.75" hidden="false" customHeight="false" outlineLevel="0" collapsed="false">
      <c r="A12" s="20"/>
      <c r="B12" s="21"/>
      <c r="C12" s="20"/>
      <c r="D12" s="128"/>
      <c r="E12" s="129"/>
      <c r="F12" s="21"/>
      <c r="G12" s="206"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c r="CL12" s="6" t="n">
        <f aca="false">IF($I12=CL$2,$G12,0)</f>
        <v>0</v>
      </c>
      <c r="CM12" s="6" t="n">
        <f aca="false">IF($I12=CM$2,$G12,0)</f>
        <v>0</v>
      </c>
      <c r="CN12" s="6" t="n">
        <f aca="false">IF($I12=CN$2,$G12,0)</f>
        <v>0</v>
      </c>
      <c r="CO12" s="6" t="n">
        <f aca="false">IF($I12=CO$2,$G12,0)</f>
        <v>0</v>
      </c>
      <c r="CP12" s="6" t="n">
        <f aca="false">IF($I12=CP$2,$G12,0)</f>
        <v>0</v>
      </c>
    </row>
    <row r="13" customFormat="false" ht="12.75" hidden="false" customHeight="false" outlineLevel="0" collapsed="false">
      <c r="A13" s="20"/>
      <c r="B13" s="21"/>
      <c r="C13" s="20"/>
      <c r="D13" s="128"/>
      <c r="E13" s="129"/>
      <c r="F13" s="20"/>
      <c r="G13" s="206"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c r="CL13" s="6" t="n">
        <f aca="false">IF($I13=CL$2,$G13,0)</f>
        <v>0</v>
      </c>
      <c r="CM13" s="6" t="n">
        <f aca="false">IF($I13=CM$2,$G13,0)</f>
        <v>0</v>
      </c>
      <c r="CN13" s="6" t="n">
        <f aca="false">IF($I13=CN$2,$G13,0)</f>
        <v>0</v>
      </c>
      <c r="CO13" s="6" t="n">
        <f aca="false">IF($I13=CO$2,$G13,0)</f>
        <v>0</v>
      </c>
      <c r="CP13" s="6" t="n">
        <f aca="false">IF($I13=CP$2,$G13,0)</f>
        <v>0</v>
      </c>
    </row>
    <row r="14" customFormat="false" ht="12.75" hidden="false" customHeight="false" outlineLevel="0" collapsed="false">
      <c r="A14" s="20"/>
      <c r="B14" s="21"/>
      <c r="C14" s="20"/>
      <c r="D14" s="128"/>
      <c r="E14" s="129"/>
      <c r="F14" s="21"/>
      <c r="G14" s="206"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c r="CL14" s="6" t="n">
        <f aca="false">IF($I14=CL$2,$G14,0)</f>
        <v>0</v>
      </c>
      <c r="CM14" s="6" t="n">
        <f aca="false">IF($I14=CM$2,$G14,0)</f>
        <v>0</v>
      </c>
      <c r="CN14" s="6" t="n">
        <f aca="false">IF($I14=CN$2,$G14,0)</f>
        <v>0</v>
      </c>
      <c r="CO14" s="6" t="n">
        <f aca="false">IF($I14=CO$2,$G14,0)</f>
        <v>0</v>
      </c>
      <c r="CP14" s="6" t="n">
        <f aca="false">IF($I14=CP$2,$G14,0)</f>
        <v>0</v>
      </c>
    </row>
    <row r="15" customFormat="false" ht="12.75" hidden="false" customHeight="false" outlineLevel="0" collapsed="false">
      <c r="A15" s="20"/>
      <c r="B15" s="21"/>
      <c r="C15" s="20"/>
      <c r="D15" s="128"/>
      <c r="E15" s="129"/>
      <c r="F15" s="21"/>
      <c r="G15" s="206" t="n">
        <f aca="false">E15*C15*(1+D15)</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c r="CL15" s="6" t="n">
        <f aca="false">IF($I15=CL$2,$G15,0)</f>
        <v>0</v>
      </c>
      <c r="CM15" s="6" t="n">
        <f aca="false">IF($I15=CM$2,$G15,0)</f>
        <v>0</v>
      </c>
      <c r="CN15" s="6" t="n">
        <f aca="false">IF($I15=CN$2,$G15,0)</f>
        <v>0</v>
      </c>
      <c r="CO15" s="6" t="n">
        <f aca="false">IF($I15=CO$2,$G15,0)</f>
        <v>0</v>
      </c>
      <c r="CP15" s="6" t="n">
        <f aca="false">IF($I15=CP$2,$G15,0)</f>
        <v>0</v>
      </c>
    </row>
    <row r="16" customFormat="false" ht="12.75" hidden="false" customHeight="false" outlineLevel="0" collapsed="false">
      <c r="A16" s="20"/>
      <c r="B16" s="21"/>
      <c r="C16" s="20"/>
      <c r="D16" s="128"/>
      <c r="E16" s="129"/>
      <c r="F16" s="21"/>
      <c r="G16" s="206" t="n">
        <f aca="false">E16*C16*(1+D16)</f>
        <v>0</v>
      </c>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c r="CL16" s="6" t="n">
        <f aca="false">IF($I16=CL$2,$G16,0)</f>
        <v>0</v>
      </c>
      <c r="CM16" s="6" t="n">
        <f aca="false">IF($I16=CM$2,$G16,0)</f>
        <v>0</v>
      </c>
      <c r="CN16" s="6" t="n">
        <f aca="false">IF($I16=CN$2,$G16,0)</f>
        <v>0</v>
      </c>
      <c r="CO16" s="6" t="n">
        <f aca="false">IF($I16=CO$2,$G16,0)</f>
        <v>0</v>
      </c>
      <c r="CP16" s="6" t="n">
        <f aca="false">IF($I16=CP$2,$G16,0)</f>
        <v>0</v>
      </c>
    </row>
    <row r="17" customFormat="false" ht="12.75" hidden="false" customHeight="false" outlineLevel="0" collapsed="false">
      <c r="A17" s="20"/>
      <c r="B17" s="21"/>
      <c r="C17" s="20"/>
      <c r="D17" s="128"/>
      <c r="E17" s="129"/>
      <c r="F17" s="217"/>
      <c r="G17" s="206" t="n">
        <f aca="false">E17*C17*(1+D17)</f>
        <v>0</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c r="CL17" s="6" t="n">
        <f aca="false">IF($I17=CL$2,$G17,0)</f>
        <v>0</v>
      </c>
      <c r="CM17" s="6" t="n">
        <f aca="false">IF($I17=CM$2,$G17,0)</f>
        <v>0</v>
      </c>
      <c r="CN17" s="6" t="n">
        <f aca="false">IF($I17=CN$2,$G17,0)</f>
        <v>0</v>
      </c>
      <c r="CO17" s="6" t="n">
        <f aca="false">IF($I17=CO$2,$G17,0)</f>
        <v>0</v>
      </c>
      <c r="CP17" s="6" t="n">
        <f aca="false">IF($I17=CP$2,$G17,0)</f>
        <v>0</v>
      </c>
    </row>
    <row r="18" customFormat="false" ht="12.75" hidden="false" customHeight="false" outlineLevel="0" collapsed="false">
      <c r="A18" s="20"/>
      <c r="B18" s="21"/>
      <c r="C18" s="20"/>
      <c r="D18" s="128"/>
      <c r="E18" s="129"/>
      <c r="F18" s="217"/>
      <c r="G18" s="206" t="n">
        <f aca="false">E18*C18*(1+D18)</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c r="CL18" s="6" t="n">
        <f aca="false">IF($I18=CL$2,$G18,0)</f>
        <v>0</v>
      </c>
      <c r="CM18" s="6" t="n">
        <f aca="false">IF($I18=CM$2,$G18,0)</f>
        <v>0</v>
      </c>
      <c r="CN18" s="6" t="n">
        <f aca="false">IF($I18=CN$2,$G18,0)</f>
        <v>0</v>
      </c>
      <c r="CO18" s="6" t="n">
        <f aca="false">IF($I18=CO$2,$G18,0)</f>
        <v>0</v>
      </c>
      <c r="CP18" s="6" t="n">
        <f aca="false">IF($I18=CP$2,$G18,0)</f>
        <v>0</v>
      </c>
    </row>
    <row r="19" customFormat="false" ht="12.75" hidden="false" customHeight="false" outlineLevel="0" collapsed="false">
      <c r="A19" s="20"/>
      <c r="B19" s="21"/>
      <c r="C19" s="20"/>
      <c r="D19" s="128"/>
      <c r="E19" s="129"/>
      <c r="F19" s="217"/>
      <c r="G19" s="206" t="n">
        <f aca="false">E19*C19*(1+D19)</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c r="CL19" s="6" t="n">
        <f aca="false">IF($I19=CL$2,$G19,0)</f>
        <v>0</v>
      </c>
      <c r="CM19" s="6" t="n">
        <f aca="false">IF($I19=CM$2,$G19,0)</f>
        <v>0</v>
      </c>
      <c r="CN19" s="6" t="n">
        <f aca="false">IF($I19=CN$2,$G19,0)</f>
        <v>0</v>
      </c>
      <c r="CO19" s="6" t="n">
        <f aca="false">IF($I19=CO$2,$G19,0)</f>
        <v>0</v>
      </c>
      <c r="CP19" s="6" t="n">
        <f aca="false">IF($I19=CP$2,$G19,0)</f>
        <v>0</v>
      </c>
    </row>
    <row r="20" customFormat="false" ht="12.75" hidden="false" customHeight="false" outlineLevel="0" collapsed="false">
      <c r="A20" s="132"/>
      <c r="B20" s="133"/>
      <c r="C20" s="134"/>
      <c r="D20" s="161"/>
      <c r="E20" s="136"/>
      <c r="F20" s="162"/>
      <c r="G20" s="130" t="n">
        <f aca="false">E20*C20*(1+D20)</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c r="CL20" s="6" t="n">
        <f aca="false">IF($I20=CL$2,$G20,0)</f>
        <v>0</v>
      </c>
      <c r="CM20" s="6" t="n">
        <f aca="false">IF($I20=CM$2,$G20,0)</f>
        <v>0</v>
      </c>
      <c r="CN20" s="6" t="n">
        <f aca="false">IF($I20=CN$2,$G20,0)</f>
        <v>0</v>
      </c>
      <c r="CO20" s="6" t="n">
        <f aca="false">IF($I20=CO$2,$G20,0)</f>
        <v>0</v>
      </c>
      <c r="CP20" s="6" t="n">
        <f aca="false">IF($I20=CP$2,$G20,0)</f>
        <v>0</v>
      </c>
    </row>
    <row r="21" customFormat="false" ht="12.75" hidden="false" customHeight="false" outlineLevel="0" collapsed="false">
      <c r="A21" s="132"/>
      <c r="B21" s="133"/>
      <c r="C21" s="134"/>
      <c r="D21" s="161"/>
      <c r="E21" s="136"/>
      <c r="F21" s="162"/>
      <c r="G21" s="130" t="n">
        <f aca="false">E21*C21*(1+D21)</f>
        <v>0</v>
      </c>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c r="CL21" s="6" t="n">
        <f aca="false">IF($I21=CL$2,$G21,0)</f>
        <v>0</v>
      </c>
      <c r="CM21" s="6" t="n">
        <f aca="false">IF($I21=CM$2,$G21,0)</f>
        <v>0</v>
      </c>
      <c r="CN21" s="6" t="n">
        <f aca="false">IF($I21=CN$2,$G21,0)</f>
        <v>0</v>
      </c>
      <c r="CO21" s="6" t="n">
        <f aca="false">IF($I21=CO$2,$G21,0)</f>
        <v>0</v>
      </c>
      <c r="CP21" s="6" t="n">
        <f aca="false">IF($I21=CP$2,$G21,0)</f>
        <v>0</v>
      </c>
    </row>
    <row r="22" customFormat="false" ht="12.75" hidden="false" customHeight="false" outlineLevel="0" collapsed="false">
      <c r="A22" s="132"/>
      <c r="B22" s="133"/>
      <c r="C22" s="134"/>
      <c r="D22" s="161"/>
      <c r="E22" s="136"/>
      <c r="F22" s="162"/>
      <c r="G22" s="130" t="n">
        <f aca="false">E22*C22*(1+D22)</f>
        <v>0</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c r="CL22" s="6" t="n">
        <f aca="false">IF($I22=CL$2,$G22,0)</f>
        <v>0</v>
      </c>
      <c r="CM22" s="6" t="n">
        <f aca="false">IF($I22=CM$2,$G22,0)</f>
        <v>0</v>
      </c>
      <c r="CN22" s="6" t="n">
        <f aca="false">IF($I22=CN$2,$G22,0)</f>
        <v>0</v>
      </c>
      <c r="CO22" s="6" t="n">
        <f aca="false">IF($I22=CO$2,$G22,0)</f>
        <v>0</v>
      </c>
      <c r="CP22" s="6" t="n">
        <f aca="false">IF($I22=CP$2,$G22,0)</f>
        <v>0</v>
      </c>
    </row>
    <row r="23" customFormat="false" ht="12.75" hidden="false" customHeight="false" outlineLevel="0" collapsed="false">
      <c r="A23" s="132"/>
      <c r="B23" s="133"/>
      <c r="C23" s="134"/>
      <c r="D23" s="135"/>
      <c r="E23" s="136"/>
      <c r="F23" s="137"/>
      <c r="G23" s="130" t="n">
        <f aca="false">E23*C23*(1+D23)</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c r="CL23" s="6" t="n">
        <f aca="false">IF($I23=CL$2,$G23,0)</f>
        <v>0</v>
      </c>
      <c r="CM23" s="6" t="n">
        <f aca="false">IF($I23=CM$2,$G23,0)</f>
        <v>0</v>
      </c>
      <c r="CN23" s="6" t="n">
        <f aca="false">IF($I23=CN$2,$G23,0)</f>
        <v>0</v>
      </c>
      <c r="CO23" s="6" t="n">
        <f aca="false">IF($I23=CO$2,$G23,0)</f>
        <v>0</v>
      </c>
      <c r="CP23" s="6" t="n">
        <f aca="false">IF($I23=CP$2,$G23,0)</f>
        <v>0</v>
      </c>
    </row>
    <row r="24" customFormat="false" ht="15.75" hidden="false" customHeight="false" outlineLevel="0" collapsed="false">
      <c r="A24" s="138"/>
      <c r="B24" s="139"/>
      <c r="C24" s="139"/>
      <c r="D24" s="140"/>
      <c r="E24" s="140" t="s">
        <v>107</v>
      </c>
      <c r="F24" s="141" t="s">
        <v>108</v>
      </c>
      <c r="G24" s="142" t="n">
        <f aca="false">SUM(G7:G23)</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c r="CL24" s="6" t="n">
        <f aca="false">IF($I24=CL$2,$G24,0)</f>
        <v>0</v>
      </c>
      <c r="CM24" s="6" t="n">
        <f aca="false">IF($I24=CM$2,$G24,0)</f>
        <v>0</v>
      </c>
      <c r="CN24" s="6" t="n">
        <f aca="false">IF($I24=CN$2,$G24,0)</f>
        <v>0</v>
      </c>
      <c r="CO24" s="6" t="n">
        <f aca="false">IF($I24=CO$2,$G24,0)</f>
        <v>0</v>
      </c>
      <c r="CP24" s="6" t="n">
        <f aca="false">IF($I24=CP$2,$G24,0)</f>
        <v>0</v>
      </c>
    </row>
    <row r="25" customFormat="false" ht="15.75" hidden="false" customHeight="false" outlineLevel="0" collapsed="false">
      <c r="A25" s="143" t="s">
        <v>109</v>
      </c>
      <c r="B25" s="144"/>
      <c r="C25" s="144"/>
      <c r="D25" s="144"/>
      <c r="E25" s="144"/>
      <c r="F25" s="145" t="s">
        <v>110</v>
      </c>
      <c r="G25" s="146"/>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c r="CL25" s="6" t="n">
        <f aca="false">IF($I25=CL$2,$G25,0)</f>
        <v>0</v>
      </c>
      <c r="CM25" s="6" t="n">
        <f aca="false">IF($I25=CM$2,$G25,0)</f>
        <v>0</v>
      </c>
      <c r="CN25" s="6" t="n">
        <f aca="false">IF($I25=CN$2,$G25,0)</f>
        <v>0</v>
      </c>
      <c r="CO25" s="6" t="n">
        <f aca="false">IF($I25=CO$2,$G25,0)</f>
        <v>0</v>
      </c>
      <c r="CP25" s="6" t="n">
        <f aca="false">IF($I25=CP$2,$G25,0)</f>
        <v>0</v>
      </c>
    </row>
    <row r="26" customFormat="false" ht="15" hidden="false" customHeight="false" outlineLevel="0" collapsed="false">
      <c r="A26" s="147"/>
      <c r="B26" s="148" t="s">
        <v>103</v>
      </c>
      <c r="C26" s="148" t="s">
        <v>12</v>
      </c>
      <c r="D26" s="148" t="s">
        <v>111</v>
      </c>
      <c r="E26" s="148"/>
      <c r="F26" s="148" t="s">
        <v>112</v>
      </c>
      <c r="G26" s="149" t="s">
        <v>106</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c r="CL26" s="6" t="n">
        <f aca="false">IF($I26=CL$2,$G26,0)</f>
        <v>0</v>
      </c>
      <c r="CM26" s="6" t="n">
        <f aca="false">IF($I26=CM$2,$G26,0)</f>
        <v>0</v>
      </c>
      <c r="CN26" s="6" t="n">
        <f aca="false">IF($I26=CN$2,$G26,0)</f>
        <v>0</v>
      </c>
      <c r="CO26" s="6" t="n">
        <f aca="false">IF($I26=CO$2,$G26,0)</f>
        <v>0</v>
      </c>
      <c r="CP26" s="6" t="n">
        <f aca="false">IF($I26=CP$2,$G26,0)</f>
        <v>0</v>
      </c>
    </row>
    <row r="27" customFormat="false" ht="15" hidden="false" customHeight="false" outlineLevel="0" collapsed="false">
      <c r="A27" s="132"/>
      <c r="B27" s="170"/>
      <c r="C27" s="134"/>
      <c r="D27" s="171"/>
      <c r="E27" s="171"/>
      <c r="F27" s="211" t="n">
        <f aca="false">C27*D27</f>
        <v>0</v>
      </c>
      <c r="G27" s="153" t="n">
        <f aca="false">F27*$G$25</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c r="CL27" s="6" t="n">
        <f aca="false">IF($I27=CL$2,$G27,0)</f>
        <v>0</v>
      </c>
      <c r="CM27" s="6" t="n">
        <f aca="false">IF($I27=CM$2,$G27,0)</f>
        <v>0</v>
      </c>
      <c r="CN27" s="6" t="n">
        <f aca="false">IF($I27=CN$2,$G27,0)</f>
        <v>0</v>
      </c>
      <c r="CO27" s="6" t="n">
        <f aca="false">IF($I27=CO$2,$G27,0)</f>
        <v>0</v>
      </c>
      <c r="CP27" s="6" t="n">
        <f aca="false">IF($I27=CP$2,$G27,0)</f>
        <v>0</v>
      </c>
    </row>
    <row r="28" customFormat="false" ht="15" hidden="false" customHeight="false" outlineLevel="0" collapsed="false">
      <c r="A28" s="132"/>
      <c r="B28" s="170"/>
      <c r="C28" s="163"/>
      <c r="D28" s="171"/>
      <c r="E28" s="171"/>
      <c r="F28" s="211" t="n">
        <f aca="false">C28*D28</f>
        <v>0</v>
      </c>
      <c r="G28" s="153" t="n">
        <f aca="false">F28*$G$25</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c r="CL28" s="6" t="n">
        <f aca="false">IF($I28=CL$2,$G28,0)</f>
        <v>0</v>
      </c>
      <c r="CM28" s="6" t="n">
        <f aca="false">IF($I28=CM$2,$G28,0)</f>
        <v>0</v>
      </c>
      <c r="CN28" s="6" t="n">
        <f aca="false">IF($I28=CN$2,$G28,0)</f>
        <v>0</v>
      </c>
      <c r="CO28" s="6" t="n">
        <f aca="false">IF($I28=CO$2,$G28,0)</f>
        <v>0</v>
      </c>
      <c r="CP28" s="6" t="n">
        <f aca="false">IF($I28=CP$2,$G28,0)</f>
        <v>0</v>
      </c>
    </row>
    <row r="29" customFormat="false" ht="15" hidden="false" customHeight="false" outlineLevel="0" collapsed="false">
      <c r="A29" s="132"/>
      <c r="B29" s="170"/>
      <c r="C29" s="163"/>
      <c r="D29" s="171"/>
      <c r="E29" s="171"/>
      <c r="F29" s="211" t="n">
        <f aca="false">C29*D29</f>
        <v>0</v>
      </c>
      <c r="G29" s="153" t="n">
        <f aca="false">F29*$G$25</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c r="CL29" s="6" t="n">
        <f aca="false">IF($I29=CL$2,$G29,0)</f>
        <v>0</v>
      </c>
      <c r="CM29" s="6" t="n">
        <f aca="false">IF($I29=CM$2,$G29,0)</f>
        <v>0</v>
      </c>
      <c r="CN29" s="6" t="n">
        <f aca="false">IF($I29=CN$2,$G29,0)</f>
        <v>0</v>
      </c>
      <c r="CO29" s="6" t="n">
        <f aca="false">IF($I29=CO$2,$G29,0)</f>
        <v>0</v>
      </c>
      <c r="CP29" s="6" t="n">
        <f aca="false">IF($I29=CP$2,$G29,0)</f>
        <v>0</v>
      </c>
    </row>
    <row r="30" customFormat="false" ht="15" hidden="false" customHeight="false" outlineLevel="0" collapsed="false">
      <c r="A30" s="132"/>
      <c r="B30" s="170"/>
      <c r="C30" s="163"/>
      <c r="D30" s="171"/>
      <c r="E30" s="171"/>
      <c r="F30" s="211" t="n">
        <f aca="false">C30*D30</f>
        <v>0</v>
      </c>
      <c r="G30" s="153" t="n">
        <f aca="false">F30*$G$25</f>
        <v>0</v>
      </c>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c r="CL30" s="6" t="n">
        <f aca="false">IF($I30=CL$2,$G30,0)</f>
        <v>0</v>
      </c>
      <c r="CM30" s="6" t="n">
        <f aca="false">IF($I30=CM$2,$G30,0)</f>
        <v>0</v>
      </c>
      <c r="CN30" s="6" t="n">
        <f aca="false">IF($I30=CN$2,$G30,0)</f>
        <v>0</v>
      </c>
      <c r="CO30" s="6" t="n">
        <f aca="false">IF($I30=CO$2,$G30,0)</f>
        <v>0</v>
      </c>
      <c r="CP30" s="6" t="n">
        <f aca="false">IF($I30=CP$2,$G30,0)</f>
        <v>0</v>
      </c>
    </row>
    <row r="31" customFormat="false" ht="15" hidden="false" customHeight="false" outlineLevel="0" collapsed="false">
      <c r="A31" s="132"/>
      <c r="B31" s="170"/>
      <c r="C31" s="163"/>
      <c r="D31" s="171"/>
      <c r="E31" s="171"/>
      <c r="F31" s="211" t="n">
        <f aca="false">C31*D31</f>
        <v>0</v>
      </c>
      <c r="G31" s="153" t="n">
        <f aca="false">F31*$G$25</f>
        <v>0</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c r="CL31" s="6" t="n">
        <f aca="false">IF($I31=CL$2,$G31,0)</f>
        <v>0</v>
      </c>
      <c r="CM31" s="6" t="n">
        <f aca="false">IF($I31=CM$2,$G31,0)</f>
        <v>0</v>
      </c>
      <c r="CN31" s="6" t="n">
        <f aca="false">IF($I31=CN$2,$G31,0)</f>
        <v>0</v>
      </c>
      <c r="CO31" s="6" t="n">
        <f aca="false">IF($I31=CO$2,$G31,0)</f>
        <v>0</v>
      </c>
      <c r="CP31" s="6" t="n">
        <f aca="false">IF($I31=CP$2,$G31,0)</f>
        <v>0</v>
      </c>
    </row>
    <row r="32" customFormat="false" ht="15" hidden="false" customHeight="false" outlineLevel="0" collapsed="false">
      <c r="A32" s="132"/>
      <c r="B32" s="133"/>
      <c r="C32" s="134"/>
      <c r="D32" s="171"/>
      <c r="E32" s="171"/>
      <c r="F32" s="211" t="n">
        <f aca="false">C32*D32</f>
        <v>0</v>
      </c>
      <c r="G32" s="153" t="n">
        <f aca="false">F32*$G$25</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c r="CL32" s="6" t="n">
        <f aca="false">IF($I32=CL$2,$G32,0)</f>
        <v>0</v>
      </c>
      <c r="CM32" s="6" t="n">
        <f aca="false">IF($I32=CM$2,$G32,0)</f>
        <v>0</v>
      </c>
      <c r="CN32" s="6" t="n">
        <f aca="false">IF($I32=CN$2,$G32,0)</f>
        <v>0</v>
      </c>
      <c r="CO32" s="6" t="n">
        <f aca="false">IF($I32=CO$2,$G32,0)</f>
        <v>0</v>
      </c>
      <c r="CP32" s="6" t="n">
        <f aca="false">IF($I32=CP$2,$G32,0)</f>
        <v>0</v>
      </c>
    </row>
    <row r="33" customFormat="false" ht="15.75" hidden="false" customHeight="false" outlineLevel="0" collapsed="false">
      <c r="A33" s="138"/>
      <c r="B33" s="139"/>
      <c r="C33" s="139"/>
      <c r="D33" s="140"/>
      <c r="E33" s="140" t="s">
        <v>113</v>
      </c>
      <c r="F33" s="157" t="n">
        <f aca="false">SUM(F27:F32)</f>
        <v>0</v>
      </c>
      <c r="G33" s="158" t="n">
        <f aca="false">SUM(G27:G32)</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c r="CL33" s="6" t="n">
        <f aca="false">IF($I33=CL$2,$G33,0)</f>
        <v>0</v>
      </c>
      <c r="CM33" s="6" t="n">
        <f aca="false">IF($I33=CM$2,$G33,0)</f>
        <v>0</v>
      </c>
      <c r="CN33" s="6" t="n">
        <f aca="false">IF($I33=CN$2,$G33,0)</f>
        <v>0</v>
      </c>
      <c r="CO33" s="6" t="n">
        <f aca="false">IF($I33=CO$2,$G33,0)</f>
        <v>0</v>
      </c>
      <c r="CP33" s="6" t="n">
        <f aca="false">IF($I33=CP$2,$G33,0)</f>
        <v>0</v>
      </c>
    </row>
    <row r="34" customFormat="false" ht="15.75" hidden="false" customHeight="false" outlineLevel="0" collapsed="false">
      <c r="A34" s="159" t="s">
        <v>114</v>
      </c>
      <c r="B34" s="122"/>
      <c r="C34" s="122"/>
      <c r="D34" s="122"/>
      <c r="E34" s="122"/>
      <c r="F34" s="122"/>
      <c r="G34" s="123"/>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c r="CL34" s="6" t="n">
        <f aca="false">IF($I34=CL$2,$G34,0)</f>
        <v>0</v>
      </c>
      <c r="CM34" s="6" t="n">
        <f aca="false">IF($I34=CM$2,$G34,0)</f>
        <v>0</v>
      </c>
      <c r="CN34" s="6" t="n">
        <f aca="false">IF($I34=CN$2,$G34,0)</f>
        <v>0</v>
      </c>
      <c r="CO34" s="6" t="n">
        <f aca="false">IF($I34=CO$2,$G34,0)</f>
        <v>0</v>
      </c>
      <c r="CP34" s="6" t="n">
        <f aca="false">IF($I34=CP$2,$G34,0)</f>
        <v>0</v>
      </c>
    </row>
    <row r="35" customFormat="false" ht="15" hidden="false" customHeight="false" outlineLevel="0" collapsed="false">
      <c r="A35" s="124"/>
      <c r="B35" s="125" t="s">
        <v>103</v>
      </c>
      <c r="C35" s="125" t="s">
        <v>12</v>
      </c>
      <c r="D35" s="125" t="s">
        <v>104</v>
      </c>
      <c r="E35" s="125" t="s">
        <v>105</v>
      </c>
      <c r="F35" s="126"/>
      <c r="G35" s="127" t="s">
        <v>106</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c r="CL35" s="6" t="n">
        <f aca="false">IF($I35=CL$2,$G35,0)</f>
        <v>0</v>
      </c>
      <c r="CM35" s="6" t="n">
        <f aca="false">IF($I35=CM$2,$G35,0)</f>
        <v>0</v>
      </c>
      <c r="CN35" s="6" t="n">
        <f aca="false">IF($I35=CN$2,$G35,0)</f>
        <v>0</v>
      </c>
      <c r="CO35" s="6" t="n">
        <f aca="false">IF($I35=CO$2,$G35,0)</f>
        <v>0</v>
      </c>
      <c r="CP35" s="6" t="n">
        <f aca="false">IF($I35=CP$2,$G35,0)</f>
        <v>0</v>
      </c>
    </row>
    <row r="36" customFormat="false" ht="12.75" hidden="false" customHeight="false" outlineLevel="0" collapsed="false">
      <c r="A36" s="132"/>
      <c r="B36" s="133"/>
      <c r="C36" s="160"/>
      <c r="D36" s="161"/>
      <c r="E36" s="136"/>
      <c r="F36" s="162"/>
      <c r="G36" s="130" t="n">
        <f aca="false">E36*C36*(1+D36)</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c r="CL36" s="6" t="n">
        <f aca="false">IF($I36=CL$2,$G36,0)</f>
        <v>0</v>
      </c>
      <c r="CM36" s="6" t="n">
        <f aca="false">IF($I36=CM$2,$G36,0)</f>
        <v>0</v>
      </c>
      <c r="CN36" s="6" t="n">
        <f aca="false">IF($I36=CN$2,$G36,0)</f>
        <v>0</v>
      </c>
      <c r="CO36" s="6" t="n">
        <f aca="false">IF($I36=CO$2,$G36,0)</f>
        <v>0</v>
      </c>
      <c r="CP36" s="6" t="n">
        <f aca="false">IF($I36=CP$2,$G36,0)</f>
        <v>0</v>
      </c>
    </row>
    <row r="37" customFormat="false" ht="12.75" hidden="false" customHeight="false" outlineLevel="0" collapsed="false">
      <c r="A37" s="132"/>
      <c r="B37" s="133"/>
      <c r="C37" s="160"/>
      <c r="D37" s="161"/>
      <c r="E37" s="136"/>
      <c r="F37" s="162"/>
      <c r="G37" s="130" t="n">
        <f aca="false">E37*C37*(1+D37)</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c r="CL37" s="6" t="n">
        <f aca="false">IF($I37=CL$2,$G37,0)</f>
        <v>0</v>
      </c>
      <c r="CM37" s="6" t="n">
        <f aca="false">IF($I37=CM$2,$G37,0)</f>
        <v>0</v>
      </c>
      <c r="CN37" s="6" t="n">
        <f aca="false">IF($I37=CN$2,$G37,0)</f>
        <v>0</v>
      </c>
      <c r="CO37" s="6" t="n">
        <f aca="false">IF($I37=CO$2,$G37,0)</f>
        <v>0</v>
      </c>
      <c r="CP37" s="6" t="n">
        <f aca="false">IF($I37=CP$2,$G37,0)</f>
        <v>0</v>
      </c>
    </row>
    <row r="38" customFormat="false" ht="12.75" hidden="false" customHeight="false" outlineLevel="0" collapsed="false">
      <c r="A38" s="132"/>
      <c r="B38" s="133"/>
      <c r="C38" s="163"/>
      <c r="D38" s="161"/>
      <c r="E38" s="136"/>
      <c r="F38" s="162"/>
      <c r="G38" s="130" t="n">
        <f aca="false">E38*C38*(1+D38)</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c r="CL38" s="6" t="n">
        <f aca="false">IF($I38=CL$2,$G38,0)</f>
        <v>0</v>
      </c>
      <c r="CM38" s="6" t="n">
        <f aca="false">IF($I38=CM$2,$G38,0)</f>
        <v>0</v>
      </c>
      <c r="CN38" s="6" t="n">
        <f aca="false">IF($I38=CN$2,$G38,0)</f>
        <v>0</v>
      </c>
      <c r="CO38" s="6" t="n">
        <f aca="false">IF($I38=CO$2,$G38,0)</f>
        <v>0</v>
      </c>
      <c r="CP38" s="6" t="n">
        <f aca="false">IF($I38=CP$2,$G38,0)</f>
        <v>0</v>
      </c>
    </row>
    <row r="39" customFormat="false" ht="12.75" hidden="false" customHeight="false" outlineLevel="0" collapsed="false">
      <c r="A39" s="132"/>
      <c r="B39" s="133"/>
      <c r="C39" s="163"/>
      <c r="D39" s="161"/>
      <c r="E39" s="136"/>
      <c r="F39" s="162"/>
      <c r="G39" s="130" t="n">
        <f aca="false">E39*C39*(1+D39)</f>
        <v>0</v>
      </c>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c r="CL39" s="6" t="n">
        <f aca="false">IF($I39=CL$2,$G39,0)</f>
        <v>0</v>
      </c>
      <c r="CM39" s="6" t="n">
        <f aca="false">IF($I39=CM$2,$G39,0)</f>
        <v>0</v>
      </c>
      <c r="CN39" s="6" t="n">
        <f aca="false">IF($I39=CN$2,$G39,0)</f>
        <v>0</v>
      </c>
      <c r="CO39" s="6" t="n">
        <f aca="false">IF($I39=CO$2,$G39,0)</f>
        <v>0</v>
      </c>
      <c r="CP39" s="6" t="n">
        <f aca="false">IF($I39=CP$2,$G39,0)</f>
        <v>0</v>
      </c>
    </row>
    <row r="40" customFormat="false" ht="12.75" hidden="false" customHeight="false" outlineLevel="0" collapsed="false">
      <c r="A40" s="132"/>
      <c r="B40" s="133"/>
      <c r="C40" s="163"/>
      <c r="D40" s="161"/>
      <c r="E40" s="136"/>
      <c r="F40" s="162"/>
      <c r="G40" s="130" t="n">
        <f aca="false">E40*C40*(1+D40)</f>
        <v>0</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c r="CL40" s="6" t="n">
        <f aca="false">IF($I40=CL$2,$G40,0)</f>
        <v>0</v>
      </c>
      <c r="CM40" s="6" t="n">
        <f aca="false">IF($I40=CM$2,$G40,0)</f>
        <v>0</v>
      </c>
      <c r="CN40" s="6" t="n">
        <f aca="false">IF($I40=CN$2,$G40,0)</f>
        <v>0</v>
      </c>
      <c r="CO40" s="6" t="n">
        <f aca="false">IF($I40=CO$2,$G40,0)</f>
        <v>0</v>
      </c>
      <c r="CP40" s="6" t="n">
        <f aca="false">IF($I40=CP$2,$G40,0)</f>
        <v>0</v>
      </c>
    </row>
    <row r="41" customFormat="false" ht="12.75" hidden="false" customHeight="false" outlineLevel="0" collapsed="false">
      <c r="A41" s="212"/>
      <c r="B41" s="213"/>
      <c r="C41" s="214"/>
      <c r="D41" s="175"/>
      <c r="E41" s="136"/>
      <c r="F41" s="215"/>
      <c r="G41" s="130" t="n">
        <f aca="false">E41*C41*(1+D41)</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c r="CL41" s="6" t="n">
        <f aca="false">IF($I41=CL$2,$G41,0)</f>
        <v>0</v>
      </c>
      <c r="CM41" s="6" t="n">
        <f aca="false">IF($I41=CM$2,$G41,0)</f>
        <v>0</v>
      </c>
      <c r="CN41" s="6" t="n">
        <f aca="false">IF($I41=CN$2,$G41,0)</f>
        <v>0</v>
      </c>
      <c r="CO41" s="6" t="n">
        <f aca="false">IF($I41=CO$2,$G41,0)</f>
        <v>0</v>
      </c>
      <c r="CP41" s="6" t="n">
        <f aca="false">IF($I41=CP$2,$G41,0)</f>
        <v>0</v>
      </c>
    </row>
    <row r="42" customFormat="false" ht="15.75" hidden="false" customHeight="false" outlineLevel="0" collapsed="false">
      <c r="A42" s="164"/>
      <c r="B42" s="165"/>
      <c r="C42" s="165"/>
      <c r="D42" s="166"/>
      <c r="E42" s="166" t="s">
        <v>115</v>
      </c>
      <c r="F42" s="141" t="s">
        <v>108</v>
      </c>
      <c r="G42" s="158" t="n">
        <f aca="false">SUM(G36:G41)</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c r="CL42" s="6" t="n">
        <f aca="false">IF($I42=CL$2,$G42,0)</f>
        <v>0</v>
      </c>
      <c r="CM42" s="6" t="n">
        <f aca="false">IF($I42=CM$2,$G42,0)</f>
        <v>0</v>
      </c>
      <c r="CN42" s="6" t="n">
        <f aca="false">IF($I42=CN$2,$G42,0)</f>
        <v>0</v>
      </c>
      <c r="CO42" s="6" t="n">
        <f aca="false">IF($I42=CO$2,$G42,0)</f>
        <v>0</v>
      </c>
      <c r="CP42" s="6" t="n">
        <f aca="false">IF($I42=CP$2,$G42,0)</f>
        <v>0</v>
      </c>
    </row>
    <row r="43" customFormat="false" ht="15.75" hidden="false" customHeight="false" outlineLevel="0" collapsed="false">
      <c r="A43" s="159" t="s">
        <v>116</v>
      </c>
      <c r="B43" s="122"/>
      <c r="C43" s="122"/>
      <c r="D43" s="122"/>
      <c r="E43" s="122"/>
      <c r="F43" s="167" t="s">
        <v>110</v>
      </c>
      <c r="G43" s="168"/>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c r="CL43" s="6" t="n">
        <f aca="false">IF($I43=CL$2,$G43,0)</f>
        <v>0</v>
      </c>
      <c r="CM43" s="6" t="n">
        <f aca="false">IF($I43=CM$2,$G43,0)</f>
        <v>0</v>
      </c>
      <c r="CN43" s="6" t="n">
        <f aca="false">IF($I43=CN$2,$G43,0)</f>
        <v>0</v>
      </c>
      <c r="CO43" s="6" t="n">
        <f aca="false">IF($I43=CO$2,$G43,0)</f>
        <v>0</v>
      </c>
      <c r="CP43" s="6" t="n">
        <f aca="false">IF($I43=CP$2,$G43,0)</f>
        <v>0</v>
      </c>
    </row>
    <row r="44" customFormat="false" ht="15" hidden="false" customHeight="false" outlineLevel="0" collapsed="false">
      <c r="A44" s="124"/>
      <c r="B44" s="125" t="s">
        <v>103</v>
      </c>
      <c r="C44" s="125" t="s">
        <v>12</v>
      </c>
      <c r="D44" s="125" t="s">
        <v>111</v>
      </c>
      <c r="E44" s="125"/>
      <c r="F44" s="125" t="s">
        <v>112</v>
      </c>
      <c r="G44" s="169" t="s">
        <v>106</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c r="CL44" s="6" t="n">
        <f aca="false">IF($I44=CL$2,$G44,0)</f>
        <v>0</v>
      </c>
      <c r="CM44" s="6" t="n">
        <f aca="false">IF($I44=CM$2,$G44,0)</f>
        <v>0</v>
      </c>
      <c r="CN44" s="6" t="n">
        <f aca="false">IF($I44=CN$2,$G44,0)</f>
        <v>0</v>
      </c>
      <c r="CO44" s="6" t="n">
        <f aca="false">IF($I44=CO$2,$G44,0)</f>
        <v>0</v>
      </c>
      <c r="CP44" s="6" t="n">
        <f aca="false">IF($I44=CP$2,$G44,0)</f>
        <v>0</v>
      </c>
    </row>
    <row r="45" customFormat="false" ht="15" hidden="false" customHeight="false" outlineLevel="0" collapsed="false">
      <c r="A45" s="132"/>
      <c r="B45" s="170"/>
      <c r="C45" s="134"/>
      <c r="D45" s="171"/>
      <c r="E45" s="171"/>
      <c r="F45" s="172" t="n">
        <f aca="false">C45*D45</f>
        <v>0</v>
      </c>
      <c r="G45" s="153" t="n">
        <f aca="false">F45*$G$43</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c r="CL45" s="6" t="n">
        <f aca="false">IF($I45=CL$2,$G45,0)</f>
        <v>0</v>
      </c>
      <c r="CM45" s="6" t="n">
        <f aca="false">IF($I45=CM$2,$G45,0)</f>
        <v>0</v>
      </c>
      <c r="CN45" s="6" t="n">
        <f aca="false">IF($I45=CN$2,$G45,0)</f>
        <v>0</v>
      </c>
      <c r="CO45" s="6" t="n">
        <f aca="false">IF($I45=CO$2,$G45,0)</f>
        <v>0</v>
      </c>
      <c r="CP45" s="6" t="n">
        <f aca="false">IF($I45=CP$2,$G45,0)</f>
        <v>0</v>
      </c>
    </row>
    <row r="46" customFormat="false" ht="15" hidden="false" customHeight="false" outlineLevel="0" collapsed="false">
      <c r="A46" s="132"/>
      <c r="B46" s="170"/>
      <c r="C46" s="160"/>
      <c r="D46" s="171"/>
      <c r="E46" s="171"/>
      <c r="F46" s="172" t="n">
        <f aca="false">C46*D46</f>
        <v>0</v>
      </c>
      <c r="G46" s="153" t="n">
        <f aca="false">F46*$G$43</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c r="CL46" s="6" t="n">
        <f aca="false">IF($I46=CL$2,$G46,0)</f>
        <v>0</v>
      </c>
      <c r="CM46" s="6" t="n">
        <f aca="false">IF($I46=CM$2,$G46,0)</f>
        <v>0</v>
      </c>
      <c r="CN46" s="6" t="n">
        <f aca="false">IF($I46=CN$2,$G46,0)</f>
        <v>0</v>
      </c>
      <c r="CO46" s="6" t="n">
        <f aca="false">IF($I46=CO$2,$G46,0)</f>
        <v>0</v>
      </c>
      <c r="CP46" s="6" t="n">
        <f aca="false">IF($I46=CP$2,$G46,0)</f>
        <v>0</v>
      </c>
    </row>
    <row r="47" customFormat="false" ht="15" hidden="false" customHeight="false" outlineLevel="0" collapsed="false">
      <c r="A47" s="132"/>
      <c r="B47" s="170"/>
      <c r="C47" s="163"/>
      <c r="D47" s="171"/>
      <c r="E47" s="171"/>
      <c r="F47" s="172" t="n">
        <f aca="false">C47*D47</f>
        <v>0</v>
      </c>
      <c r="G47" s="153" t="n">
        <f aca="false">F47*$G$43</f>
        <v>0</v>
      </c>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c r="CL47" s="6" t="n">
        <f aca="false">IF($I47=CL$2,$G47,0)</f>
        <v>0</v>
      </c>
      <c r="CM47" s="6" t="n">
        <f aca="false">IF($I47=CM$2,$G47,0)</f>
        <v>0</v>
      </c>
      <c r="CN47" s="6" t="n">
        <f aca="false">IF($I47=CN$2,$G47,0)</f>
        <v>0</v>
      </c>
      <c r="CO47" s="6" t="n">
        <f aca="false">IF($I47=CO$2,$G47,0)</f>
        <v>0</v>
      </c>
      <c r="CP47" s="6" t="n">
        <f aca="false">IF($I47=CP$2,$G47,0)</f>
        <v>0</v>
      </c>
    </row>
    <row r="48" customFormat="false" ht="15" hidden="false" customHeight="false" outlineLevel="0" collapsed="false">
      <c r="A48" s="132"/>
      <c r="B48" s="170"/>
      <c r="C48" s="163"/>
      <c r="D48" s="171"/>
      <c r="E48" s="171"/>
      <c r="F48" s="172" t="n">
        <f aca="false">C48*D48</f>
        <v>0</v>
      </c>
      <c r="G48" s="153" t="n">
        <f aca="false">F48*$G$43</f>
        <v>0</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c r="CL48" s="6" t="n">
        <f aca="false">IF($I48=CL$2,$G48,0)</f>
        <v>0</v>
      </c>
      <c r="CM48" s="6" t="n">
        <f aca="false">IF($I48=CM$2,$G48,0)</f>
        <v>0</v>
      </c>
      <c r="CN48" s="6" t="n">
        <f aca="false">IF($I48=CN$2,$G48,0)</f>
        <v>0</v>
      </c>
      <c r="CO48" s="6" t="n">
        <f aca="false">IF($I48=CO$2,$G48,0)</f>
        <v>0</v>
      </c>
      <c r="CP48" s="6" t="n">
        <f aca="false">IF($I48=CP$2,$G48,0)</f>
        <v>0</v>
      </c>
    </row>
    <row r="49" customFormat="false" ht="15" hidden="false" customHeight="false" outlineLevel="0" collapsed="false">
      <c r="A49" s="132"/>
      <c r="B49" s="170"/>
      <c r="C49" s="134"/>
      <c r="D49" s="171"/>
      <c r="E49" s="171"/>
      <c r="F49" s="172" t="n">
        <f aca="false">C49*D49</f>
        <v>0</v>
      </c>
      <c r="G49" s="153" t="n">
        <f aca="false">F49*$G$43</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c r="CL49" s="6" t="n">
        <f aca="false">IF($I49=CL$2,$G49,0)</f>
        <v>0</v>
      </c>
      <c r="CM49" s="6" t="n">
        <f aca="false">IF($I49=CM$2,$G49,0)</f>
        <v>0</v>
      </c>
      <c r="CN49" s="6" t="n">
        <f aca="false">IF($I49=CN$2,$G49,0)</f>
        <v>0</v>
      </c>
      <c r="CO49" s="6" t="n">
        <f aca="false">IF($I49=CO$2,$G49,0)</f>
        <v>0</v>
      </c>
      <c r="CP49" s="6" t="n">
        <f aca="false">IF($I49=CP$2,$G49,0)</f>
        <v>0</v>
      </c>
    </row>
    <row r="50" customFormat="false" ht="15" hidden="false" customHeight="false" outlineLevel="0" collapsed="false">
      <c r="A50" s="132"/>
      <c r="B50" s="170"/>
      <c r="C50" s="134"/>
      <c r="D50" s="171"/>
      <c r="E50" s="171"/>
      <c r="F50" s="172" t="n">
        <f aca="false">C50*D50</f>
        <v>0</v>
      </c>
      <c r="G50" s="153" t="n">
        <f aca="false">F50*$G$43</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c r="CL50" s="6" t="n">
        <f aca="false">IF($I50=CL$2,$G50,0)</f>
        <v>0</v>
      </c>
      <c r="CM50" s="6" t="n">
        <f aca="false">IF($I50=CM$2,$G50,0)</f>
        <v>0</v>
      </c>
      <c r="CN50" s="6" t="n">
        <f aca="false">IF($I50=CN$2,$G50,0)</f>
        <v>0</v>
      </c>
      <c r="CO50" s="6" t="n">
        <f aca="false">IF($I50=CO$2,$G50,0)</f>
        <v>0</v>
      </c>
      <c r="CP50" s="6" t="n">
        <f aca="false">IF($I50=CP$2,$G50,0)</f>
        <v>0</v>
      </c>
    </row>
    <row r="51" customFormat="false" ht="15" hidden="false" customHeight="false" outlineLevel="0" collapsed="false">
      <c r="A51" s="132"/>
      <c r="B51" s="170"/>
      <c r="C51" s="134"/>
      <c r="D51" s="171"/>
      <c r="E51" s="171"/>
      <c r="F51" s="172" t="n">
        <f aca="false">C51*D51</f>
        <v>0</v>
      </c>
      <c r="G51" s="153" t="n">
        <f aca="false">F51*$G$43</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c r="CL51" s="6" t="n">
        <f aca="false">IF($I51=CL$2,$G51,0)</f>
        <v>0</v>
      </c>
      <c r="CM51" s="6" t="n">
        <f aca="false">IF($I51=CM$2,$G51,0)</f>
        <v>0</v>
      </c>
      <c r="CN51" s="6" t="n">
        <f aca="false">IF($I51=CN$2,$G51,0)</f>
        <v>0</v>
      </c>
      <c r="CO51" s="6" t="n">
        <f aca="false">IF($I51=CO$2,$G51,0)</f>
        <v>0</v>
      </c>
      <c r="CP51" s="6" t="n">
        <f aca="false">IF($I51=CP$2,$G51,0)</f>
        <v>0</v>
      </c>
    </row>
    <row r="52" customFormat="false" ht="15" hidden="false" customHeight="false" outlineLevel="0" collapsed="false">
      <c r="A52" s="132"/>
      <c r="B52" s="170"/>
      <c r="C52" s="134"/>
      <c r="D52" s="171"/>
      <c r="E52" s="171"/>
      <c r="F52" s="172" t="n">
        <f aca="false">C52*D52</f>
        <v>0</v>
      </c>
      <c r="G52" s="153" t="n">
        <f aca="false">F52*$G$43</f>
        <v>0</v>
      </c>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c r="CL52" s="6" t="n">
        <f aca="false">IF($I52=CL$2,$G52,0)</f>
        <v>0</v>
      </c>
      <c r="CM52" s="6" t="n">
        <f aca="false">IF($I52=CM$2,$G52,0)</f>
        <v>0</v>
      </c>
      <c r="CN52" s="6" t="n">
        <f aca="false">IF($I52=CN$2,$G52,0)</f>
        <v>0</v>
      </c>
      <c r="CO52" s="6" t="n">
        <f aca="false">IF($I52=CO$2,$G52,0)</f>
        <v>0</v>
      </c>
      <c r="CP52" s="6" t="n">
        <f aca="false">IF($I52=CP$2,$G52,0)</f>
        <v>0</v>
      </c>
    </row>
    <row r="53" customFormat="false" ht="15" hidden="false" customHeight="false" outlineLevel="0" collapsed="false">
      <c r="A53" s="132"/>
      <c r="B53" s="170"/>
      <c r="C53" s="160"/>
      <c r="D53" s="171"/>
      <c r="E53" s="171"/>
      <c r="F53" s="172" t="n">
        <f aca="false">C53*D53</f>
        <v>0</v>
      </c>
      <c r="G53" s="153" t="n">
        <f aca="false">F53*$G$43</f>
        <v>0</v>
      </c>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c r="CL53" s="6" t="n">
        <f aca="false">IF($I53=CL$2,$G53,0)</f>
        <v>0</v>
      </c>
      <c r="CM53" s="6" t="n">
        <f aca="false">IF($I53=CM$2,$G53,0)</f>
        <v>0</v>
      </c>
      <c r="CN53" s="6" t="n">
        <f aca="false">IF($I53=CN$2,$G53,0)</f>
        <v>0</v>
      </c>
      <c r="CO53" s="6" t="n">
        <f aca="false">IF($I53=CO$2,$G53,0)</f>
        <v>0</v>
      </c>
      <c r="CP53" s="6" t="n">
        <f aca="false">IF($I53=CP$2,$G53,0)</f>
        <v>0</v>
      </c>
    </row>
    <row r="54" customFormat="false" ht="15" hidden="false" customHeight="false" outlineLevel="0" collapsed="false">
      <c r="A54" s="132"/>
      <c r="B54" s="133"/>
      <c r="C54" s="163"/>
      <c r="D54" s="171"/>
      <c r="E54" s="171"/>
      <c r="F54" s="172" t="n">
        <f aca="false">C54*D54</f>
        <v>0</v>
      </c>
      <c r="G54" s="153" t="n">
        <f aca="false">F54*$G$43</f>
        <v>0</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c r="CL54" s="6" t="n">
        <f aca="false">IF($I54=CL$2,$G54,0)</f>
        <v>0</v>
      </c>
      <c r="CM54" s="6" t="n">
        <f aca="false">IF($I54=CM$2,$G54,0)</f>
        <v>0</v>
      </c>
      <c r="CN54" s="6" t="n">
        <f aca="false">IF($I54=CN$2,$G54,0)</f>
        <v>0</v>
      </c>
      <c r="CO54" s="6" t="n">
        <f aca="false">IF($I54=CO$2,$G54,0)</f>
        <v>0</v>
      </c>
      <c r="CP54" s="6" t="n">
        <f aca="false">IF($I54=CP$2,$G54,0)</f>
        <v>0</v>
      </c>
    </row>
    <row r="55" customFormat="false" ht="15.75" hidden="false" customHeight="false" outlineLevel="0" collapsed="false">
      <c r="A55" s="138"/>
      <c r="B55" s="139"/>
      <c r="C55" s="139"/>
      <c r="D55" s="140"/>
      <c r="E55" s="140" t="s">
        <v>117</v>
      </c>
      <c r="F55" s="157" t="n">
        <f aca="false">SUM(F45:F54)</f>
        <v>0</v>
      </c>
      <c r="G55" s="142" t="n">
        <f aca="false">SUM(G45:G54)</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c r="CL55" s="6" t="n">
        <f aca="false">IF($I55=CL$2,$G55,0)</f>
        <v>0</v>
      </c>
      <c r="CM55" s="6" t="n">
        <f aca="false">IF($I55=CM$2,$G55,0)</f>
        <v>0</v>
      </c>
      <c r="CN55" s="6" t="n">
        <f aca="false">IF($I55=CN$2,$G55,0)</f>
        <v>0</v>
      </c>
      <c r="CO55" s="6" t="n">
        <f aca="false">IF($I55=CO$2,$G55,0)</f>
        <v>0</v>
      </c>
      <c r="CP55" s="6" t="n">
        <f aca="false">IF($I55=CP$2,$G55,0)</f>
        <v>0</v>
      </c>
    </row>
    <row r="56" customFormat="false" ht="15.75" hidden="false" customHeight="false" outlineLevel="0" collapsed="false">
      <c r="A56" s="159" t="s">
        <v>118</v>
      </c>
      <c r="B56" s="122"/>
      <c r="C56" s="122"/>
      <c r="D56" s="122"/>
      <c r="E56" s="122"/>
      <c r="F56" s="122"/>
      <c r="G56" s="123"/>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c r="CL56" s="6" t="n">
        <f aca="false">IF($I56=CL$2,$G56,0)</f>
        <v>0</v>
      </c>
      <c r="CM56" s="6" t="n">
        <f aca="false">IF($I56=CM$2,$G56,0)</f>
        <v>0</v>
      </c>
      <c r="CN56" s="6" t="n">
        <f aca="false">IF($I56=CN$2,$G56,0)</f>
        <v>0</v>
      </c>
      <c r="CO56" s="6" t="n">
        <f aca="false">IF($I56=CO$2,$G56,0)</f>
        <v>0</v>
      </c>
      <c r="CP56" s="6" t="n">
        <f aca="false">IF($I56=CP$2,$G56,0)</f>
        <v>0</v>
      </c>
    </row>
    <row r="57" customFormat="false" ht="15" hidden="false" customHeight="false" outlineLevel="0" collapsed="false">
      <c r="A57" s="124"/>
      <c r="B57" s="125" t="s">
        <v>119</v>
      </c>
      <c r="C57" s="125" t="s">
        <v>12</v>
      </c>
      <c r="D57" s="125"/>
      <c r="E57" s="125" t="s">
        <v>105</v>
      </c>
      <c r="F57" s="126"/>
      <c r="G57" s="127" t="s">
        <v>106</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c r="CL57" s="6" t="n">
        <f aca="false">IF($I57=CL$2,$G57,0)</f>
        <v>0</v>
      </c>
      <c r="CM57" s="6" t="n">
        <f aca="false">IF($I57=CM$2,$G57,0)</f>
        <v>0</v>
      </c>
      <c r="CN57" s="6" t="n">
        <f aca="false">IF($I57=CN$2,$G57,0)</f>
        <v>0</v>
      </c>
      <c r="CO57" s="6" t="n">
        <f aca="false">IF($I57=CO$2,$G57,0)</f>
        <v>0</v>
      </c>
      <c r="CP57" s="6" t="n">
        <f aca="false">IF($I57=CP$2,$G57,0)</f>
        <v>0</v>
      </c>
    </row>
    <row r="58" customFormat="false" ht="12.75" hidden="false" customHeight="false" outlineLevel="0" collapsed="false">
      <c r="A58" s="132"/>
      <c r="B58" s="170"/>
      <c r="C58" s="160"/>
      <c r="D58" s="163"/>
      <c r="E58" s="173"/>
      <c r="F58" s="162"/>
      <c r="G58" s="130" t="n">
        <f aca="false">E58*C58</f>
        <v>0</v>
      </c>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c r="CL58" s="6" t="n">
        <f aca="false">IF($I58=CL$2,$G58,0)</f>
        <v>0</v>
      </c>
      <c r="CM58" s="6" t="n">
        <f aca="false">IF($I58=CM$2,$G58,0)</f>
        <v>0</v>
      </c>
      <c r="CN58" s="6" t="n">
        <f aca="false">IF($I58=CN$2,$G58,0)</f>
        <v>0</v>
      </c>
      <c r="CO58" s="6" t="n">
        <f aca="false">IF($I58=CO$2,$G58,0)</f>
        <v>0</v>
      </c>
      <c r="CP58" s="6" t="n">
        <f aca="false">IF($I58=CP$2,$G58,0)</f>
        <v>0</v>
      </c>
    </row>
    <row r="59" customFormat="false" ht="12.75" hidden="false" customHeight="false" outlineLevel="0" collapsed="false">
      <c r="A59" s="132"/>
      <c r="B59" s="133"/>
      <c r="C59" s="160"/>
      <c r="D59" s="163"/>
      <c r="E59" s="174"/>
      <c r="F59" s="162"/>
      <c r="G59" s="130" t="n">
        <f aca="false">E59*C59</f>
        <v>0</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c r="CL59" s="6" t="n">
        <f aca="false">IF($I59=CL$2,$G59,0)</f>
        <v>0</v>
      </c>
      <c r="CM59" s="6" t="n">
        <f aca="false">IF($I59=CM$2,$G59,0)</f>
        <v>0</v>
      </c>
      <c r="CN59" s="6" t="n">
        <f aca="false">IF($I59=CN$2,$G59,0)</f>
        <v>0</v>
      </c>
      <c r="CO59" s="6" t="n">
        <f aca="false">IF($I59=CO$2,$G59,0)</f>
        <v>0</v>
      </c>
      <c r="CP59" s="6" t="n">
        <f aca="false">IF($I59=CP$2,$G59,0)</f>
        <v>0</v>
      </c>
    </row>
    <row r="60" customFormat="false" ht="12.75" hidden="false" customHeight="false" outlineLevel="0" collapsed="false">
      <c r="A60" s="132"/>
      <c r="B60" s="133"/>
      <c r="C60" s="163"/>
      <c r="D60" s="175"/>
      <c r="E60" s="176"/>
      <c r="F60" s="137"/>
      <c r="G60" s="130" t="n">
        <f aca="false">E60*C60</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c r="CL60" s="6" t="n">
        <f aca="false">IF($I60=CL$2,$G60,0)</f>
        <v>0</v>
      </c>
      <c r="CM60" s="6" t="n">
        <f aca="false">IF($I60=CM$2,$G60,0)</f>
        <v>0</v>
      </c>
      <c r="CN60" s="6" t="n">
        <f aca="false">IF($I60=CN$2,$G60,0)</f>
        <v>0</v>
      </c>
      <c r="CO60" s="6" t="n">
        <f aca="false">IF($I60=CO$2,$G60,0)</f>
        <v>0</v>
      </c>
      <c r="CP60" s="6" t="n">
        <f aca="false">IF($I60=CP$2,$G60,0)</f>
        <v>0</v>
      </c>
    </row>
    <row r="61" customFormat="false" ht="15.75" hidden="false" customHeight="false" outlineLevel="0" collapsed="false">
      <c r="A61" s="138"/>
      <c r="B61" s="139"/>
      <c r="C61" s="139"/>
      <c r="D61" s="140"/>
      <c r="E61" s="140" t="s">
        <v>120</v>
      </c>
      <c r="F61" s="141" t="s">
        <v>108</v>
      </c>
      <c r="G61" s="158" t="n">
        <f aca="false">SUM(G58:G60)</f>
        <v>0</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c r="CL61" s="6" t="n">
        <f aca="false">IF($I61=CL$2,$G61,0)</f>
        <v>0</v>
      </c>
      <c r="CM61" s="6" t="n">
        <f aca="false">IF($I61=CM$2,$G61,0)</f>
        <v>0</v>
      </c>
      <c r="CN61" s="6" t="n">
        <f aca="false">IF($I61=CN$2,$G61,0)</f>
        <v>0</v>
      </c>
      <c r="CO61" s="6" t="n">
        <f aca="false">IF($I61=CO$2,$G61,0)</f>
        <v>0</v>
      </c>
      <c r="CP61" s="6" t="n">
        <f aca="false">IF($I61=CP$2,$G61,0)</f>
        <v>0</v>
      </c>
    </row>
    <row r="62" customFormat="false" ht="15.75" hidden="false" customHeight="false" outlineLevel="0" collapsed="false">
      <c r="A62" s="159" t="s">
        <v>121</v>
      </c>
      <c r="B62" s="122"/>
      <c r="C62" s="122"/>
      <c r="D62" s="122"/>
      <c r="E62" s="122"/>
      <c r="F62" s="122"/>
      <c r="G62" s="123"/>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c r="CL62" s="6" t="n">
        <f aca="false">IF($I62=CL$2,$G62,0)</f>
        <v>0</v>
      </c>
      <c r="CM62" s="6" t="n">
        <f aca="false">IF($I62=CM$2,$G62,0)</f>
        <v>0</v>
      </c>
      <c r="CN62" s="6" t="n">
        <f aca="false">IF($I62=CN$2,$G62,0)</f>
        <v>0</v>
      </c>
      <c r="CO62" s="6" t="n">
        <f aca="false">IF($I62=CO$2,$G62,0)</f>
        <v>0</v>
      </c>
      <c r="CP62" s="6" t="n">
        <f aca="false">IF($I62=CP$2,$G62,0)</f>
        <v>0</v>
      </c>
    </row>
    <row r="63" customFormat="false" ht="15" hidden="false" customHeight="false" outlineLevel="0" collapsed="false">
      <c r="A63" s="124"/>
      <c r="B63" s="125" t="s">
        <v>119</v>
      </c>
      <c r="C63" s="125" t="s">
        <v>122</v>
      </c>
      <c r="D63" s="125"/>
      <c r="E63" s="125" t="s">
        <v>105</v>
      </c>
      <c r="F63" s="126"/>
      <c r="G63" s="127" t="s">
        <v>106</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c r="CL63" s="6" t="n">
        <f aca="false">IF($I63=CL$2,$G63,0)</f>
        <v>0</v>
      </c>
      <c r="CM63" s="6" t="n">
        <f aca="false">IF($I63=CM$2,$G63,0)</f>
        <v>0</v>
      </c>
      <c r="CN63" s="6" t="n">
        <f aca="false">IF($I63=CN$2,$G63,0)</f>
        <v>0</v>
      </c>
      <c r="CO63" s="6" t="n">
        <f aca="false">IF($I63=CO$2,$G63,0)</f>
        <v>0</v>
      </c>
      <c r="CP63" s="6" t="n">
        <f aca="false">IF($I63=CP$2,$G63,0)</f>
        <v>0</v>
      </c>
    </row>
    <row r="64" customFormat="false" ht="12.75" hidden="false" customHeight="false" outlineLevel="0" collapsed="false">
      <c r="A64" s="132"/>
      <c r="B64" s="170"/>
      <c r="C64" s="160"/>
      <c r="D64" s="163"/>
      <c r="E64" s="173"/>
      <c r="F64" s="162"/>
      <c r="G64" s="130" t="n">
        <f aca="false">E64*C64</f>
        <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c r="CL64" s="6" t="n">
        <f aca="false">IF($I64=CL$2,$G64,0)</f>
        <v>0</v>
      </c>
      <c r="CM64" s="6" t="n">
        <f aca="false">IF($I64=CM$2,$G64,0)</f>
        <v>0</v>
      </c>
      <c r="CN64" s="6" t="n">
        <f aca="false">IF($I64=CN$2,$G64,0)</f>
        <v>0</v>
      </c>
      <c r="CO64" s="6" t="n">
        <f aca="false">IF($I64=CO$2,$G64,0)</f>
        <v>0</v>
      </c>
      <c r="CP64" s="6" t="n">
        <f aca="false">IF($I64=CP$2,$G64,0)</f>
        <v>0</v>
      </c>
    </row>
    <row r="65" customFormat="false" ht="12.75" hidden="false" customHeight="false" outlineLevel="0" collapsed="false">
      <c r="A65" s="132"/>
      <c r="B65" s="133"/>
      <c r="C65" s="160"/>
      <c r="D65" s="177"/>
      <c r="E65" s="163"/>
      <c r="F65" s="162"/>
      <c r="G65" s="130" t="n">
        <f aca="false">E65*C65</f>
        <v>0</v>
      </c>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c r="CL65" s="6" t="n">
        <f aca="false">IF($I65=CL$2,$G65,0)</f>
        <v>0</v>
      </c>
      <c r="CM65" s="6" t="n">
        <f aca="false">IF($I65=CM$2,$G65,0)</f>
        <v>0</v>
      </c>
      <c r="CN65" s="6" t="n">
        <f aca="false">IF($I65=CN$2,$G65,0)</f>
        <v>0</v>
      </c>
      <c r="CO65" s="6" t="n">
        <f aca="false">IF($I65=CO$2,$G65,0)</f>
        <v>0</v>
      </c>
      <c r="CP65" s="6" t="n">
        <f aca="false">IF($I65=CP$2,$G65,0)</f>
        <v>0</v>
      </c>
    </row>
    <row r="66" customFormat="false" ht="12.75" hidden="false" customHeight="false" outlineLevel="0" collapsed="false">
      <c r="A66" s="132"/>
      <c r="B66" s="133"/>
      <c r="C66" s="163"/>
      <c r="D66" s="177"/>
      <c r="E66" s="175"/>
      <c r="F66" s="137"/>
      <c r="G66" s="130" t="n">
        <f aca="false">E66*C66</f>
        <v>0</v>
      </c>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c r="CL66" s="6" t="n">
        <f aca="false">IF($I66=CL$2,$G66,0)</f>
        <v>0</v>
      </c>
      <c r="CM66" s="6" t="n">
        <f aca="false">IF($I66=CM$2,$G66,0)</f>
        <v>0</v>
      </c>
      <c r="CN66" s="6" t="n">
        <f aca="false">IF($I66=CN$2,$G66,0)</f>
        <v>0</v>
      </c>
      <c r="CO66" s="6" t="n">
        <f aca="false">IF($I66=CO$2,$G66,0)</f>
        <v>0</v>
      </c>
      <c r="CP66" s="6" t="n">
        <f aca="false">IF($I66=CP$2,$G66,0)</f>
        <v>0</v>
      </c>
    </row>
    <row r="67" customFormat="false" ht="15.75" hidden="false" customHeight="false" outlineLevel="0" collapsed="false">
      <c r="A67" s="138"/>
      <c r="B67" s="139"/>
      <c r="C67" s="139"/>
      <c r="D67" s="140"/>
      <c r="E67" s="140" t="s">
        <v>123</v>
      </c>
      <c r="F67" s="141" t="s">
        <v>108</v>
      </c>
      <c r="G67" s="158" t="n">
        <f aca="false">SUM(G64:G66)</f>
        <v>0</v>
      </c>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c r="CL67" s="6" t="n">
        <f aca="false">IF($I67=CL$2,$G67,0)</f>
        <v>0</v>
      </c>
      <c r="CM67" s="6" t="n">
        <f aca="false">IF($I67=CM$2,$G67,0)</f>
        <v>0</v>
      </c>
      <c r="CN67" s="6" t="n">
        <f aca="false">IF($I67=CN$2,$G67,0)</f>
        <v>0</v>
      </c>
      <c r="CO67" s="6" t="n">
        <f aca="false">IF($I67=CO$2,$G67,0)</f>
        <v>0</v>
      </c>
      <c r="CP67" s="6" t="n">
        <f aca="false">IF($I67=CP$2,$G67,0)</f>
        <v>0</v>
      </c>
    </row>
    <row r="68" customFormat="false" ht="22.5" hidden="false" customHeight="true" outlineLevel="0" collapsed="false">
      <c r="A68" s="30"/>
      <c r="B68" s="30"/>
      <c r="C68" s="30"/>
      <c r="D68" s="178"/>
      <c r="E68" s="179" t="s">
        <v>124</v>
      </c>
      <c r="F68" s="180"/>
      <c r="G68" s="181" t="n">
        <f aca="false">G24+G55+G33+G42+G61</f>
        <v>0</v>
      </c>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c r="CL68" s="6" t="n">
        <f aca="false">IF($I68=CL$2,$G68,0)</f>
        <v>0</v>
      </c>
      <c r="CM68" s="6" t="n">
        <f aca="false">IF($I68=CM$2,$G68,0)</f>
        <v>0</v>
      </c>
      <c r="CN68" s="6" t="n">
        <f aca="false">IF($I68=CN$2,$G68,0)</f>
        <v>0</v>
      </c>
      <c r="CO68" s="6" t="n">
        <f aca="false">IF($I68=CO$2,$G68,0)</f>
        <v>0</v>
      </c>
      <c r="CP68" s="6" t="n">
        <f aca="false">IF($I68=CP$2,$G68,0)</f>
        <v>0</v>
      </c>
    </row>
    <row r="69" customFormat="false" ht="12.75" hidden="false" customHeight="false" outlineLevel="0" collapsed="false">
      <c r="A69" s="182" t="s">
        <v>125</v>
      </c>
      <c r="B69" s="183" t="s">
        <v>126</v>
      </c>
      <c r="C69" s="184"/>
      <c r="D69" s="185"/>
      <c r="E69" s="186" t="e">
        <f aca="false">G68/E3</f>
        <v>#DIV/0!</v>
      </c>
      <c r="F69" s="187" t="s">
        <v>127</v>
      </c>
      <c r="G69" s="188" t="n">
        <f aca="false">G3</f>
        <v>0</v>
      </c>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c r="CL69" s="6" t="n">
        <f aca="false">IF($I69=CL$2,$G69,0)</f>
        <v>0</v>
      </c>
      <c r="CM69" s="6" t="n">
        <f aca="false">IF($I69=CM$2,$G69,0)</f>
        <v>0</v>
      </c>
      <c r="CN69" s="6" t="n">
        <f aca="false">IF($I69=CN$2,$G69,0)</f>
        <v>0</v>
      </c>
      <c r="CO69" s="6" t="n">
        <f aca="false">IF($I69=CO$2,$G69,0)</f>
        <v>0</v>
      </c>
      <c r="CP69" s="6" t="n">
        <f aca="false">IF($I69=CP$2,$G69,0)</f>
        <v>0</v>
      </c>
    </row>
    <row r="70" customFormat="false" ht="12.75" hidden="false" customHeight="false" outlineLevel="0" collapsed="false">
      <c r="A70" s="182"/>
      <c r="B70" s="189" t="s">
        <v>128</v>
      </c>
      <c r="C70" s="190"/>
      <c r="D70" s="191"/>
      <c r="E70" s="192" t="n">
        <f aca="false">F55+F33</f>
        <v>0</v>
      </c>
      <c r="F70" s="193"/>
      <c r="G70" s="194" t="s">
        <v>129</v>
      </c>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c r="CL70" s="6" t="n">
        <f aca="false">IF($I70=CL$2,$G70,0)</f>
        <v>0</v>
      </c>
      <c r="CM70" s="6" t="n">
        <f aca="false">IF($I70=CM$2,$G70,0)</f>
        <v>0</v>
      </c>
      <c r="CN70" s="6" t="n">
        <f aca="false">IF($I70=CN$2,$G70,0)</f>
        <v>0</v>
      </c>
      <c r="CO70" s="6" t="n">
        <f aca="false">IF($I70=CO$2,$G70,0)</f>
        <v>0</v>
      </c>
      <c r="CP70" s="6" t="n">
        <f aca="false">IF($I70=CP$2,$G70,0)</f>
        <v>0</v>
      </c>
    </row>
    <row r="71" customFormat="false" ht="12.75" hidden="false" customHeight="false" outlineLevel="0" collapsed="false">
      <c r="A71" s="182"/>
      <c r="B71" s="189" t="s">
        <v>130</v>
      </c>
      <c r="C71" s="190"/>
      <c r="D71" s="191"/>
      <c r="E71" s="195" t="n">
        <f aca="false">G24+G42</f>
        <v>0</v>
      </c>
      <c r="F71" s="193"/>
      <c r="G71" s="196" t="e">
        <f aca="false">E71/G68</f>
        <v>#DIV/0!</v>
      </c>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c r="CL71" s="6" t="n">
        <f aca="false">IF($I71=CL$2,$G71,0)</f>
        <v>0</v>
      </c>
      <c r="CM71" s="6" t="n">
        <f aca="false">IF($I71=CM$2,$G71,0)</f>
        <v>0</v>
      </c>
      <c r="CN71" s="6" t="n">
        <f aca="false">IF($I71=CN$2,$G71,0)</f>
        <v>0</v>
      </c>
      <c r="CO71" s="6" t="n">
        <f aca="false">IF($I71=CO$2,$G71,0)</f>
        <v>0</v>
      </c>
      <c r="CP71" s="6" t="n">
        <f aca="false">IF($I71=CP$2,$G71,0)</f>
        <v>0</v>
      </c>
    </row>
    <row r="72" customFormat="false" ht="12.75" hidden="false" customHeight="false" outlineLevel="0" collapsed="false">
      <c r="A72" s="182"/>
      <c r="B72" s="189" t="s">
        <v>131</v>
      </c>
      <c r="C72" s="190"/>
      <c r="D72" s="191"/>
      <c r="E72" s="195" t="n">
        <f aca="false">G33+G55</f>
        <v>0</v>
      </c>
      <c r="F72" s="193"/>
      <c r="G72" s="196" t="e">
        <f aca="false">E72/G68</f>
        <v>#DIV/0!</v>
      </c>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c r="CL72" s="6" t="n">
        <f aca="false">IF($I72=CL$2,$G72,0)</f>
        <v>0</v>
      </c>
      <c r="CM72" s="6" t="n">
        <f aca="false">IF($I72=CM$2,$G72,0)</f>
        <v>0</v>
      </c>
      <c r="CN72" s="6" t="n">
        <f aca="false">IF($I72=CN$2,$G72,0)</f>
        <v>0</v>
      </c>
      <c r="CO72" s="6" t="n">
        <f aca="false">IF($I72=CO$2,$G72,0)</f>
        <v>0</v>
      </c>
      <c r="CP72" s="6" t="n">
        <f aca="false">IF($I72=CP$2,$G72,0)</f>
        <v>0</v>
      </c>
    </row>
    <row r="73" customFormat="false" ht="13.5" hidden="false" customHeight="false" outlineLevel="0" collapsed="false">
      <c r="A73" s="182"/>
      <c r="B73" s="197" t="s">
        <v>132</v>
      </c>
      <c r="C73" s="198"/>
      <c r="D73" s="199"/>
      <c r="E73" s="200" t="n">
        <f aca="false">G61+G67</f>
        <v>0</v>
      </c>
      <c r="F73" s="201"/>
      <c r="G73" s="202" t="e">
        <f aca="false">E73/G68</f>
        <v>#DIV/0!</v>
      </c>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c r="CL73" s="6" t="n">
        <f aca="false">IF($I73=CL$2,$G73,0)</f>
        <v>0</v>
      </c>
      <c r="CM73" s="6" t="n">
        <f aca="false">IF($I73=CM$2,$G73,0)</f>
        <v>0</v>
      </c>
      <c r="CN73" s="6" t="n">
        <f aca="false">IF($I73=CN$2,$G73,0)</f>
        <v>0</v>
      </c>
      <c r="CO73" s="6" t="n">
        <f aca="false">IF($I73=CO$2,$G73,0)</f>
        <v>0</v>
      </c>
      <c r="CP73" s="6" t="n">
        <f aca="false">IF($I73=CP$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c r="CL74" s="6" t="n">
        <f aca="false">IF($I74=CL$2,$G74,0)</f>
        <v>0</v>
      </c>
      <c r="CM74" s="6" t="n">
        <f aca="false">IF($I74=CM$2,$G74,0)</f>
        <v>0</v>
      </c>
      <c r="CN74" s="6" t="n">
        <f aca="false">IF($I74=CN$2,$G74,0)</f>
        <v>0</v>
      </c>
      <c r="CO74" s="6" t="n">
        <f aca="false">IF($I74=CO$2,$G74,0)</f>
        <v>0</v>
      </c>
      <c r="CP74" s="6" t="n">
        <f aca="false">IF($I74=CP$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c r="CL75" s="6" t="n">
        <f aca="false">IF($I75=CL$2,$G75,0)</f>
        <v>0</v>
      </c>
      <c r="CM75" s="6" t="n">
        <f aca="false">IF($I75=CM$2,$G75,0)</f>
        <v>0</v>
      </c>
      <c r="CN75" s="6" t="n">
        <f aca="false">IF($I75=CN$2,$G75,0)</f>
        <v>0</v>
      </c>
      <c r="CO75" s="6" t="n">
        <f aca="false">IF($I75=CO$2,$G75,0)</f>
        <v>0</v>
      </c>
      <c r="CP75" s="6" t="n">
        <f aca="false">IF($I75=CP$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c r="CL76" s="6" t="n">
        <f aca="false">IF($I76=CL$2,$G76,0)</f>
        <v>0</v>
      </c>
      <c r="CM76" s="6" t="n">
        <f aca="false">IF($I76=CM$2,$G76,0)</f>
        <v>0</v>
      </c>
      <c r="CN76" s="6" t="n">
        <f aca="false">IF($I76=CN$2,$G76,0)</f>
        <v>0</v>
      </c>
      <c r="CO76" s="6" t="n">
        <f aca="false">IF($I76=CO$2,$G76,0)</f>
        <v>0</v>
      </c>
      <c r="CP76" s="6" t="n">
        <f aca="false">IF($I76=CP$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c r="CL77" s="6" t="n">
        <f aca="false">IF($I77=CL$2,$G77,0)</f>
        <v>0</v>
      </c>
      <c r="CM77" s="6" t="n">
        <f aca="false">IF($I77=CM$2,$G77,0)</f>
        <v>0</v>
      </c>
      <c r="CN77" s="6" t="n">
        <f aca="false">IF($I77=CN$2,$G77,0)</f>
        <v>0</v>
      </c>
      <c r="CO77" s="6" t="n">
        <f aca="false">IF($I77=CO$2,$G77,0)</f>
        <v>0</v>
      </c>
      <c r="CP77" s="6" t="n">
        <f aca="false">IF($I77=CP$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c r="CL78" s="6" t="n">
        <f aca="false">IF($I78=CL$2,$G78,0)</f>
        <v>0</v>
      </c>
      <c r="CM78" s="6" t="n">
        <f aca="false">IF($I78=CM$2,$G78,0)</f>
        <v>0</v>
      </c>
      <c r="CN78" s="6" t="n">
        <f aca="false">IF($I78=CN$2,$G78,0)</f>
        <v>0</v>
      </c>
      <c r="CO78" s="6" t="n">
        <f aca="false">IF($I78=CO$2,$G78,0)</f>
        <v>0</v>
      </c>
      <c r="CP78" s="6" t="n">
        <f aca="false">IF($I78=CP$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c r="CL79" s="6" t="n">
        <f aca="false">IF($I79=CL$2,$G79,0)</f>
        <v>0</v>
      </c>
      <c r="CM79" s="6" t="n">
        <f aca="false">IF($I79=CM$2,$G79,0)</f>
        <v>0</v>
      </c>
      <c r="CN79" s="6" t="n">
        <f aca="false">IF($I79=CN$2,$G79,0)</f>
        <v>0</v>
      </c>
      <c r="CO79" s="6" t="n">
        <f aca="false">IF($I79=CO$2,$G79,0)</f>
        <v>0</v>
      </c>
      <c r="CP79" s="6" t="n">
        <f aca="false">IF($I79=CP$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c r="CL80" s="6" t="n">
        <f aca="false">IF($I80=CL$2,$G80,0)</f>
        <v>0</v>
      </c>
      <c r="CM80" s="6" t="n">
        <f aca="false">IF($I80=CM$2,$G80,0)</f>
        <v>0</v>
      </c>
      <c r="CN80" s="6" t="n">
        <f aca="false">IF($I80=CN$2,$G80,0)</f>
        <v>0</v>
      </c>
      <c r="CO80" s="6" t="n">
        <f aca="false">IF($I80=CO$2,$G80,0)</f>
        <v>0</v>
      </c>
      <c r="CP80" s="6" t="n">
        <f aca="false">IF($I80=CP$2,$G80,0)</f>
        <v>0</v>
      </c>
    </row>
    <row r="81" customFormat="false" ht="12.75" hidden="false" customHeight="false" outlineLevel="0" collapsed="false">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c r="CL81" s="6" t="n">
        <f aca="false">IF($I81=CL$2,$G81,0)</f>
        <v>0</v>
      </c>
      <c r="CM81" s="6" t="n">
        <f aca="false">IF($I81=CM$2,$G81,0)</f>
        <v>0</v>
      </c>
      <c r="CN81" s="6" t="n">
        <f aca="false">IF($I81=CN$2,$G81,0)</f>
        <v>0</v>
      </c>
      <c r="CO81" s="6" t="n">
        <f aca="false">IF($I81=CO$2,$G81,0)</f>
        <v>0</v>
      </c>
      <c r="CP81" s="6" t="n">
        <f aca="false">IF($I81=CP$2,$G81,0)</f>
        <v>0</v>
      </c>
    </row>
    <row r="82" customFormat="false" ht="12.75" hidden="false" customHeight="false" outlineLevel="0" collapsed="false">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c r="CL82" s="6" t="n">
        <f aca="false">IF($I82=CL$2,$G82,0)</f>
        <v>0</v>
      </c>
      <c r="CM82" s="6" t="n">
        <f aca="false">IF($I82=CM$2,$G82,0)</f>
        <v>0</v>
      </c>
      <c r="CN82" s="6" t="n">
        <f aca="false">IF($I82=CN$2,$G82,0)</f>
        <v>0</v>
      </c>
      <c r="CO82" s="6" t="n">
        <f aca="false">IF($I82=CO$2,$G82,0)</f>
        <v>0</v>
      </c>
      <c r="CP82" s="6" t="n">
        <f aca="false">IF($I82=CP$2,$G82,0)</f>
        <v>0</v>
      </c>
    </row>
    <row r="83" customFormat="false" ht="12.75" hidden="false" customHeight="false" outlineLevel="0" collapsed="false">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c r="CL83" s="6" t="n">
        <f aca="false">IF($I83=CL$2,$G83,0)</f>
        <v>0</v>
      </c>
      <c r="CM83" s="6" t="n">
        <f aca="false">IF($I83=CM$2,$G83,0)</f>
        <v>0</v>
      </c>
      <c r="CN83" s="6" t="n">
        <f aca="false">IF($I83=CN$2,$G83,0)</f>
        <v>0</v>
      </c>
      <c r="CO83" s="6" t="n">
        <f aca="false">IF($I83=CO$2,$G83,0)</f>
        <v>0</v>
      </c>
      <c r="CP83" s="6" t="n">
        <f aca="false">IF($I83=CP$2,$G83,0)</f>
        <v>0</v>
      </c>
    </row>
    <row r="84" customFormat="false" ht="12.75" hidden="false" customHeight="false" outlineLevel="0" collapsed="false">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c r="CL84" s="6" t="n">
        <f aca="false">IF($I84=CL$2,$G84,0)</f>
        <v>0</v>
      </c>
      <c r="CM84" s="6" t="n">
        <f aca="false">IF($I84=CM$2,$G84,0)</f>
        <v>0</v>
      </c>
      <c r="CN84" s="6" t="n">
        <f aca="false">IF($I84=CN$2,$G84,0)</f>
        <v>0</v>
      </c>
      <c r="CO84" s="6" t="n">
        <f aca="false">IF($I84=CO$2,$G84,0)</f>
        <v>0</v>
      </c>
      <c r="CP84" s="6" t="n">
        <f aca="false">IF($I84=CP$2,$G84,0)</f>
        <v>0</v>
      </c>
    </row>
    <row r="85" customFormat="false" ht="12.75" hidden="false" customHeight="false" outlineLevel="0" collapsed="false">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c r="CL85" s="6" t="n">
        <f aca="false">IF($I85=CL$2,$G85,0)</f>
        <v>0</v>
      </c>
      <c r="CM85" s="6" t="n">
        <f aca="false">IF($I85=CM$2,$G85,0)</f>
        <v>0</v>
      </c>
      <c r="CN85" s="6" t="n">
        <f aca="false">IF($I85=CN$2,$G85,0)</f>
        <v>0</v>
      </c>
      <c r="CO85" s="6" t="n">
        <f aca="false">IF($I85=CO$2,$G85,0)</f>
        <v>0</v>
      </c>
      <c r="CP85" s="6" t="n">
        <f aca="false">IF($I85=CP$2,$G85,0)</f>
        <v>0</v>
      </c>
    </row>
    <row r="86" customFormat="false" ht="12.75" hidden="false" customHeight="false" outlineLevel="0" collapsed="false">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c r="CL86" s="6" t="n">
        <f aca="false">IF($I86=CL$2,$G86,0)</f>
        <v>0</v>
      </c>
      <c r="CM86" s="6" t="n">
        <f aca="false">IF($I86=CM$2,$G86,0)</f>
        <v>0</v>
      </c>
      <c r="CN86" s="6" t="n">
        <f aca="false">IF($I86=CN$2,$G86,0)</f>
        <v>0</v>
      </c>
      <c r="CO86" s="6" t="n">
        <f aca="false">IF($I86=CO$2,$G86,0)</f>
        <v>0</v>
      </c>
      <c r="CP86" s="6" t="n">
        <f aca="false">IF($I86=CP$2,$G86,0)</f>
        <v>0</v>
      </c>
    </row>
    <row r="87" customFormat="false" ht="12.75" hidden="false" customHeight="false" outlineLevel="0" collapsed="false">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c r="CL87" s="6" t="n">
        <f aca="false">IF($I87=CL$2,$G87,0)</f>
        <v>0</v>
      </c>
      <c r="CM87" s="6" t="n">
        <f aca="false">IF($I87=CM$2,$G87,0)</f>
        <v>0</v>
      </c>
      <c r="CN87" s="6" t="n">
        <f aca="false">IF($I87=CN$2,$G87,0)</f>
        <v>0</v>
      </c>
      <c r="CO87" s="6" t="n">
        <f aca="false">IF($I87=CO$2,$G87,0)</f>
        <v>0</v>
      </c>
      <c r="CP87" s="6" t="n">
        <f aca="false">IF($I87=CP$2,$G87,0)</f>
        <v>0</v>
      </c>
    </row>
    <row r="88" customFormat="false" ht="12.75" hidden="false" customHeight="false" outlineLevel="0" collapsed="false">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c r="CL88" s="6" t="n">
        <f aca="false">IF($I88=CL$2,$G88,0)</f>
        <v>0</v>
      </c>
      <c r="CM88" s="6" t="n">
        <f aca="false">IF($I88=CM$2,$G88,0)</f>
        <v>0</v>
      </c>
      <c r="CN88" s="6" t="n">
        <f aca="false">IF($I88=CN$2,$G88,0)</f>
        <v>0</v>
      </c>
      <c r="CO88" s="6" t="n">
        <f aca="false">IF($I88=CO$2,$G88,0)</f>
        <v>0</v>
      </c>
      <c r="CP88" s="6" t="n">
        <f aca="false">IF($I88=CP$2,$G88,0)</f>
        <v>0</v>
      </c>
    </row>
    <row r="89" customFormat="false" ht="12.75" hidden="false" customHeight="false" outlineLevel="0" collapsed="false">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c r="CL89" s="6" t="n">
        <f aca="false">IF($I89=CL$2,$G89,0)</f>
        <v>0</v>
      </c>
      <c r="CM89" s="6" t="n">
        <f aca="false">IF($I89=CM$2,$G89,0)</f>
        <v>0</v>
      </c>
      <c r="CN89" s="6" t="n">
        <f aca="false">IF($I89=CN$2,$G89,0)</f>
        <v>0</v>
      </c>
      <c r="CO89" s="6" t="n">
        <f aca="false">IF($I89=CO$2,$G89,0)</f>
        <v>0</v>
      </c>
      <c r="CP89" s="6" t="n">
        <f aca="false">IF($I89=CP$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c r="CL90" s="6" t="n">
        <f aca="false">IF($I90=CL$2,$G90,0)</f>
        <v>0</v>
      </c>
      <c r="CM90" s="6" t="n">
        <f aca="false">IF($I90=CM$2,$G90,0)</f>
        <v>0</v>
      </c>
      <c r="CN90" s="6" t="n">
        <f aca="false">IF($I90=CN$2,$G90,0)</f>
        <v>0</v>
      </c>
      <c r="CO90" s="6" t="n">
        <f aca="false">IF($I90=CO$2,$G90,0)</f>
        <v>0</v>
      </c>
      <c r="CP90" s="6" t="n">
        <f aca="false">IF($I90=CP$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c r="CL91" s="6" t="n">
        <f aca="false">IF($I91=CL$2,$G91,0)</f>
        <v>0</v>
      </c>
      <c r="CM91" s="6" t="n">
        <f aca="false">IF($I91=CM$2,$G91,0)</f>
        <v>0</v>
      </c>
      <c r="CN91" s="6" t="n">
        <f aca="false">IF($I91=CN$2,$G91,0)</f>
        <v>0</v>
      </c>
      <c r="CO91" s="6" t="n">
        <f aca="false">IF($I91=CO$2,$G91,0)</f>
        <v>0</v>
      </c>
      <c r="CP91" s="6" t="n">
        <f aca="false">IF($I91=CP$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c r="CL92" s="6" t="n">
        <f aca="false">IF($I92=CL$2,$G92,0)</f>
        <v>0</v>
      </c>
      <c r="CM92" s="6" t="n">
        <f aca="false">IF($I92=CM$2,$G92,0)</f>
        <v>0</v>
      </c>
      <c r="CN92" s="6" t="n">
        <f aca="false">IF($I92=CN$2,$G92,0)</f>
        <v>0</v>
      </c>
      <c r="CO92" s="6" t="n">
        <f aca="false">IF($I92=CO$2,$G92,0)</f>
        <v>0</v>
      </c>
      <c r="CP92" s="6" t="n">
        <f aca="false">IF($I92=CP$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c r="CL93" s="6" t="n">
        <f aca="false">IF($I93=CL$2,$G93,0)</f>
        <v>0</v>
      </c>
      <c r="CM93" s="6" t="n">
        <f aca="false">IF($I93=CM$2,$G93,0)</f>
        <v>0</v>
      </c>
      <c r="CN93" s="6" t="n">
        <f aca="false">IF($I93=CN$2,$G93,0)</f>
        <v>0</v>
      </c>
      <c r="CO93" s="6" t="n">
        <f aca="false">IF($I93=CO$2,$G93,0)</f>
        <v>0</v>
      </c>
      <c r="CP93" s="6" t="n">
        <f aca="false">IF($I93=CP$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c r="CL94" s="6" t="n">
        <f aca="false">IF($I94=CL$2,$G94,0)</f>
        <v>0</v>
      </c>
      <c r="CM94" s="6" t="n">
        <f aca="false">IF($I94=CM$2,$G94,0)</f>
        <v>0</v>
      </c>
      <c r="CN94" s="6" t="n">
        <f aca="false">IF($I94=CN$2,$G94,0)</f>
        <v>0</v>
      </c>
      <c r="CO94" s="6" t="n">
        <f aca="false">IF($I94=CO$2,$G94,0)</f>
        <v>0</v>
      </c>
      <c r="CP94" s="6" t="n">
        <f aca="false">IF($I94=CP$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c r="CL95" s="6" t="n">
        <f aca="false">IF($I95=CL$2,$G95,0)</f>
        <v>0</v>
      </c>
      <c r="CM95" s="6" t="n">
        <f aca="false">IF($I95=CM$2,$G95,0)</f>
        <v>0</v>
      </c>
      <c r="CN95" s="6" t="n">
        <f aca="false">IF($I95=CN$2,$G95,0)</f>
        <v>0</v>
      </c>
      <c r="CO95" s="6" t="n">
        <f aca="false">IF($I95=CO$2,$G95,0)</f>
        <v>0</v>
      </c>
      <c r="CP95" s="6" t="n">
        <f aca="false">IF($I95=CP$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c r="CL96" s="6" t="n">
        <f aca="false">IF($I96=CL$2,$G96,0)</f>
        <v>0</v>
      </c>
      <c r="CM96" s="6" t="n">
        <f aca="false">IF($I96=CM$2,$G96,0)</f>
        <v>0</v>
      </c>
      <c r="CN96" s="6" t="n">
        <f aca="false">IF($I96=CN$2,$G96,0)</f>
        <v>0</v>
      </c>
      <c r="CO96" s="6" t="n">
        <f aca="false">IF($I96=CO$2,$G96,0)</f>
        <v>0</v>
      </c>
      <c r="CP96" s="6" t="n">
        <f aca="false">IF($I96=CP$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c r="CL97" s="6" t="n">
        <f aca="false">IF($I97=CL$2,$G97,0)</f>
        <v>0</v>
      </c>
      <c r="CM97" s="6" t="n">
        <f aca="false">IF($I97=CM$2,$G97,0)</f>
        <v>0</v>
      </c>
      <c r="CN97" s="6" t="n">
        <f aca="false">IF($I97=CN$2,$G97,0)</f>
        <v>0</v>
      </c>
      <c r="CO97" s="6" t="n">
        <f aca="false">IF($I97=CO$2,$G97,0)</f>
        <v>0</v>
      </c>
      <c r="CP97" s="6" t="n">
        <f aca="false">IF($I97=CP$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c r="CL98" s="6" t="n">
        <f aca="false">IF($I98=CL$2,$G98,0)</f>
        <v>0</v>
      </c>
      <c r="CM98" s="6" t="n">
        <f aca="false">IF($I98=CM$2,$G98,0)</f>
        <v>0</v>
      </c>
      <c r="CN98" s="6" t="n">
        <f aca="false">IF($I98=CN$2,$G98,0)</f>
        <v>0</v>
      </c>
      <c r="CO98" s="6" t="n">
        <f aca="false">IF($I98=CO$2,$G98,0)</f>
        <v>0</v>
      </c>
      <c r="CP98" s="6" t="n">
        <f aca="false">IF($I98=CP$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c r="CL99" s="6" t="n">
        <f aca="false">IF($I99=CL$2,$G99,0)</f>
        <v>0</v>
      </c>
      <c r="CM99" s="6" t="n">
        <f aca="false">IF($I99=CM$2,$G99,0)</f>
        <v>0</v>
      </c>
      <c r="CN99" s="6" t="n">
        <f aca="false">IF($I99=CN$2,$G99,0)</f>
        <v>0</v>
      </c>
      <c r="CO99" s="6" t="n">
        <f aca="false">IF($I99=CO$2,$G99,0)</f>
        <v>0</v>
      </c>
      <c r="CP99" s="6" t="n">
        <f aca="false">IF($I99=CP$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c r="CL100" s="6" t="n">
        <f aca="false">IF($I100=CL$2,$G100,0)</f>
        <v>0</v>
      </c>
      <c r="CM100" s="6" t="n">
        <f aca="false">IF($I100=CM$2,$G100,0)</f>
        <v>0</v>
      </c>
      <c r="CN100" s="6" t="n">
        <f aca="false">IF($I100=CN$2,$G100,0)</f>
        <v>0</v>
      </c>
      <c r="CO100" s="6" t="n">
        <f aca="false">IF($I100=CO$2,$G100,0)</f>
        <v>0</v>
      </c>
      <c r="CP100" s="6" t="n">
        <f aca="false">IF($I100=CP$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c r="CL101" s="6" t="n">
        <f aca="false">IF($I101=CL$2,$G101,0)</f>
        <v>0</v>
      </c>
      <c r="CM101" s="6" t="n">
        <f aca="false">IF($I101=CM$2,$G101,0)</f>
        <v>0</v>
      </c>
      <c r="CN101" s="6" t="n">
        <f aca="false">IF($I101=CN$2,$G101,0)</f>
        <v>0</v>
      </c>
      <c r="CO101" s="6" t="n">
        <f aca="false">IF($I101=CO$2,$G101,0)</f>
        <v>0</v>
      </c>
      <c r="CP101" s="6" t="n">
        <f aca="false">IF($I101=CP$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c r="CL102" s="6" t="n">
        <f aca="false">IF($I102=CL$2,$G102,0)</f>
        <v>0</v>
      </c>
      <c r="CM102" s="6" t="n">
        <f aca="false">IF($I102=CM$2,$G102,0)</f>
        <v>0</v>
      </c>
      <c r="CN102" s="6" t="n">
        <f aca="false">IF($I102=CN$2,$G102,0)</f>
        <v>0</v>
      </c>
      <c r="CO102" s="6" t="n">
        <f aca="false">IF($I102=CO$2,$G102,0)</f>
        <v>0</v>
      </c>
      <c r="CP102" s="6" t="n">
        <f aca="false">IF($I102=CP$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c r="CL103" s="6" t="n">
        <f aca="false">IF($I103=CL$2,$G103,0)</f>
        <v>0</v>
      </c>
      <c r="CM103" s="6" t="n">
        <f aca="false">IF($I103=CM$2,$G103,0)</f>
        <v>0</v>
      </c>
      <c r="CN103" s="6" t="n">
        <f aca="false">IF($I103=CN$2,$G103,0)</f>
        <v>0</v>
      </c>
      <c r="CO103" s="6" t="n">
        <f aca="false">IF($I103=CO$2,$G103,0)</f>
        <v>0</v>
      </c>
      <c r="CP103" s="6" t="n">
        <f aca="false">IF($I103=CP$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c r="CL104" s="6" t="n">
        <f aca="false">IF($I104=CL$2,$G104,0)</f>
        <v>0</v>
      </c>
      <c r="CM104" s="6" t="n">
        <f aca="false">IF($I104=CM$2,$G104,0)</f>
        <v>0</v>
      </c>
      <c r="CN104" s="6" t="n">
        <f aca="false">IF($I104=CN$2,$G104,0)</f>
        <v>0</v>
      </c>
      <c r="CO104" s="6" t="n">
        <f aca="false">IF($I104=CO$2,$G104,0)</f>
        <v>0</v>
      </c>
      <c r="CP104" s="6" t="n">
        <f aca="false">IF($I104=CP$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c r="CL105" s="6" t="n">
        <f aca="false">IF($I105=CL$2,$G105,0)</f>
        <v>0</v>
      </c>
      <c r="CM105" s="6" t="n">
        <f aca="false">IF($I105=CM$2,$G105,0)</f>
        <v>0</v>
      </c>
      <c r="CN105" s="6" t="n">
        <f aca="false">IF($I105=CN$2,$G105,0)</f>
        <v>0</v>
      </c>
      <c r="CO105" s="6" t="n">
        <f aca="false">IF($I105=CO$2,$G105,0)</f>
        <v>0</v>
      </c>
      <c r="CP105" s="6" t="n">
        <f aca="false">IF($I105=CP$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c r="CL106" s="6" t="n">
        <f aca="false">IF($I106=CL$2,$G106,0)</f>
        <v>0</v>
      </c>
      <c r="CM106" s="6" t="n">
        <f aca="false">IF($I106=CM$2,$G106,0)</f>
        <v>0</v>
      </c>
      <c r="CN106" s="6" t="n">
        <f aca="false">IF($I106=CN$2,$G106,0)</f>
        <v>0</v>
      </c>
      <c r="CO106" s="6" t="n">
        <f aca="false">IF($I106=CO$2,$G106,0)</f>
        <v>0</v>
      </c>
      <c r="CP106" s="6" t="n">
        <f aca="false">IF($I106=CP$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row r="411" customFormat="false" ht="12.75" hidden="false" customHeight="false" outlineLevel="0" collapsed="false">
      <c r="A411" s="203"/>
      <c r="B411" s="203"/>
      <c r="F411" s="204"/>
    </row>
    <row r="412" customFormat="false" ht="12.75" hidden="false" customHeight="false" outlineLevel="0" collapsed="false">
      <c r="A412" s="203"/>
      <c r="B412" s="203"/>
      <c r="F412" s="204"/>
    </row>
    <row r="413" customFormat="false" ht="12.75" hidden="false" customHeight="false" outlineLevel="0" collapsed="false">
      <c r="A413" s="203"/>
      <c r="B413" s="203"/>
      <c r="F413" s="204"/>
    </row>
    <row r="414" customFormat="false" ht="12.75" hidden="false" customHeight="false" outlineLevel="0" collapsed="false">
      <c r="A414" s="203"/>
      <c r="B414" s="203"/>
      <c r="F414" s="204"/>
    </row>
    <row r="415" customFormat="false" ht="12.75" hidden="false" customHeight="false" outlineLevel="0" collapsed="false">
      <c r="A415" s="203"/>
      <c r="B415" s="203"/>
      <c r="F415" s="204"/>
    </row>
    <row r="416" customFormat="false" ht="12.75" hidden="false" customHeight="false" outlineLevel="0" collapsed="false">
      <c r="A416" s="203"/>
      <c r="B416" s="203"/>
      <c r="F416" s="204"/>
    </row>
    <row r="417" customFormat="false" ht="12.75" hidden="false" customHeight="false" outlineLevel="0" collapsed="false">
      <c r="A417" s="203"/>
      <c r="B417" s="203"/>
      <c r="F417" s="204"/>
    </row>
    <row r="418" customFormat="false" ht="12.75" hidden="false" customHeight="false" outlineLevel="0" collapsed="false">
      <c r="A418" s="203"/>
      <c r="B418" s="203"/>
      <c r="F418" s="204"/>
    </row>
    <row r="419" customFormat="false" ht="12.75" hidden="false" customHeight="false" outlineLevel="0" collapsed="false">
      <c r="A419" s="203"/>
      <c r="B419" s="203"/>
      <c r="F419" s="204"/>
    </row>
  </sheetData>
  <mergeCells count="22">
    <mergeCell ref="B1:E1"/>
    <mergeCell ref="I1:I3"/>
    <mergeCell ref="B2:E2"/>
    <mergeCell ref="D26:E26"/>
    <mergeCell ref="D27:E27"/>
    <mergeCell ref="D28:E28"/>
    <mergeCell ref="D29:E29"/>
    <mergeCell ref="D30:E30"/>
    <mergeCell ref="D31:E31"/>
    <mergeCell ref="D32:E32"/>
    <mergeCell ref="D44:E44"/>
    <mergeCell ref="D45:E45"/>
    <mergeCell ref="D46:E46"/>
    <mergeCell ref="D47:E47"/>
    <mergeCell ref="D48:E48"/>
    <mergeCell ref="D49:E49"/>
    <mergeCell ref="D50:E50"/>
    <mergeCell ref="D51:E51"/>
    <mergeCell ref="D52:E52"/>
    <mergeCell ref="D53:E53"/>
    <mergeCell ref="D54:E54"/>
    <mergeCell ref="A69:A7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Y415"/>
  <sheetViews>
    <sheetView showFormulas="false" showGridLines="true" showRowColHeaders="true" showZeros="true" rightToLeft="false" tabSelected="false" showOutlineSymbols="true" defaultGridColor="true" view="normal" topLeftCell="A46" colorId="64" zoomScale="115" zoomScaleNormal="115" zoomScalePageLayoutView="100" workbookViewId="0">
      <selection pane="topLeft" activeCell="B65" activeCellId="0" sqref="B65"/>
    </sheetView>
  </sheetViews>
  <sheetFormatPr defaultColWidth="9.9921875" defaultRowHeight="12.75" zeroHeight="false" outlineLevelRow="0" outlineLevelCol="0"/>
  <cols>
    <col collapsed="false" customWidth="true" hidden="false" outlineLevel="0" max="1" min="1" style="98" width="32.99"/>
    <col collapsed="false" customWidth="true" hidden="false" outlineLevel="0" max="2" min="2" style="98" width="4.85"/>
    <col collapsed="false" customWidth="true" hidden="false" outlineLevel="0" max="5" min="3" style="6" width="10.71"/>
    <col collapsed="false" customWidth="true" hidden="false" outlineLevel="0" max="6" min="6" style="99" width="10.71"/>
    <col collapsed="false" customWidth="true" hidden="false" outlineLevel="0" max="7" min="7" style="5" width="12.85"/>
    <col collapsed="false" customWidth="false" hidden="false" outlineLevel="0" max="8" min="8" style="6" width="9.99"/>
    <col collapsed="false" customWidth="true" hidden="false" outlineLevel="0" max="9" min="9" style="100" width="5.13"/>
    <col collapsed="false" customWidth="false" hidden="false" outlineLevel="0" max="26" min="10" style="6" width="9.99"/>
    <col collapsed="false" customWidth="true" hidden="false" outlineLevel="0" max="27" min="27" style="6" width="12.85"/>
    <col collapsed="false" customWidth="true" hidden="false" outlineLevel="0" max="103" min="28" style="6" width="10.28"/>
    <col collapsed="false" customWidth="false" hidden="false" outlineLevel="0" max="257" min="104" style="6" width="9.99"/>
  </cols>
  <sheetData>
    <row r="1" customFormat="false" ht="15" hidden="false" customHeight="true" outlineLevel="0" collapsed="false">
      <c r="A1" s="101" t="s">
        <v>94</v>
      </c>
      <c r="B1" s="102" t="n">
        <f aca="false">SET1!B1</f>
        <v>0</v>
      </c>
      <c r="C1" s="102"/>
      <c r="D1" s="102"/>
      <c r="E1" s="102"/>
      <c r="F1" s="103" t="s">
        <v>95</v>
      </c>
      <c r="G1" s="104" t="n">
        <f aca="false">SET1!G1</f>
        <v>0</v>
      </c>
      <c r="I1" s="216" t="s">
        <v>96</v>
      </c>
      <c r="AA1" s="106" t="s">
        <v>97</v>
      </c>
    </row>
    <row r="2" customFormat="false" ht="16.5" hidden="false" customHeight="false" outlineLevel="0" collapsed="false">
      <c r="A2" s="107" t="s">
        <v>98</v>
      </c>
      <c r="B2" s="108"/>
      <c r="C2" s="108"/>
      <c r="D2" s="108"/>
      <c r="E2" s="108"/>
      <c r="F2" s="109" t="s">
        <v>99</v>
      </c>
      <c r="G2" s="205" t="n">
        <f aca="false">SET1!G2</f>
        <v>0</v>
      </c>
      <c r="I2" s="216"/>
      <c r="AA2" s="111" t="n">
        <v>1</v>
      </c>
      <c r="AB2" s="111" t="n">
        <v>2</v>
      </c>
      <c r="AC2" s="111" t="n">
        <v>3</v>
      </c>
      <c r="AD2" s="111" t="n">
        <v>4</v>
      </c>
      <c r="AE2" s="111" t="n">
        <v>5</v>
      </c>
      <c r="AF2" s="111" t="n">
        <v>6</v>
      </c>
      <c r="AG2" s="111" t="n">
        <v>7</v>
      </c>
      <c r="AH2" s="111" t="n">
        <v>8</v>
      </c>
      <c r="AI2" s="111" t="n">
        <v>9</v>
      </c>
      <c r="AJ2" s="111" t="n">
        <v>10</v>
      </c>
      <c r="AK2" s="111" t="n">
        <v>11</v>
      </c>
      <c r="AL2" s="111" t="n">
        <v>12</v>
      </c>
      <c r="AM2" s="111" t="n">
        <v>13</v>
      </c>
      <c r="AN2" s="111" t="n">
        <v>14</v>
      </c>
      <c r="AO2" s="111" t="n">
        <v>15</v>
      </c>
      <c r="AP2" s="111" t="n">
        <v>16</v>
      </c>
      <c r="AQ2" s="111" t="n">
        <v>17</v>
      </c>
      <c r="AR2" s="111" t="n">
        <v>18</v>
      </c>
      <c r="AS2" s="111" t="n">
        <f aca="false">AR2+1</f>
        <v>19</v>
      </c>
      <c r="AT2" s="111" t="n">
        <f aca="false">AS2+1</f>
        <v>20</v>
      </c>
      <c r="AU2" s="111" t="n">
        <f aca="false">AT2+1</f>
        <v>21</v>
      </c>
      <c r="AV2" s="111" t="n">
        <f aca="false">AU2+1</f>
        <v>22</v>
      </c>
      <c r="AW2" s="111" t="n">
        <f aca="false">AV2+1</f>
        <v>23</v>
      </c>
      <c r="AX2" s="111" t="n">
        <f aca="false">AW2+1</f>
        <v>24</v>
      </c>
      <c r="AY2" s="111" t="n">
        <f aca="false">AX2+1</f>
        <v>25</v>
      </c>
      <c r="AZ2" s="111" t="n">
        <f aca="false">AY2+1</f>
        <v>26</v>
      </c>
      <c r="BA2" s="111" t="n">
        <f aca="false">AZ2+1</f>
        <v>27</v>
      </c>
      <c r="BB2" s="111" t="n">
        <f aca="false">BA2+1</f>
        <v>28</v>
      </c>
      <c r="BC2" s="111" t="n">
        <f aca="false">BB2+1</f>
        <v>29</v>
      </c>
      <c r="BD2" s="111" t="n">
        <f aca="false">BC2+1</f>
        <v>30</v>
      </c>
      <c r="BE2" s="111" t="n">
        <f aca="false">BD2+1</f>
        <v>31</v>
      </c>
      <c r="BF2" s="111" t="n">
        <f aca="false">BE2+1</f>
        <v>32</v>
      </c>
      <c r="BG2" s="111" t="n">
        <f aca="false">BF2+1</f>
        <v>33</v>
      </c>
      <c r="BH2" s="111" t="n">
        <f aca="false">BG2+1</f>
        <v>34</v>
      </c>
      <c r="BI2" s="111" t="n">
        <f aca="false">BH2+1</f>
        <v>35</v>
      </c>
      <c r="BJ2" s="111" t="n">
        <f aca="false">BI2+1</f>
        <v>36</v>
      </c>
      <c r="BK2" s="111" t="n">
        <f aca="false">BJ2+1</f>
        <v>37</v>
      </c>
      <c r="BL2" s="111" t="n">
        <f aca="false">BK2+1</f>
        <v>38</v>
      </c>
      <c r="BM2" s="111" t="n">
        <f aca="false">BL2+1</f>
        <v>39</v>
      </c>
      <c r="BN2" s="111" t="n">
        <f aca="false">BM2+1</f>
        <v>40</v>
      </c>
      <c r="BO2" s="111" t="n">
        <f aca="false">BN2+1</f>
        <v>41</v>
      </c>
      <c r="BP2" s="111" t="n">
        <f aca="false">BO2+1</f>
        <v>42</v>
      </c>
      <c r="BQ2" s="111" t="n">
        <f aca="false">BP2+1</f>
        <v>43</v>
      </c>
      <c r="BR2" s="111" t="n">
        <f aca="false">BQ2+1</f>
        <v>44</v>
      </c>
      <c r="BS2" s="111" t="n">
        <f aca="false">BR2+1</f>
        <v>45</v>
      </c>
      <c r="BT2" s="111" t="n">
        <f aca="false">BS2+1</f>
        <v>46</v>
      </c>
      <c r="BU2" s="111" t="n">
        <f aca="false">BT2+1</f>
        <v>47</v>
      </c>
      <c r="BV2" s="111" t="n">
        <f aca="false">BU2+1</f>
        <v>48</v>
      </c>
      <c r="BW2" s="111" t="n">
        <f aca="false">BV2+1</f>
        <v>49</v>
      </c>
      <c r="BX2" s="111" t="n">
        <f aca="false">BW2+1</f>
        <v>50</v>
      </c>
      <c r="BY2" s="111" t="n">
        <f aca="false">BX2+1</f>
        <v>51</v>
      </c>
      <c r="BZ2" s="111" t="n">
        <f aca="false">BY2+1</f>
        <v>52</v>
      </c>
      <c r="CA2" s="111" t="n">
        <f aca="false">BZ2+1</f>
        <v>53</v>
      </c>
      <c r="CB2" s="111" t="n">
        <f aca="false">CA2+1</f>
        <v>54</v>
      </c>
      <c r="CC2" s="111" t="n">
        <f aca="false">CB2+1</f>
        <v>55</v>
      </c>
      <c r="CD2" s="111" t="n">
        <f aca="false">CC2+1</f>
        <v>56</v>
      </c>
      <c r="CE2" s="111" t="n">
        <f aca="false">CD2+1</f>
        <v>57</v>
      </c>
      <c r="CF2" s="111" t="n">
        <f aca="false">CE2+1</f>
        <v>58</v>
      </c>
      <c r="CG2" s="111" t="n">
        <f aca="false">CF2+1</f>
        <v>59</v>
      </c>
      <c r="CH2" s="111" t="n">
        <f aca="false">CG2+1</f>
        <v>60</v>
      </c>
      <c r="CI2" s="111" t="n">
        <f aca="false">CH2+1</f>
        <v>61</v>
      </c>
      <c r="CJ2" s="111" t="n">
        <f aca="false">CI2+1</f>
        <v>62</v>
      </c>
      <c r="CK2" s="111" t="n">
        <f aca="false">CJ2+1</f>
        <v>63</v>
      </c>
      <c r="CL2" s="111" t="n">
        <f aca="false">CK2+1</f>
        <v>64</v>
      </c>
      <c r="CM2" s="111" t="n">
        <f aca="false">CL2+1</f>
        <v>65</v>
      </c>
      <c r="CN2" s="111" t="n">
        <f aca="false">CM2+1</f>
        <v>66</v>
      </c>
      <c r="CO2" s="111" t="n">
        <f aca="false">CN2+1</f>
        <v>67</v>
      </c>
      <c r="CP2" s="111" t="n">
        <f aca="false">CO2+1</f>
        <v>68</v>
      </c>
      <c r="CQ2" s="111" t="n">
        <f aca="false">CP2+1</f>
        <v>69</v>
      </c>
      <c r="CR2" s="111" t="n">
        <f aca="false">CQ2+1</f>
        <v>70</v>
      </c>
      <c r="CS2" s="111" t="n">
        <f aca="false">CR2+1</f>
        <v>71</v>
      </c>
      <c r="CT2" s="111" t="n">
        <f aca="false">CS2+1</f>
        <v>72</v>
      </c>
      <c r="CU2" s="111" t="n">
        <f aca="false">CT2+1</f>
        <v>73</v>
      </c>
      <c r="CV2" s="111" t="n">
        <f aca="false">CU2+1</f>
        <v>74</v>
      </c>
      <c r="CW2" s="111" t="n">
        <f aca="false">CV2+1</f>
        <v>75</v>
      </c>
      <c r="CX2" s="111" t="n">
        <f aca="false">CW2+1</f>
        <v>76</v>
      </c>
      <c r="CY2" s="111" t="n">
        <f aca="false">CX2+1</f>
        <v>77</v>
      </c>
    </row>
    <row r="3" customFormat="false" ht="14.25" hidden="false" customHeight="false" outlineLevel="0" collapsed="false">
      <c r="A3" s="112"/>
      <c r="B3" s="113"/>
      <c r="D3" s="114" t="s">
        <v>100</v>
      </c>
      <c r="E3" s="115"/>
      <c r="F3" s="116" t="s">
        <v>101</v>
      </c>
      <c r="G3" s="117"/>
      <c r="I3" s="216"/>
      <c r="AA3" s="118" t="n">
        <f aca="false">SUM(AA7:AA106)</f>
        <v>0</v>
      </c>
      <c r="AB3" s="118" t="n">
        <f aca="false">SUM(AB7:AB106)</f>
        <v>0</v>
      </c>
      <c r="AC3" s="118" t="n">
        <f aca="false">SUM(AC7:AC106)</f>
        <v>0</v>
      </c>
      <c r="AD3" s="118" t="n">
        <f aca="false">SUM(AD7:AD106)</f>
        <v>0</v>
      </c>
      <c r="AE3" s="118" t="n">
        <f aca="false">SUM(AE7:AE106)</f>
        <v>0</v>
      </c>
      <c r="AF3" s="118" t="n">
        <f aca="false">SUM(AF7:AF106)</f>
        <v>0</v>
      </c>
      <c r="AG3" s="118" t="n">
        <f aca="false">SUM(AG7:AG106)</f>
        <v>0</v>
      </c>
      <c r="AH3" s="118" t="n">
        <f aca="false">SUM(AH7:AH106)</f>
        <v>0</v>
      </c>
      <c r="AI3" s="118" t="n">
        <f aca="false">SUM(AI7:AI106)</f>
        <v>0</v>
      </c>
      <c r="AJ3" s="118" t="n">
        <f aca="false">SUM(AJ7:AJ106)</f>
        <v>0</v>
      </c>
      <c r="AK3" s="118" t="n">
        <f aca="false">SUM(AK7:AK106)</f>
        <v>0</v>
      </c>
      <c r="AL3" s="118" t="n">
        <f aca="false">SUM(AL7:AL106)</f>
        <v>0</v>
      </c>
      <c r="AM3" s="118" t="n">
        <f aca="false">SUM(AM7:AM106)</f>
        <v>0</v>
      </c>
      <c r="AN3" s="118" t="n">
        <f aca="false">SUM(AN7:AN106)</f>
        <v>0</v>
      </c>
      <c r="AO3" s="118" t="n">
        <f aca="false">SUM(AO7:AO106)</f>
        <v>0</v>
      </c>
      <c r="AP3" s="118" t="n">
        <f aca="false">SUM(AP7:AP106)</f>
        <v>0</v>
      </c>
      <c r="AQ3" s="118" t="n">
        <f aca="false">SUM(AQ7:AQ106)</f>
        <v>0</v>
      </c>
      <c r="AR3" s="118" t="n">
        <f aca="false">SUM(AR7:AR106)</f>
        <v>0</v>
      </c>
      <c r="AS3" s="118" t="n">
        <f aca="false">SUM(AS7:AS106)</f>
        <v>0</v>
      </c>
      <c r="AT3" s="118" t="n">
        <f aca="false">SUM(AT7:AT106)</f>
        <v>0</v>
      </c>
      <c r="AU3" s="118" t="n">
        <f aca="false">SUM(AU7:AU106)</f>
        <v>0</v>
      </c>
      <c r="AV3" s="118" t="n">
        <f aca="false">SUM(AV7:AV106)</f>
        <v>0</v>
      </c>
      <c r="AW3" s="118" t="n">
        <f aca="false">SUM(AW7:AW106)</f>
        <v>0</v>
      </c>
      <c r="AX3" s="118" t="n">
        <f aca="false">SUM(AX7:AX106)</f>
        <v>0</v>
      </c>
      <c r="AY3" s="118" t="n">
        <f aca="false">SUM(AY7:AY106)</f>
        <v>0</v>
      </c>
      <c r="AZ3" s="118" t="n">
        <f aca="false">SUM(AZ7:AZ106)</f>
        <v>0</v>
      </c>
      <c r="BA3" s="118" t="n">
        <f aca="false">SUM(BA7:BA106)</f>
        <v>0</v>
      </c>
      <c r="BB3" s="118" t="n">
        <f aca="false">SUM(BB7:BB106)</f>
        <v>0</v>
      </c>
      <c r="BC3" s="118" t="n">
        <f aca="false">SUM(BC7:BC106)</f>
        <v>0</v>
      </c>
      <c r="BD3" s="118" t="n">
        <f aca="false">SUM(BD7:BD106)</f>
        <v>0</v>
      </c>
      <c r="BE3" s="118" t="n">
        <f aca="false">SUM(BE7:BE106)</f>
        <v>0</v>
      </c>
      <c r="BF3" s="118" t="n">
        <f aca="false">SUM(BF7:BF106)</f>
        <v>0</v>
      </c>
      <c r="BG3" s="118" t="n">
        <f aca="false">SUM(BG7:BG106)</f>
        <v>0</v>
      </c>
      <c r="BH3" s="118" t="n">
        <f aca="false">SUM(BH7:BH106)</f>
        <v>0</v>
      </c>
      <c r="BI3" s="118" t="n">
        <f aca="false">SUM(BI7:BI106)</f>
        <v>0</v>
      </c>
      <c r="BJ3" s="118" t="n">
        <f aca="false">SUM(BJ7:BJ106)</f>
        <v>0</v>
      </c>
      <c r="BK3" s="118" t="n">
        <f aca="false">SUM(BK7:BK106)</f>
        <v>0</v>
      </c>
      <c r="BL3" s="118" t="n">
        <f aca="false">SUM(BL7:BL106)</f>
        <v>0</v>
      </c>
      <c r="BM3" s="118" t="n">
        <f aca="false">SUM(BM7:BM106)</f>
        <v>0</v>
      </c>
      <c r="BN3" s="118" t="n">
        <f aca="false">SUM(BN7:BN106)</f>
        <v>0</v>
      </c>
      <c r="BO3" s="118" t="n">
        <f aca="false">SUM(BO7:BO106)</f>
        <v>0</v>
      </c>
      <c r="BP3" s="118" t="n">
        <f aca="false">SUM(BP7:BP106)</f>
        <v>0</v>
      </c>
      <c r="BQ3" s="118" t="n">
        <f aca="false">SUM(BQ7:BQ106)</f>
        <v>0</v>
      </c>
      <c r="BR3" s="118" t="n">
        <f aca="false">SUM(BR7:BR106)</f>
        <v>0</v>
      </c>
      <c r="BS3" s="118" t="n">
        <f aca="false">SUM(BS7:BS106)</f>
        <v>0</v>
      </c>
      <c r="BT3" s="118" t="n">
        <f aca="false">SUM(BT7:BT106)</f>
        <v>0</v>
      </c>
      <c r="BU3" s="118" t="n">
        <f aca="false">SUM(BU7:BU106)</f>
        <v>0</v>
      </c>
      <c r="BV3" s="118" t="n">
        <f aca="false">SUM(BV7:BV106)</f>
        <v>0</v>
      </c>
      <c r="BW3" s="118" t="n">
        <f aca="false">SUM(BW7:BW106)</f>
        <v>0</v>
      </c>
      <c r="BX3" s="118" t="n">
        <f aca="false">SUM(BX7:BX106)</f>
        <v>0</v>
      </c>
      <c r="BY3" s="118" t="n">
        <f aca="false">SUM(BY7:BY106)</f>
        <v>0</v>
      </c>
      <c r="BZ3" s="118" t="n">
        <f aca="false">SUM(BZ7:BZ106)</f>
        <v>0</v>
      </c>
      <c r="CA3" s="118" t="n">
        <f aca="false">SUM(CA7:CA106)</f>
        <v>0</v>
      </c>
      <c r="CB3" s="118" t="n">
        <f aca="false">SUM(CB7:CB106)</f>
        <v>0</v>
      </c>
      <c r="CC3" s="118" t="n">
        <f aca="false">SUM(CC7:CC106)</f>
        <v>0</v>
      </c>
      <c r="CD3" s="118" t="n">
        <f aca="false">SUM(CD7:CD106)</f>
        <v>0</v>
      </c>
      <c r="CE3" s="118" t="n">
        <f aca="false">SUM(CE7:CE106)</f>
        <v>0</v>
      </c>
      <c r="CF3" s="118" t="n">
        <f aca="false">SUM(CF7:CF106)</f>
        <v>0</v>
      </c>
      <c r="CG3" s="118" t="n">
        <f aca="false">SUM(CG7:CG106)</f>
        <v>0</v>
      </c>
      <c r="CH3" s="118" t="n">
        <f aca="false">SUM(CH7:CH106)</f>
        <v>0</v>
      </c>
      <c r="CI3" s="118" t="n">
        <f aca="false">SUM(CI7:CI106)</f>
        <v>0</v>
      </c>
      <c r="CJ3" s="118" t="n">
        <f aca="false">SUM(CJ7:CJ106)</f>
        <v>0</v>
      </c>
      <c r="CK3" s="118" t="n">
        <f aca="false">SUM(CK7:CK106)</f>
        <v>0</v>
      </c>
      <c r="CL3" s="118" t="n">
        <f aca="false">SUM(CL7:CL106)</f>
        <v>0</v>
      </c>
      <c r="CM3" s="118" t="n">
        <f aca="false">SUM(CM7:CM106)</f>
        <v>0</v>
      </c>
      <c r="CN3" s="118" t="n">
        <f aca="false">SUM(CN7:CN106)</f>
        <v>0</v>
      </c>
      <c r="CO3" s="118" t="n">
        <f aca="false">SUM(CO7:CO106)</f>
        <v>0</v>
      </c>
      <c r="CP3" s="118" t="n">
        <f aca="false">SUM(CP7:CP106)</f>
        <v>0</v>
      </c>
      <c r="CQ3" s="118" t="n">
        <f aca="false">SUM(CQ7:CQ106)</f>
        <v>0</v>
      </c>
      <c r="CR3" s="118" t="n">
        <f aca="false">SUM(CR7:CR106)</f>
        <v>0</v>
      </c>
      <c r="CS3" s="118" t="n">
        <f aca="false">SUM(CS7:CS106)</f>
        <v>0</v>
      </c>
      <c r="CT3" s="118" t="n">
        <f aca="false">SUM(CT7:CT106)</f>
        <v>0</v>
      </c>
      <c r="CU3" s="118" t="n">
        <f aca="false">SUM(CU7:CU106)</f>
        <v>0</v>
      </c>
      <c r="CV3" s="118" t="n">
        <f aca="false">SUM(CV7:CV106)</f>
        <v>0</v>
      </c>
      <c r="CW3" s="118" t="n">
        <f aca="false">SUM(CW7:CW106)</f>
        <v>0</v>
      </c>
      <c r="CX3" s="118" t="n">
        <f aca="false">SUM(CX7:CX106)</f>
        <v>0</v>
      </c>
      <c r="CY3" s="118" t="n">
        <f aca="false">SUM(CY7:CY106)</f>
        <v>0</v>
      </c>
    </row>
    <row r="4" customFormat="false" ht="13.5" hidden="false" customHeight="false" outlineLevel="0" collapsed="false">
      <c r="A4" s="112"/>
      <c r="B4" s="6"/>
      <c r="F4" s="119"/>
      <c r="G4" s="120"/>
    </row>
    <row r="5" customFormat="false" ht="15.75" hidden="false" customHeight="false" outlineLevel="0" collapsed="false">
      <c r="A5" s="121" t="s">
        <v>102</v>
      </c>
      <c r="B5" s="122"/>
      <c r="C5" s="122"/>
      <c r="D5" s="122"/>
      <c r="E5" s="122"/>
      <c r="F5" s="122"/>
      <c r="G5" s="123"/>
    </row>
    <row r="6" customFormat="false" ht="15" hidden="false" customHeight="false" outlineLevel="0" collapsed="false">
      <c r="A6" s="124"/>
      <c r="B6" s="125" t="s">
        <v>103</v>
      </c>
      <c r="C6" s="125" t="s">
        <v>12</v>
      </c>
      <c r="D6" s="125" t="s">
        <v>104</v>
      </c>
      <c r="E6" s="125" t="s">
        <v>105</v>
      </c>
      <c r="F6" s="126"/>
      <c r="G6" s="127" t="s">
        <v>106</v>
      </c>
    </row>
    <row r="7" customFormat="false" ht="12.75" hidden="false" customHeight="false" outlineLevel="0" collapsed="false">
      <c r="A7" s="20"/>
      <c r="B7" s="21"/>
      <c r="C7" s="20"/>
      <c r="D7" s="128"/>
      <c r="E7" s="129"/>
      <c r="F7" s="21"/>
      <c r="G7" s="130" t="n">
        <f aca="false">E7*C7*(1+D7)</f>
        <v>0</v>
      </c>
      <c r="I7" s="131"/>
      <c r="AA7" s="6" t="n">
        <f aca="false">IF($I7=AA$2,$G7,0)</f>
        <v>0</v>
      </c>
      <c r="AB7" s="6" t="n">
        <f aca="false">IF($I7=AB$2,$G7,0)</f>
        <v>0</v>
      </c>
      <c r="AC7" s="6" t="n">
        <f aca="false">IF($I7=AC$2,$G7,0)</f>
        <v>0</v>
      </c>
      <c r="AD7" s="6" t="n">
        <f aca="false">IF($I7=AD$2,$G7,0)</f>
        <v>0</v>
      </c>
      <c r="AE7" s="6" t="n">
        <f aca="false">IF($I7=AE$2,$G7,0)</f>
        <v>0</v>
      </c>
      <c r="AF7" s="6" t="n">
        <f aca="false">IF($I7=AF$2,$G7,0)</f>
        <v>0</v>
      </c>
      <c r="AG7" s="6" t="n">
        <f aca="false">IF($I7=AG$2,$G7,0)</f>
        <v>0</v>
      </c>
      <c r="AH7" s="6" t="n">
        <f aca="false">IF($I7=AH$2,$G7,0)</f>
        <v>0</v>
      </c>
      <c r="AI7" s="6" t="n">
        <f aca="false">IF($I7=AI$2,$G7,0)</f>
        <v>0</v>
      </c>
      <c r="AJ7" s="6" t="n">
        <f aca="false">IF($I7=AJ$2,$G7,0)</f>
        <v>0</v>
      </c>
      <c r="AK7" s="6" t="n">
        <f aca="false">IF($I7=AK$2,$G7,0)</f>
        <v>0</v>
      </c>
      <c r="AL7" s="6" t="n">
        <f aca="false">IF($I7=AL$2,$G7,0)</f>
        <v>0</v>
      </c>
      <c r="AM7" s="6" t="n">
        <f aca="false">IF($I7=AM$2,$G7,0)</f>
        <v>0</v>
      </c>
      <c r="AN7" s="6" t="n">
        <f aca="false">IF($I7=AN$2,$G7,0)</f>
        <v>0</v>
      </c>
      <c r="AO7" s="6" t="n">
        <f aca="false">IF($I7=AO$2,$G7,0)</f>
        <v>0</v>
      </c>
      <c r="AP7" s="6" t="n">
        <f aca="false">IF($I7=AP$2,$G7,0)</f>
        <v>0</v>
      </c>
      <c r="AQ7" s="6" t="n">
        <f aca="false">IF($I7=AQ$2,$G7,0)</f>
        <v>0</v>
      </c>
      <c r="AR7" s="6" t="n">
        <f aca="false">IF($I7=AR$2,$G7,0)</f>
        <v>0</v>
      </c>
      <c r="AS7" s="6" t="n">
        <f aca="false">IF($I7=AS$2,$G7,0)</f>
        <v>0</v>
      </c>
      <c r="AT7" s="6" t="n">
        <f aca="false">IF($I7=AT$2,$G7,0)</f>
        <v>0</v>
      </c>
      <c r="AU7" s="6" t="n">
        <f aca="false">IF($I7=AU$2,$G7,0)</f>
        <v>0</v>
      </c>
      <c r="AV7" s="6" t="n">
        <f aca="false">IF($I7=AV$2,$G7,0)</f>
        <v>0</v>
      </c>
      <c r="AW7" s="6" t="n">
        <f aca="false">IF($I7=AW$2,$G7,0)</f>
        <v>0</v>
      </c>
      <c r="AX7" s="6" t="n">
        <f aca="false">IF($I7=AX$2,$G7,0)</f>
        <v>0</v>
      </c>
      <c r="AY7" s="6" t="n">
        <f aca="false">IF($I7=AY$2,$G7,0)</f>
        <v>0</v>
      </c>
      <c r="AZ7" s="6" t="n">
        <f aca="false">IF($I7=AZ$2,$G7,0)</f>
        <v>0</v>
      </c>
      <c r="BA7" s="6" t="n">
        <f aca="false">IF($I7=BA$2,$G7,0)</f>
        <v>0</v>
      </c>
      <c r="BB7" s="6" t="n">
        <f aca="false">IF($I7=BB$2,$G7,0)</f>
        <v>0</v>
      </c>
      <c r="BC7" s="6" t="n">
        <f aca="false">IF($I7=BC$2,$G7,0)</f>
        <v>0</v>
      </c>
      <c r="BD7" s="6" t="n">
        <f aca="false">IF($I7=BD$2,$G7,0)</f>
        <v>0</v>
      </c>
      <c r="BE7" s="6" t="n">
        <f aca="false">IF($I7=BE$2,$G7,0)</f>
        <v>0</v>
      </c>
      <c r="BF7" s="6" t="n">
        <f aca="false">IF($I7=BF$2,$G7,0)</f>
        <v>0</v>
      </c>
      <c r="BG7" s="6" t="n">
        <f aca="false">IF($I7=BG$2,$G7,0)</f>
        <v>0</v>
      </c>
      <c r="BH7" s="6" t="n">
        <f aca="false">IF($I7=BH$2,$G7,0)</f>
        <v>0</v>
      </c>
      <c r="BI7" s="6" t="n">
        <f aca="false">IF($I7=BI$2,$G7,0)</f>
        <v>0</v>
      </c>
      <c r="BJ7" s="6" t="n">
        <f aca="false">IF($I7=BJ$2,$G7,0)</f>
        <v>0</v>
      </c>
      <c r="BK7" s="6" t="n">
        <f aca="false">IF($I7=BK$2,$G7,0)</f>
        <v>0</v>
      </c>
      <c r="BL7" s="6" t="n">
        <f aca="false">IF($I7=BL$2,$G7,0)</f>
        <v>0</v>
      </c>
      <c r="BM7" s="6" t="n">
        <f aca="false">IF($I7=BM$2,$G7,0)</f>
        <v>0</v>
      </c>
      <c r="BN7" s="6" t="n">
        <f aca="false">IF($I7=BN$2,$G7,0)</f>
        <v>0</v>
      </c>
      <c r="BO7" s="6" t="n">
        <f aca="false">IF($I7=BO$2,$G7,0)</f>
        <v>0</v>
      </c>
      <c r="BP7" s="6" t="n">
        <f aca="false">IF($I7=BP$2,$G7,0)</f>
        <v>0</v>
      </c>
      <c r="BQ7" s="6" t="n">
        <f aca="false">IF($I7=BQ$2,$G7,0)</f>
        <v>0</v>
      </c>
      <c r="BR7" s="6" t="n">
        <f aca="false">IF($I7=BR$2,$G7,0)</f>
        <v>0</v>
      </c>
      <c r="BS7" s="6" t="n">
        <f aca="false">IF($I7=BS$2,$G7,0)</f>
        <v>0</v>
      </c>
      <c r="BT7" s="6" t="n">
        <f aca="false">IF($I7=BT$2,$G7,0)</f>
        <v>0</v>
      </c>
      <c r="BU7" s="6" t="n">
        <f aca="false">IF($I7=BU$2,$G7,0)</f>
        <v>0</v>
      </c>
      <c r="BV7" s="6" t="n">
        <f aca="false">IF($I7=BV$2,$G7,0)</f>
        <v>0</v>
      </c>
      <c r="BW7" s="6" t="n">
        <f aca="false">IF($I7=BW$2,$G7,0)</f>
        <v>0</v>
      </c>
      <c r="BX7" s="6" t="n">
        <f aca="false">IF($I7=BX$2,$G7,0)</f>
        <v>0</v>
      </c>
      <c r="BY7" s="6" t="n">
        <f aca="false">IF($I7=BY$2,$G7,0)</f>
        <v>0</v>
      </c>
      <c r="BZ7" s="6" t="n">
        <f aca="false">IF($I7=BZ$2,$G7,0)</f>
        <v>0</v>
      </c>
      <c r="CA7" s="6" t="n">
        <f aca="false">IF($I7=CA$2,$G7,0)</f>
        <v>0</v>
      </c>
      <c r="CB7" s="6" t="n">
        <f aca="false">IF($I7=CB$2,$G7,0)</f>
        <v>0</v>
      </c>
      <c r="CC7" s="6" t="n">
        <f aca="false">IF($I7=CC$2,$G7,0)</f>
        <v>0</v>
      </c>
      <c r="CD7" s="6" t="n">
        <f aca="false">IF($I7=CD$2,$G7,0)</f>
        <v>0</v>
      </c>
      <c r="CE7" s="6" t="n">
        <f aca="false">IF($I7=CE$2,$G7,0)</f>
        <v>0</v>
      </c>
      <c r="CF7" s="6" t="n">
        <f aca="false">IF($I7=CF$2,$G7,0)</f>
        <v>0</v>
      </c>
      <c r="CG7" s="6" t="n">
        <f aca="false">IF($I7=CG$2,$G7,0)</f>
        <v>0</v>
      </c>
      <c r="CH7" s="6" t="n">
        <f aca="false">IF($I7=CH$2,$G7,0)</f>
        <v>0</v>
      </c>
      <c r="CI7" s="6" t="n">
        <f aca="false">IF($I7=CI$2,$G7,0)</f>
        <v>0</v>
      </c>
      <c r="CJ7" s="6" t="n">
        <f aca="false">IF($I7=CJ$2,$G7,0)</f>
        <v>0</v>
      </c>
      <c r="CK7" s="6" t="n">
        <f aca="false">IF($I7=CK$2,$G7,0)</f>
        <v>0</v>
      </c>
      <c r="CL7" s="6" t="n">
        <f aca="false">IF($I7=CL$2,$G7,0)</f>
        <v>0</v>
      </c>
      <c r="CM7" s="6" t="n">
        <f aca="false">IF($I7=CM$2,$G7,0)</f>
        <v>0</v>
      </c>
      <c r="CN7" s="6" t="n">
        <f aca="false">IF($I7=CN$2,$G7,0)</f>
        <v>0</v>
      </c>
      <c r="CO7" s="6" t="n">
        <f aca="false">IF($I7=CO$2,$G7,0)</f>
        <v>0</v>
      </c>
      <c r="CP7" s="6" t="n">
        <f aca="false">IF($I7=CP$2,$G7,0)</f>
        <v>0</v>
      </c>
      <c r="CQ7" s="6" t="n">
        <f aca="false">IF($I7=CQ$2,$G7,0)</f>
        <v>0</v>
      </c>
      <c r="CR7" s="6" t="n">
        <f aca="false">IF($I7=CR$2,$G7,0)</f>
        <v>0</v>
      </c>
      <c r="CS7" s="6" t="n">
        <f aca="false">IF($I7=CS$2,$G7,0)</f>
        <v>0</v>
      </c>
      <c r="CT7" s="6" t="n">
        <f aca="false">IF($I7=CT$2,$G7,0)</f>
        <v>0</v>
      </c>
      <c r="CU7" s="6" t="n">
        <f aca="false">IF($I7=CU$2,$G7,0)</f>
        <v>0</v>
      </c>
      <c r="CV7" s="6" t="n">
        <f aca="false">IF($I7=CV$2,$G7,0)</f>
        <v>0</v>
      </c>
      <c r="CW7" s="6" t="n">
        <f aca="false">IF($I7=CW$2,$G7,0)</f>
        <v>0</v>
      </c>
      <c r="CX7" s="6" t="n">
        <f aca="false">IF($I7=CX$2,$G7,0)</f>
        <v>0</v>
      </c>
      <c r="CY7" s="6" t="n">
        <f aca="false">IF($I7=CY$2,$G7,0)</f>
        <v>0</v>
      </c>
    </row>
    <row r="8" customFormat="false" ht="12.75" hidden="false" customHeight="false" outlineLevel="0" collapsed="false">
      <c r="A8" s="20"/>
      <c r="B8" s="21"/>
      <c r="C8" s="20"/>
      <c r="D8" s="128"/>
      <c r="E8" s="129"/>
      <c r="F8" s="21"/>
      <c r="G8" s="130" t="n">
        <f aca="false">E8*C8*(1+D8)</f>
        <v>0</v>
      </c>
      <c r="I8" s="131"/>
      <c r="AA8" s="6" t="n">
        <f aca="false">IF($I8=AA$2,$G8,0)</f>
        <v>0</v>
      </c>
      <c r="AB8" s="6" t="n">
        <f aca="false">IF($I8=AB$2,$G8,0)</f>
        <v>0</v>
      </c>
      <c r="AC8" s="6" t="n">
        <f aca="false">IF($I8=AC$2,$G8,0)</f>
        <v>0</v>
      </c>
      <c r="AD8" s="6" t="n">
        <f aca="false">IF($I8=AD$2,$G8,0)</f>
        <v>0</v>
      </c>
      <c r="AE8" s="6" t="n">
        <f aca="false">IF($I8=AE$2,$G8,0)</f>
        <v>0</v>
      </c>
      <c r="AF8" s="6" t="n">
        <f aca="false">IF($I8=AF$2,$G8,0)</f>
        <v>0</v>
      </c>
      <c r="AG8" s="6" t="n">
        <f aca="false">IF($I8=AG$2,$G8,0)</f>
        <v>0</v>
      </c>
      <c r="AH8" s="6" t="n">
        <f aca="false">IF($I8=AH$2,$G8,0)</f>
        <v>0</v>
      </c>
      <c r="AI8" s="6" t="n">
        <f aca="false">IF($I8=AI$2,$G8,0)</f>
        <v>0</v>
      </c>
      <c r="AJ8" s="6" t="n">
        <f aca="false">IF($I8=AJ$2,$G8,0)</f>
        <v>0</v>
      </c>
      <c r="AK8" s="6" t="n">
        <f aca="false">IF($I8=AK$2,$G8,0)</f>
        <v>0</v>
      </c>
      <c r="AL8" s="6" t="n">
        <f aca="false">IF($I8=AL$2,$G8,0)</f>
        <v>0</v>
      </c>
      <c r="AM8" s="6" t="n">
        <f aca="false">IF($I8=AM$2,$G8,0)</f>
        <v>0</v>
      </c>
      <c r="AN8" s="6" t="n">
        <f aca="false">IF($I8=AN$2,$G8,0)</f>
        <v>0</v>
      </c>
      <c r="AO8" s="6" t="n">
        <f aca="false">IF($I8=AO$2,$G8,0)</f>
        <v>0</v>
      </c>
      <c r="AP8" s="6" t="n">
        <f aca="false">IF($I8=AP$2,$G8,0)</f>
        <v>0</v>
      </c>
      <c r="AQ8" s="6" t="n">
        <f aca="false">IF($I8=AQ$2,$G8,0)</f>
        <v>0</v>
      </c>
      <c r="AR8" s="6" t="n">
        <f aca="false">IF($I8=AR$2,$G8,0)</f>
        <v>0</v>
      </c>
      <c r="AS8" s="6" t="n">
        <f aca="false">IF($I8=AS$2,$G8,0)</f>
        <v>0</v>
      </c>
      <c r="AT8" s="6" t="n">
        <f aca="false">IF($I8=AT$2,$G8,0)</f>
        <v>0</v>
      </c>
      <c r="AU8" s="6" t="n">
        <f aca="false">IF($I8=AU$2,$G8,0)</f>
        <v>0</v>
      </c>
      <c r="AV8" s="6" t="n">
        <f aca="false">IF($I8=AV$2,$G8,0)</f>
        <v>0</v>
      </c>
      <c r="AW8" s="6" t="n">
        <f aca="false">IF($I8=AW$2,$G8,0)</f>
        <v>0</v>
      </c>
      <c r="AX8" s="6" t="n">
        <f aca="false">IF($I8=AX$2,$G8,0)</f>
        <v>0</v>
      </c>
      <c r="AY8" s="6" t="n">
        <f aca="false">IF($I8=AY$2,$G8,0)</f>
        <v>0</v>
      </c>
      <c r="AZ8" s="6" t="n">
        <f aca="false">IF($I8=AZ$2,$G8,0)</f>
        <v>0</v>
      </c>
      <c r="BA8" s="6" t="n">
        <f aca="false">IF($I8=BA$2,$G8,0)</f>
        <v>0</v>
      </c>
      <c r="BB8" s="6" t="n">
        <f aca="false">IF($I8=BB$2,$G8,0)</f>
        <v>0</v>
      </c>
      <c r="BC8" s="6" t="n">
        <f aca="false">IF($I8=BC$2,$G8,0)</f>
        <v>0</v>
      </c>
      <c r="BD8" s="6" t="n">
        <f aca="false">IF($I8=BD$2,$G8,0)</f>
        <v>0</v>
      </c>
      <c r="BE8" s="6" t="n">
        <f aca="false">IF($I8=BE$2,$G8,0)</f>
        <v>0</v>
      </c>
      <c r="BF8" s="6" t="n">
        <f aca="false">IF($I8=BF$2,$G8,0)</f>
        <v>0</v>
      </c>
      <c r="BG8" s="6" t="n">
        <f aca="false">IF($I8=BG$2,$G8,0)</f>
        <v>0</v>
      </c>
      <c r="BH8" s="6" t="n">
        <f aca="false">IF($I8=BH$2,$G8,0)</f>
        <v>0</v>
      </c>
      <c r="BI8" s="6" t="n">
        <f aca="false">IF($I8=BI$2,$G8,0)</f>
        <v>0</v>
      </c>
      <c r="BJ8" s="6" t="n">
        <f aca="false">IF($I8=BJ$2,$G8,0)</f>
        <v>0</v>
      </c>
      <c r="BK8" s="6" t="n">
        <f aca="false">IF($I8=BK$2,$G8,0)</f>
        <v>0</v>
      </c>
      <c r="BL8" s="6" t="n">
        <f aca="false">IF($I8=BL$2,$G8,0)</f>
        <v>0</v>
      </c>
      <c r="BM8" s="6" t="n">
        <f aca="false">IF($I8=BM$2,$G8,0)</f>
        <v>0</v>
      </c>
      <c r="BN8" s="6" t="n">
        <f aca="false">IF($I8=BN$2,$G8,0)</f>
        <v>0</v>
      </c>
      <c r="BO8" s="6" t="n">
        <f aca="false">IF($I8=BO$2,$G8,0)</f>
        <v>0</v>
      </c>
      <c r="BP8" s="6" t="n">
        <f aca="false">IF($I8=BP$2,$G8,0)</f>
        <v>0</v>
      </c>
      <c r="BQ8" s="6" t="n">
        <f aca="false">IF($I8=BQ$2,$G8,0)</f>
        <v>0</v>
      </c>
      <c r="BR8" s="6" t="n">
        <f aca="false">IF($I8=BR$2,$G8,0)</f>
        <v>0</v>
      </c>
      <c r="BS8" s="6" t="n">
        <f aca="false">IF($I8=BS$2,$G8,0)</f>
        <v>0</v>
      </c>
      <c r="BT8" s="6" t="n">
        <f aca="false">IF($I8=BT$2,$G8,0)</f>
        <v>0</v>
      </c>
      <c r="BU8" s="6" t="n">
        <f aca="false">IF($I8=BU$2,$G8,0)</f>
        <v>0</v>
      </c>
      <c r="BV8" s="6" t="n">
        <f aca="false">IF($I8=BV$2,$G8,0)</f>
        <v>0</v>
      </c>
      <c r="BW8" s="6" t="n">
        <f aca="false">IF($I8=BW$2,$G8,0)</f>
        <v>0</v>
      </c>
      <c r="BX8" s="6" t="n">
        <f aca="false">IF($I8=BX$2,$G8,0)</f>
        <v>0</v>
      </c>
      <c r="BY8" s="6" t="n">
        <f aca="false">IF($I8=BY$2,$G8,0)</f>
        <v>0</v>
      </c>
      <c r="BZ8" s="6" t="n">
        <f aca="false">IF($I8=BZ$2,$G8,0)</f>
        <v>0</v>
      </c>
      <c r="CA8" s="6" t="n">
        <f aca="false">IF($I8=CA$2,$G8,0)</f>
        <v>0</v>
      </c>
      <c r="CB8" s="6" t="n">
        <f aca="false">IF($I8=CB$2,$G8,0)</f>
        <v>0</v>
      </c>
      <c r="CC8" s="6" t="n">
        <f aca="false">IF($I8=CC$2,$G8,0)</f>
        <v>0</v>
      </c>
      <c r="CD8" s="6" t="n">
        <f aca="false">IF($I8=CD$2,$G8,0)</f>
        <v>0</v>
      </c>
      <c r="CE8" s="6" t="n">
        <f aca="false">IF($I8=CE$2,$G8,0)</f>
        <v>0</v>
      </c>
      <c r="CF8" s="6" t="n">
        <f aca="false">IF($I8=CF$2,$G8,0)</f>
        <v>0</v>
      </c>
      <c r="CG8" s="6" t="n">
        <f aca="false">IF($I8=CG$2,$G8,0)</f>
        <v>0</v>
      </c>
      <c r="CH8" s="6" t="n">
        <f aca="false">IF($I8=CH$2,$G8,0)</f>
        <v>0</v>
      </c>
      <c r="CI8" s="6" t="n">
        <f aca="false">IF($I8=CI$2,$G8,0)</f>
        <v>0</v>
      </c>
      <c r="CJ8" s="6" t="n">
        <f aca="false">IF($I8=CJ$2,$G8,0)</f>
        <v>0</v>
      </c>
      <c r="CK8" s="6" t="n">
        <f aca="false">IF($I8=CK$2,$G8,0)</f>
        <v>0</v>
      </c>
      <c r="CL8" s="6" t="n">
        <f aca="false">IF($I8=CL$2,$G8,0)</f>
        <v>0</v>
      </c>
      <c r="CM8" s="6" t="n">
        <f aca="false">IF($I8=CM$2,$G8,0)</f>
        <v>0</v>
      </c>
      <c r="CN8" s="6" t="n">
        <f aca="false">IF($I8=CN$2,$G8,0)</f>
        <v>0</v>
      </c>
      <c r="CO8" s="6" t="n">
        <f aca="false">IF($I8=CO$2,$G8,0)</f>
        <v>0</v>
      </c>
      <c r="CP8" s="6" t="n">
        <f aca="false">IF($I8=CP$2,$G8,0)</f>
        <v>0</v>
      </c>
      <c r="CQ8" s="6" t="n">
        <f aca="false">IF($I8=CQ$2,$G8,0)</f>
        <v>0</v>
      </c>
      <c r="CR8" s="6" t="n">
        <f aca="false">IF($I8=CR$2,$G8,0)</f>
        <v>0</v>
      </c>
      <c r="CS8" s="6" t="n">
        <f aca="false">IF($I8=CS$2,$G8,0)</f>
        <v>0</v>
      </c>
      <c r="CT8" s="6" t="n">
        <f aca="false">IF($I8=CT$2,$G8,0)</f>
        <v>0</v>
      </c>
      <c r="CU8" s="6" t="n">
        <f aca="false">IF($I8=CU$2,$G8,0)</f>
        <v>0</v>
      </c>
      <c r="CV8" s="6" t="n">
        <f aca="false">IF($I8=CV$2,$G8,0)</f>
        <v>0</v>
      </c>
      <c r="CW8" s="6" t="n">
        <f aca="false">IF($I8=CW$2,$G8,0)</f>
        <v>0</v>
      </c>
      <c r="CX8" s="6" t="n">
        <f aca="false">IF($I8=CX$2,$G8,0)</f>
        <v>0</v>
      </c>
      <c r="CY8" s="6" t="n">
        <f aca="false">IF($I8=CY$2,$G8,0)</f>
        <v>0</v>
      </c>
    </row>
    <row r="9" customFormat="false" ht="12.75" hidden="false" customHeight="false" outlineLevel="0" collapsed="false">
      <c r="A9" s="20"/>
      <c r="B9" s="21"/>
      <c r="C9" s="20"/>
      <c r="D9" s="128"/>
      <c r="E9" s="129"/>
      <c r="F9" s="21"/>
      <c r="G9" s="130" t="n">
        <f aca="false">E9*C9*(1+D9)</f>
        <v>0</v>
      </c>
      <c r="I9" s="131"/>
      <c r="AA9" s="6" t="n">
        <f aca="false">IF($I9=AA$2,$G9,0)</f>
        <v>0</v>
      </c>
      <c r="AB9" s="6" t="n">
        <f aca="false">IF($I9=AB$2,$G9,0)</f>
        <v>0</v>
      </c>
      <c r="AC9" s="6" t="n">
        <f aca="false">IF($I9=AC$2,$G9,0)</f>
        <v>0</v>
      </c>
      <c r="AD9" s="6" t="n">
        <f aca="false">IF($I9=AD$2,$G9,0)</f>
        <v>0</v>
      </c>
      <c r="AE9" s="6" t="n">
        <f aca="false">IF($I9=AE$2,$G9,0)</f>
        <v>0</v>
      </c>
      <c r="AF9" s="6" t="n">
        <f aca="false">IF($I9=AF$2,$G9,0)</f>
        <v>0</v>
      </c>
      <c r="AG9" s="6" t="n">
        <f aca="false">IF($I9=AG$2,$G9,0)</f>
        <v>0</v>
      </c>
      <c r="AH9" s="6" t="n">
        <f aca="false">IF($I9=AH$2,$G9,0)</f>
        <v>0</v>
      </c>
      <c r="AI9" s="6" t="n">
        <f aca="false">IF($I9=AI$2,$G9,0)</f>
        <v>0</v>
      </c>
      <c r="AJ9" s="6" t="n">
        <f aca="false">IF($I9=AJ$2,$G9,0)</f>
        <v>0</v>
      </c>
      <c r="AK9" s="6" t="n">
        <f aca="false">IF($I9=AK$2,$G9,0)</f>
        <v>0</v>
      </c>
      <c r="AL9" s="6" t="n">
        <f aca="false">IF($I9=AL$2,$G9,0)</f>
        <v>0</v>
      </c>
      <c r="AM9" s="6" t="n">
        <f aca="false">IF($I9=AM$2,$G9,0)</f>
        <v>0</v>
      </c>
      <c r="AN9" s="6" t="n">
        <f aca="false">IF($I9=AN$2,$G9,0)</f>
        <v>0</v>
      </c>
      <c r="AO9" s="6" t="n">
        <f aca="false">IF($I9=AO$2,$G9,0)</f>
        <v>0</v>
      </c>
      <c r="AP9" s="6" t="n">
        <f aca="false">IF($I9=AP$2,$G9,0)</f>
        <v>0</v>
      </c>
      <c r="AQ9" s="6" t="n">
        <f aca="false">IF($I9=AQ$2,$G9,0)</f>
        <v>0</v>
      </c>
      <c r="AR9" s="6" t="n">
        <f aca="false">IF($I9=AR$2,$G9,0)</f>
        <v>0</v>
      </c>
      <c r="AS9" s="6" t="n">
        <f aca="false">IF($I9=AS$2,$G9,0)</f>
        <v>0</v>
      </c>
      <c r="AT9" s="6" t="n">
        <f aca="false">IF($I9=AT$2,$G9,0)</f>
        <v>0</v>
      </c>
      <c r="AU9" s="6" t="n">
        <f aca="false">IF($I9=AU$2,$G9,0)</f>
        <v>0</v>
      </c>
      <c r="AV9" s="6" t="n">
        <f aca="false">IF($I9=AV$2,$G9,0)</f>
        <v>0</v>
      </c>
      <c r="AW9" s="6" t="n">
        <f aca="false">IF($I9=AW$2,$G9,0)</f>
        <v>0</v>
      </c>
      <c r="AX9" s="6" t="n">
        <f aca="false">IF($I9=AX$2,$G9,0)</f>
        <v>0</v>
      </c>
      <c r="AY9" s="6" t="n">
        <f aca="false">IF($I9=AY$2,$G9,0)</f>
        <v>0</v>
      </c>
      <c r="AZ9" s="6" t="n">
        <f aca="false">IF($I9=AZ$2,$G9,0)</f>
        <v>0</v>
      </c>
      <c r="BA9" s="6" t="n">
        <f aca="false">IF($I9=BA$2,$G9,0)</f>
        <v>0</v>
      </c>
      <c r="BB9" s="6" t="n">
        <f aca="false">IF($I9=BB$2,$G9,0)</f>
        <v>0</v>
      </c>
      <c r="BC9" s="6" t="n">
        <f aca="false">IF($I9=BC$2,$G9,0)</f>
        <v>0</v>
      </c>
      <c r="BD9" s="6" t="n">
        <f aca="false">IF($I9=BD$2,$G9,0)</f>
        <v>0</v>
      </c>
      <c r="BE9" s="6" t="n">
        <f aca="false">IF($I9=BE$2,$G9,0)</f>
        <v>0</v>
      </c>
      <c r="BF9" s="6" t="n">
        <f aca="false">IF($I9=BF$2,$G9,0)</f>
        <v>0</v>
      </c>
      <c r="BG9" s="6" t="n">
        <f aca="false">IF($I9=BG$2,$G9,0)</f>
        <v>0</v>
      </c>
      <c r="BH9" s="6" t="n">
        <f aca="false">IF($I9=BH$2,$G9,0)</f>
        <v>0</v>
      </c>
      <c r="BI9" s="6" t="n">
        <f aca="false">IF($I9=BI$2,$G9,0)</f>
        <v>0</v>
      </c>
      <c r="BJ9" s="6" t="n">
        <f aca="false">IF($I9=BJ$2,$G9,0)</f>
        <v>0</v>
      </c>
      <c r="BK9" s="6" t="n">
        <f aca="false">IF($I9=BK$2,$G9,0)</f>
        <v>0</v>
      </c>
      <c r="BL9" s="6" t="n">
        <f aca="false">IF($I9=BL$2,$G9,0)</f>
        <v>0</v>
      </c>
      <c r="BM9" s="6" t="n">
        <f aca="false">IF($I9=BM$2,$G9,0)</f>
        <v>0</v>
      </c>
      <c r="BN9" s="6" t="n">
        <f aca="false">IF($I9=BN$2,$G9,0)</f>
        <v>0</v>
      </c>
      <c r="BO9" s="6" t="n">
        <f aca="false">IF($I9=BO$2,$G9,0)</f>
        <v>0</v>
      </c>
      <c r="BP9" s="6" t="n">
        <f aca="false">IF($I9=BP$2,$G9,0)</f>
        <v>0</v>
      </c>
      <c r="BQ9" s="6" t="n">
        <f aca="false">IF($I9=BQ$2,$G9,0)</f>
        <v>0</v>
      </c>
      <c r="BR9" s="6" t="n">
        <f aca="false">IF($I9=BR$2,$G9,0)</f>
        <v>0</v>
      </c>
      <c r="BS9" s="6" t="n">
        <f aca="false">IF($I9=BS$2,$G9,0)</f>
        <v>0</v>
      </c>
      <c r="BT9" s="6" t="n">
        <f aca="false">IF($I9=BT$2,$G9,0)</f>
        <v>0</v>
      </c>
      <c r="BU9" s="6" t="n">
        <f aca="false">IF($I9=BU$2,$G9,0)</f>
        <v>0</v>
      </c>
      <c r="BV9" s="6" t="n">
        <f aca="false">IF($I9=BV$2,$G9,0)</f>
        <v>0</v>
      </c>
      <c r="BW9" s="6" t="n">
        <f aca="false">IF($I9=BW$2,$G9,0)</f>
        <v>0</v>
      </c>
      <c r="BX9" s="6" t="n">
        <f aca="false">IF($I9=BX$2,$G9,0)</f>
        <v>0</v>
      </c>
      <c r="BY9" s="6" t="n">
        <f aca="false">IF($I9=BY$2,$G9,0)</f>
        <v>0</v>
      </c>
      <c r="BZ9" s="6" t="n">
        <f aca="false">IF($I9=BZ$2,$G9,0)</f>
        <v>0</v>
      </c>
      <c r="CA9" s="6" t="n">
        <f aca="false">IF($I9=CA$2,$G9,0)</f>
        <v>0</v>
      </c>
      <c r="CB9" s="6" t="n">
        <f aca="false">IF($I9=CB$2,$G9,0)</f>
        <v>0</v>
      </c>
      <c r="CC9" s="6" t="n">
        <f aca="false">IF($I9=CC$2,$G9,0)</f>
        <v>0</v>
      </c>
      <c r="CD9" s="6" t="n">
        <f aca="false">IF($I9=CD$2,$G9,0)</f>
        <v>0</v>
      </c>
      <c r="CE9" s="6" t="n">
        <f aca="false">IF($I9=CE$2,$G9,0)</f>
        <v>0</v>
      </c>
      <c r="CF9" s="6" t="n">
        <f aca="false">IF($I9=CF$2,$G9,0)</f>
        <v>0</v>
      </c>
      <c r="CG9" s="6" t="n">
        <f aca="false">IF($I9=CG$2,$G9,0)</f>
        <v>0</v>
      </c>
      <c r="CH9" s="6" t="n">
        <f aca="false">IF($I9=CH$2,$G9,0)</f>
        <v>0</v>
      </c>
      <c r="CI9" s="6" t="n">
        <f aca="false">IF($I9=CI$2,$G9,0)</f>
        <v>0</v>
      </c>
      <c r="CJ9" s="6" t="n">
        <f aca="false">IF($I9=CJ$2,$G9,0)</f>
        <v>0</v>
      </c>
      <c r="CK9" s="6" t="n">
        <f aca="false">IF($I9=CK$2,$G9,0)</f>
        <v>0</v>
      </c>
      <c r="CL9" s="6" t="n">
        <f aca="false">IF($I9=CL$2,$G9,0)</f>
        <v>0</v>
      </c>
      <c r="CM9" s="6" t="n">
        <f aca="false">IF($I9=CM$2,$G9,0)</f>
        <v>0</v>
      </c>
      <c r="CN9" s="6" t="n">
        <f aca="false">IF($I9=CN$2,$G9,0)</f>
        <v>0</v>
      </c>
      <c r="CO9" s="6" t="n">
        <f aca="false">IF($I9=CO$2,$G9,0)</f>
        <v>0</v>
      </c>
      <c r="CP9" s="6" t="n">
        <f aca="false">IF($I9=CP$2,$G9,0)</f>
        <v>0</v>
      </c>
      <c r="CQ9" s="6" t="n">
        <f aca="false">IF($I9=CQ$2,$G9,0)</f>
        <v>0</v>
      </c>
      <c r="CR9" s="6" t="n">
        <f aca="false">IF($I9=CR$2,$G9,0)</f>
        <v>0</v>
      </c>
      <c r="CS9" s="6" t="n">
        <f aca="false">IF($I9=CS$2,$G9,0)</f>
        <v>0</v>
      </c>
      <c r="CT9" s="6" t="n">
        <f aca="false">IF($I9=CT$2,$G9,0)</f>
        <v>0</v>
      </c>
      <c r="CU9" s="6" t="n">
        <f aca="false">IF($I9=CU$2,$G9,0)</f>
        <v>0</v>
      </c>
      <c r="CV9" s="6" t="n">
        <f aca="false">IF($I9=CV$2,$G9,0)</f>
        <v>0</v>
      </c>
      <c r="CW9" s="6" t="n">
        <f aca="false">IF($I9=CW$2,$G9,0)</f>
        <v>0</v>
      </c>
      <c r="CX9" s="6" t="n">
        <f aca="false">IF($I9=CX$2,$G9,0)</f>
        <v>0</v>
      </c>
      <c r="CY9" s="6" t="n">
        <f aca="false">IF($I9=CY$2,$G9,0)</f>
        <v>0</v>
      </c>
    </row>
    <row r="10" customFormat="false" ht="12.75" hidden="false" customHeight="false" outlineLevel="0" collapsed="false">
      <c r="A10" s="20"/>
      <c r="B10" s="21"/>
      <c r="C10" s="20"/>
      <c r="D10" s="128"/>
      <c r="E10" s="129"/>
      <c r="F10" s="21"/>
      <c r="G10" s="130" t="n">
        <f aca="false">E10*C10*(1+D10)</f>
        <v>0</v>
      </c>
      <c r="I10" s="131"/>
      <c r="AA10" s="6" t="n">
        <f aca="false">IF($I10=AA$2,$G10,0)</f>
        <v>0</v>
      </c>
      <c r="AB10" s="6" t="n">
        <f aca="false">IF($I10=AB$2,$G10,0)</f>
        <v>0</v>
      </c>
      <c r="AC10" s="6" t="n">
        <f aca="false">IF($I10=AC$2,$G10,0)</f>
        <v>0</v>
      </c>
      <c r="AD10" s="6" t="n">
        <f aca="false">IF($I10=AD$2,$G10,0)</f>
        <v>0</v>
      </c>
      <c r="AE10" s="6" t="n">
        <f aca="false">IF($I10=AE$2,$G10,0)</f>
        <v>0</v>
      </c>
      <c r="AF10" s="6" t="n">
        <f aca="false">IF($I10=AF$2,$G10,0)</f>
        <v>0</v>
      </c>
      <c r="AG10" s="6" t="n">
        <f aca="false">IF($I10=AG$2,$G10,0)</f>
        <v>0</v>
      </c>
      <c r="AH10" s="6" t="n">
        <f aca="false">IF($I10=AH$2,$G10,0)</f>
        <v>0</v>
      </c>
      <c r="AI10" s="6" t="n">
        <f aca="false">IF($I10=AI$2,$G10,0)</f>
        <v>0</v>
      </c>
      <c r="AJ10" s="6" t="n">
        <f aca="false">IF($I10=AJ$2,$G10,0)</f>
        <v>0</v>
      </c>
      <c r="AK10" s="6" t="n">
        <f aca="false">IF($I10=AK$2,$G10,0)</f>
        <v>0</v>
      </c>
      <c r="AL10" s="6" t="n">
        <f aca="false">IF($I10=AL$2,$G10,0)</f>
        <v>0</v>
      </c>
      <c r="AM10" s="6" t="n">
        <f aca="false">IF($I10=AM$2,$G10,0)</f>
        <v>0</v>
      </c>
      <c r="AN10" s="6" t="n">
        <f aca="false">IF($I10=AN$2,$G10,0)</f>
        <v>0</v>
      </c>
      <c r="AO10" s="6" t="n">
        <f aca="false">IF($I10=AO$2,$G10,0)</f>
        <v>0</v>
      </c>
      <c r="AP10" s="6" t="n">
        <f aca="false">IF($I10=AP$2,$G10,0)</f>
        <v>0</v>
      </c>
      <c r="AQ10" s="6" t="n">
        <f aca="false">IF($I10=AQ$2,$G10,0)</f>
        <v>0</v>
      </c>
      <c r="AR10" s="6" t="n">
        <f aca="false">IF($I10=AR$2,$G10,0)</f>
        <v>0</v>
      </c>
      <c r="AS10" s="6" t="n">
        <f aca="false">IF($I10=AS$2,$G10,0)</f>
        <v>0</v>
      </c>
      <c r="AT10" s="6" t="n">
        <f aca="false">IF($I10=AT$2,$G10,0)</f>
        <v>0</v>
      </c>
      <c r="AU10" s="6" t="n">
        <f aca="false">IF($I10=AU$2,$G10,0)</f>
        <v>0</v>
      </c>
      <c r="AV10" s="6" t="n">
        <f aca="false">IF($I10=AV$2,$G10,0)</f>
        <v>0</v>
      </c>
      <c r="AW10" s="6" t="n">
        <f aca="false">IF($I10=AW$2,$G10,0)</f>
        <v>0</v>
      </c>
      <c r="AX10" s="6" t="n">
        <f aca="false">IF($I10=AX$2,$G10,0)</f>
        <v>0</v>
      </c>
      <c r="AY10" s="6" t="n">
        <f aca="false">IF($I10=AY$2,$G10,0)</f>
        <v>0</v>
      </c>
      <c r="AZ10" s="6" t="n">
        <f aca="false">IF($I10=AZ$2,$G10,0)</f>
        <v>0</v>
      </c>
      <c r="BA10" s="6" t="n">
        <f aca="false">IF($I10=BA$2,$G10,0)</f>
        <v>0</v>
      </c>
      <c r="BB10" s="6" t="n">
        <f aca="false">IF($I10=BB$2,$G10,0)</f>
        <v>0</v>
      </c>
      <c r="BC10" s="6" t="n">
        <f aca="false">IF($I10=BC$2,$G10,0)</f>
        <v>0</v>
      </c>
      <c r="BD10" s="6" t="n">
        <f aca="false">IF($I10=BD$2,$G10,0)</f>
        <v>0</v>
      </c>
      <c r="BE10" s="6" t="n">
        <f aca="false">IF($I10=BE$2,$G10,0)</f>
        <v>0</v>
      </c>
      <c r="BF10" s="6" t="n">
        <f aca="false">IF($I10=BF$2,$G10,0)</f>
        <v>0</v>
      </c>
      <c r="BG10" s="6" t="n">
        <f aca="false">IF($I10=BG$2,$G10,0)</f>
        <v>0</v>
      </c>
      <c r="BH10" s="6" t="n">
        <f aca="false">IF($I10=BH$2,$G10,0)</f>
        <v>0</v>
      </c>
      <c r="BI10" s="6" t="n">
        <f aca="false">IF($I10=BI$2,$G10,0)</f>
        <v>0</v>
      </c>
      <c r="BJ10" s="6" t="n">
        <f aca="false">IF($I10=BJ$2,$G10,0)</f>
        <v>0</v>
      </c>
      <c r="BK10" s="6" t="n">
        <f aca="false">IF($I10=BK$2,$G10,0)</f>
        <v>0</v>
      </c>
      <c r="BL10" s="6" t="n">
        <f aca="false">IF($I10=BL$2,$G10,0)</f>
        <v>0</v>
      </c>
      <c r="BM10" s="6" t="n">
        <f aca="false">IF($I10=BM$2,$G10,0)</f>
        <v>0</v>
      </c>
      <c r="BN10" s="6" t="n">
        <f aca="false">IF($I10=BN$2,$G10,0)</f>
        <v>0</v>
      </c>
      <c r="BO10" s="6" t="n">
        <f aca="false">IF($I10=BO$2,$G10,0)</f>
        <v>0</v>
      </c>
      <c r="BP10" s="6" t="n">
        <f aca="false">IF($I10=BP$2,$G10,0)</f>
        <v>0</v>
      </c>
      <c r="BQ10" s="6" t="n">
        <f aca="false">IF($I10=BQ$2,$G10,0)</f>
        <v>0</v>
      </c>
      <c r="BR10" s="6" t="n">
        <f aca="false">IF($I10=BR$2,$G10,0)</f>
        <v>0</v>
      </c>
      <c r="BS10" s="6" t="n">
        <f aca="false">IF($I10=BS$2,$G10,0)</f>
        <v>0</v>
      </c>
      <c r="BT10" s="6" t="n">
        <f aca="false">IF($I10=BT$2,$G10,0)</f>
        <v>0</v>
      </c>
      <c r="BU10" s="6" t="n">
        <f aca="false">IF($I10=BU$2,$G10,0)</f>
        <v>0</v>
      </c>
      <c r="BV10" s="6" t="n">
        <f aca="false">IF($I10=BV$2,$G10,0)</f>
        <v>0</v>
      </c>
      <c r="BW10" s="6" t="n">
        <f aca="false">IF($I10=BW$2,$G10,0)</f>
        <v>0</v>
      </c>
      <c r="BX10" s="6" t="n">
        <f aca="false">IF($I10=BX$2,$G10,0)</f>
        <v>0</v>
      </c>
      <c r="BY10" s="6" t="n">
        <f aca="false">IF($I10=BY$2,$G10,0)</f>
        <v>0</v>
      </c>
      <c r="BZ10" s="6" t="n">
        <f aca="false">IF($I10=BZ$2,$G10,0)</f>
        <v>0</v>
      </c>
      <c r="CA10" s="6" t="n">
        <f aca="false">IF($I10=CA$2,$G10,0)</f>
        <v>0</v>
      </c>
      <c r="CB10" s="6" t="n">
        <f aca="false">IF($I10=CB$2,$G10,0)</f>
        <v>0</v>
      </c>
      <c r="CC10" s="6" t="n">
        <f aca="false">IF($I10=CC$2,$G10,0)</f>
        <v>0</v>
      </c>
      <c r="CD10" s="6" t="n">
        <f aca="false">IF($I10=CD$2,$G10,0)</f>
        <v>0</v>
      </c>
      <c r="CE10" s="6" t="n">
        <f aca="false">IF($I10=CE$2,$G10,0)</f>
        <v>0</v>
      </c>
      <c r="CF10" s="6" t="n">
        <f aca="false">IF($I10=CF$2,$G10,0)</f>
        <v>0</v>
      </c>
      <c r="CG10" s="6" t="n">
        <f aca="false">IF($I10=CG$2,$G10,0)</f>
        <v>0</v>
      </c>
      <c r="CH10" s="6" t="n">
        <f aca="false">IF($I10=CH$2,$G10,0)</f>
        <v>0</v>
      </c>
      <c r="CI10" s="6" t="n">
        <f aca="false">IF($I10=CI$2,$G10,0)</f>
        <v>0</v>
      </c>
      <c r="CJ10" s="6" t="n">
        <f aca="false">IF($I10=CJ$2,$G10,0)</f>
        <v>0</v>
      </c>
      <c r="CK10" s="6" t="n">
        <f aca="false">IF($I10=CK$2,$G10,0)</f>
        <v>0</v>
      </c>
      <c r="CL10" s="6" t="n">
        <f aca="false">IF($I10=CL$2,$G10,0)</f>
        <v>0</v>
      </c>
      <c r="CM10" s="6" t="n">
        <f aca="false">IF($I10=CM$2,$G10,0)</f>
        <v>0</v>
      </c>
      <c r="CN10" s="6" t="n">
        <f aca="false">IF($I10=CN$2,$G10,0)</f>
        <v>0</v>
      </c>
      <c r="CO10" s="6" t="n">
        <f aca="false">IF($I10=CO$2,$G10,0)</f>
        <v>0</v>
      </c>
      <c r="CP10" s="6" t="n">
        <f aca="false">IF($I10=CP$2,$G10,0)</f>
        <v>0</v>
      </c>
      <c r="CQ10" s="6" t="n">
        <f aca="false">IF($I10=CQ$2,$G10,0)</f>
        <v>0</v>
      </c>
      <c r="CR10" s="6" t="n">
        <f aca="false">IF($I10=CR$2,$G10,0)</f>
        <v>0</v>
      </c>
      <c r="CS10" s="6" t="n">
        <f aca="false">IF($I10=CS$2,$G10,0)</f>
        <v>0</v>
      </c>
      <c r="CT10" s="6" t="n">
        <f aca="false">IF($I10=CT$2,$G10,0)</f>
        <v>0</v>
      </c>
      <c r="CU10" s="6" t="n">
        <f aca="false">IF($I10=CU$2,$G10,0)</f>
        <v>0</v>
      </c>
      <c r="CV10" s="6" t="n">
        <f aca="false">IF($I10=CV$2,$G10,0)</f>
        <v>0</v>
      </c>
      <c r="CW10" s="6" t="n">
        <f aca="false">IF($I10=CW$2,$G10,0)</f>
        <v>0</v>
      </c>
      <c r="CX10" s="6" t="n">
        <f aca="false">IF($I10=CX$2,$G10,0)</f>
        <v>0</v>
      </c>
      <c r="CY10" s="6" t="n">
        <f aca="false">IF($I10=CY$2,$G10,0)</f>
        <v>0</v>
      </c>
    </row>
    <row r="11" customFormat="false" ht="12.75" hidden="false" customHeight="false" outlineLevel="0" collapsed="false">
      <c r="A11" s="20"/>
      <c r="B11" s="21"/>
      <c r="C11" s="20"/>
      <c r="D11" s="128"/>
      <c r="E11" s="129"/>
      <c r="F11" s="21"/>
      <c r="G11" s="130" t="n">
        <f aca="false">E11*C11*(1+D11)</f>
        <v>0</v>
      </c>
      <c r="I11" s="131"/>
      <c r="AA11" s="6" t="n">
        <f aca="false">IF($I11=AA$2,$G11,0)</f>
        <v>0</v>
      </c>
      <c r="AB11" s="6" t="n">
        <f aca="false">IF($I11=AB$2,$G11,0)</f>
        <v>0</v>
      </c>
      <c r="AC11" s="6" t="n">
        <f aca="false">IF($I11=AC$2,$G11,0)</f>
        <v>0</v>
      </c>
      <c r="AD11" s="6" t="n">
        <f aca="false">IF($I11=AD$2,$G11,0)</f>
        <v>0</v>
      </c>
      <c r="AE11" s="6" t="n">
        <f aca="false">IF($I11=AE$2,$G11,0)</f>
        <v>0</v>
      </c>
      <c r="AF11" s="6" t="n">
        <f aca="false">IF($I11=AF$2,$G11,0)</f>
        <v>0</v>
      </c>
      <c r="AG11" s="6" t="n">
        <f aca="false">IF($I11=AG$2,$G11,0)</f>
        <v>0</v>
      </c>
      <c r="AH11" s="6" t="n">
        <f aca="false">IF($I11=AH$2,$G11,0)</f>
        <v>0</v>
      </c>
      <c r="AI11" s="6" t="n">
        <f aca="false">IF($I11=AI$2,$G11,0)</f>
        <v>0</v>
      </c>
      <c r="AJ11" s="6" t="n">
        <f aca="false">IF($I11=AJ$2,$G11,0)</f>
        <v>0</v>
      </c>
      <c r="AK11" s="6" t="n">
        <f aca="false">IF($I11=AK$2,$G11,0)</f>
        <v>0</v>
      </c>
      <c r="AL11" s="6" t="n">
        <f aca="false">IF($I11=AL$2,$G11,0)</f>
        <v>0</v>
      </c>
      <c r="AM11" s="6" t="n">
        <f aca="false">IF($I11=AM$2,$G11,0)</f>
        <v>0</v>
      </c>
      <c r="AN11" s="6" t="n">
        <f aca="false">IF($I11=AN$2,$G11,0)</f>
        <v>0</v>
      </c>
      <c r="AO11" s="6" t="n">
        <f aca="false">IF($I11=AO$2,$G11,0)</f>
        <v>0</v>
      </c>
      <c r="AP11" s="6" t="n">
        <f aca="false">IF($I11=AP$2,$G11,0)</f>
        <v>0</v>
      </c>
      <c r="AQ11" s="6" t="n">
        <f aca="false">IF($I11=AQ$2,$G11,0)</f>
        <v>0</v>
      </c>
      <c r="AR11" s="6" t="n">
        <f aca="false">IF($I11=AR$2,$G11,0)</f>
        <v>0</v>
      </c>
      <c r="AS11" s="6" t="n">
        <f aca="false">IF($I11=AS$2,$G11,0)</f>
        <v>0</v>
      </c>
      <c r="AT11" s="6" t="n">
        <f aca="false">IF($I11=AT$2,$G11,0)</f>
        <v>0</v>
      </c>
      <c r="AU11" s="6" t="n">
        <f aca="false">IF($I11=AU$2,$G11,0)</f>
        <v>0</v>
      </c>
      <c r="AV11" s="6" t="n">
        <f aca="false">IF($I11=AV$2,$G11,0)</f>
        <v>0</v>
      </c>
      <c r="AW11" s="6" t="n">
        <f aca="false">IF($I11=AW$2,$G11,0)</f>
        <v>0</v>
      </c>
      <c r="AX11" s="6" t="n">
        <f aca="false">IF($I11=AX$2,$G11,0)</f>
        <v>0</v>
      </c>
      <c r="AY11" s="6" t="n">
        <f aca="false">IF($I11=AY$2,$G11,0)</f>
        <v>0</v>
      </c>
      <c r="AZ11" s="6" t="n">
        <f aca="false">IF($I11=AZ$2,$G11,0)</f>
        <v>0</v>
      </c>
      <c r="BA11" s="6" t="n">
        <f aca="false">IF($I11=BA$2,$G11,0)</f>
        <v>0</v>
      </c>
      <c r="BB11" s="6" t="n">
        <f aca="false">IF($I11=BB$2,$G11,0)</f>
        <v>0</v>
      </c>
      <c r="BC11" s="6" t="n">
        <f aca="false">IF($I11=BC$2,$G11,0)</f>
        <v>0</v>
      </c>
      <c r="BD11" s="6" t="n">
        <f aca="false">IF($I11=BD$2,$G11,0)</f>
        <v>0</v>
      </c>
      <c r="BE11" s="6" t="n">
        <f aca="false">IF($I11=BE$2,$G11,0)</f>
        <v>0</v>
      </c>
      <c r="BF11" s="6" t="n">
        <f aca="false">IF($I11=BF$2,$G11,0)</f>
        <v>0</v>
      </c>
      <c r="BG11" s="6" t="n">
        <f aca="false">IF($I11=BG$2,$G11,0)</f>
        <v>0</v>
      </c>
      <c r="BH11" s="6" t="n">
        <f aca="false">IF($I11=BH$2,$G11,0)</f>
        <v>0</v>
      </c>
      <c r="BI11" s="6" t="n">
        <f aca="false">IF($I11=BI$2,$G11,0)</f>
        <v>0</v>
      </c>
      <c r="BJ11" s="6" t="n">
        <f aca="false">IF($I11=BJ$2,$G11,0)</f>
        <v>0</v>
      </c>
      <c r="BK11" s="6" t="n">
        <f aca="false">IF($I11=BK$2,$G11,0)</f>
        <v>0</v>
      </c>
      <c r="BL11" s="6" t="n">
        <f aca="false">IF($I11=BL$2,$G11,0)</f>
        <v>0</v>
      </c>
      <c r="BM11" s="6" t="n">
        <f aca="false">IF($I11=BM$2,$G11,0)</f>
        <v>0</v>
      </c>
      <c r="BN11" s="6" t="n">
        <f aca="false">IF($I11=BN$2,$G11,0)</f>
        <v>0</v>
      </c>
      <c r="BO11" s="6" t="n">
        <f aca="false">IF($I11=BO$2,$G11,0)</f>
        <v>0</v>
      </c>
      <c r="BP11" s="6" t="n">
        <f aca="false">IF($I11=BP$2,$G11,0)</f>
        <v>0</v>
      </c>
      <c r="BQ11" s="6" t="n">
        <f aca="false">IF($I11=BQ$2,$G11,0)</f>
        <v>0</v>
      </c>
      <c r="BR11" s="6" t="n">
        <f aca="false">IF($I11=BR$2,$G11,0)</f>
        <v>0</v>
      </c>
      <c r="BS11" s="6" t="n">
        <f aca="false">IF($I11=BS$2,$G11,0)</f>
        <v>0</v>
      </c>
      <c r="BT11" s="6" t="n">
        <f aca="false">IF($I11=BT$2,$G11,0)</f>
        <v>0</v>
      </c>
      <c r="BU11" s="6" t="n">
        <f aca="false">IF($I11=BU$2,$G11,0)</f>
        <v>0</v>
      </c>
      <c r="BV11" s="6" t="n">
        <f aca="false">IF($I11=BV$2,$G11,0)</f>
        <v>0</v>
      </c>
      <c r="BW11" s="6" t="n">
        <f aca="false">IF($I11=BW$2,$G11,0)</f>
        <v>0</v>
      </c>
      <c r="BX11" s="6" t="n">
        <f aca="false">IF($I11=BX$2,$G11,0)</f>
        <v>0</v>
      </c>
      <c r="BY11" s="6" t="n">
        <f aca="false">IF($I11=BY$2,$G11,0)</f>
        <v>0</v>
      </c>
      <c r="BZ11" s="6" t="n">
        <f aca="false">IF($I11=BZ$2,$G11,0)</f>
        <v>0</v>
      </c>
      <c r="CA11" s="6" t="n">
        <f aca="false">IF($I11=CA$2,$G11,0)</f>
        <v>0</v>
      </c>
      <c r="CB11" s="6" t="n">
        <f aca="false">IF($I11=CB$2,$G11,0)</f>
        <v>0</v>
      </c>
      <c r="CC11" s="6" t="n">
        <f aca="false">IF($I11=CC$2,$G11,0)</f>
        <v>0</v>
      </c>
      <c r="CD11" s="6" t="n">
        <f aca="false">IF($I11=CD$2,$G11,0)</f>
        <v>0</v>
      </c>
      <c r="CE11" s="6" t="n">
        <f aca="false">IF($I11=CE$2,$G11,0)</f>
        <v>0</v>
      </c>
      <c r="CF11" s="6" t="n">
        <f aca="false">IF($I11=CF$2,$G11,0)</f>
        <v>0</v>
      </c>
      <c r="CG11" s="6" t="n">
        <f aca="false">IF($I11=CG$2,$G11,0)</f>
        <v>0</v>
      </c>
      <c r="CH11" s="6" t="n">
        <f aca="false">IF($I11=CH$2,$G11,0)</f>
        <v>0</v>
      </c>
      <c r="CI11" s="6" t="n">
        <f aca="false">IF($I11=CI$2,$G11,0)</f>
        <v>0</v>
      </c>
      <c r="CJ11" s="6" t="n">
        <f aca="false">IF($I11=CJ$2,$G11,0)</f>
        <v>0</v>
      </c>
      <c r="CK11" s="6" t="n">
        <f aca="false">IF($I11=CK$2,$G11,0)</f>
        <v>0</v>
      </c>
      <c r="CL11" s="6" t="n">
        <f aca="false">IF($I11=CL$2,$G11,0)</f>
        <v>0</v>
      </c>
      <c r="CM11" s="6" t="n">
        <f aca="false">IF($I11=CM$2,$G11,0)</f>
        <v>0</v>
      </c>
      <c r="CN11" s="6" t="n">
        <f aca="false">IF($I11=CN$2,$G11,0)</f>
        <v>0</v>
      </c>
      <c r="CO11" s="6" t="n">
        <f aca="false">IF($I11=CO$2,$G11,0)</f>
        <v>0</v>
      </c>
      <c r="CP11" s="6" t="n">
        <f aca="false">IF($I11=CP$2,$G11,0)</f>
        <v>0</v>
      </c>
      <c r="CQ11" s="6" t="n">
        <f aca="false">IF($I11=CQ$2,$G11,0)</f>
        <v>0</v>
      </c>
      <c r="CR11" s="6" t="n">
        <f aca="false">IF($I11=CR$2,$G11,0)</f>
        <v>0</v>
      </c>
      <c r="CS11" s="6" t="n">
        <f aca="false">IF($I11=CS$2,$G11,0)</f>
        <v>0</v>
      </c>
      <c r="CT11" s="6" t="n">
        <f aca="false">IF($I11=CT$2,$G11,0)</f>
        <v>0</v>
      </c>
      <c r="CU11" s="6" t="n">
        <f aca="false">IF($I11=CU$2,$G11,0)</f>
        <v>0</v>
      </c>
      <c r="CV11" s="6" t="n">
        <f aca="false">IF($I11=CV$2,$G11,0)</f>
        <v>0</v>
      </c>
      <c r="CW11" s="6" t="n">
        <f aca="false">IF($I11=CW$2,$G11,0)</f>
        <v>0</v>
      </c>
      <c r="CX11" s="6" t="n">
        <f aca="false">IF($I11=CX$2,$G11,0)</f>
        <v>0</v>
      </c>
      <c r="CY11" s="6" t="n">
        <f aca="false">IF($I11=CY$2,$G11,0)</f>
        <v>0</v>
      </c>
    </row>
    <row r="12" customFormat="false" ht="12.75" hidden="false" customHeight="false" outlineLevel="0" collapsed="false">
      <c r="A12" s="20"/>
      <c r="B12" s="21"/>
      <c r="C12" s="20"/>
      <c r="D12" s="128"/>
      <c r="E12" s="129"/>
      <c r="F12" s="21"/>
      <c r="G12" s="130" t="n">
        <f aca="false">E12*C12*(1+D12)</f>
        <v>0</v>
      </c>
      <c r="I12" s="131"/>
      <c r="AA12" s="6" t="n">
        <f aca="false">IF($I12=AA$2,$G12,0)</f>
        <v>0</v>
      </c>
      <c r="AB12" s="6" t="n">
        <f aca="false">IF($I12=AB$2,$G12,0)</f>
        <v>0</v>
      </c>
      <c r="AC12" s="6" t="n">
        <f aca="false">IF($I12=AC$2,$G12,0)</f>
        <v>0</v>
      </c>
      <c r="AD12" s="6" t="n">
        <f aca="false">IF($I12=AD$2,$G12,0)</f>
        <v>0</v>
      </c>
      <c r="AE12" s="6" t="n">
        <f aca="false">IF($I12=AE$2,$G12,0)</f>
        <v>0</v>
      </c>
      <c r="AF12" s="6" t="n">
        <f aca="false">IF($I12=AF$2,$G12,0)</f>
        <v>0</v>
      </c>
      <c r="AG12" s="6" t="n">
        <f aca="false">IF($I12=AG$2,$G12,0)</f>
        <v>0</v>
      </c>
      <c r="AH12" s="6" t="n">
        <f aca="false">IF($I12=AH$2,$G12,0)</f>
        <v>0</v>
      </c>
      <c r="AI12" s="6" t="n">
        <f aca="false">IF($I12=AI$2,$G12,0)</f>
        <v>0</v>
      </c>
      <c r="AJ12" s="6" t="n">
        <f aca="false">IF($I12=AJ$2,$G12,0)</f>
        <v>0</v>
      </c>
      <c r="AK12" s="6" t="n">
        <f aca="false">IF($I12=AK$2,$G12,0)</f>
        <v>0</v>
      </c>
      <c r="AL12" s="6" t="n">
        <f aca="false">IF($I12=AL$2,$G12,0)</f>
        <v>0</v>
      </c>
      <c r="AM12" s="6" t="n">
        <f aca="false">IF($I12=AM$2,$G12,0)</f>
        <v>0</v>
      </c>
      <c r="AN12" s="6" t="n">
        <f aca="false">IF($I12=AN$2,$G12,0)</f>
        <v>0</v>
      </c>
      <c r="AO12" s="6" t="n">
        <f aca="false">IF($I12=AO$2,$G12,0)</f>
        <v>0</v>
      </c>
      <c r="AP12" s="6" t="n">
        <f aca="false">IF($I12=AP$2,$G12,0)</f>
        <v>0</v>
      </c>
      <c r="AQ12" s="6" t="n">
        <f aca="false">IF($I12=AQ$2,$G12,0)</f>
        <v>0</v>
      </c>
      <c r="AR12" s="6" t="n">
        <f aca="false">IF($I12=AR$2,$G12,0)</f>
        <v>0</v>
      </c>
      <c r="AS12" s="6" t="n">
        <f aca="false">IF($I12=AS$2,$G12,0)</f>
        <v>0</v>
      </c>
      <c r="AT12" s="6" t="n">
        <f aca="false">IF($I12=AT$2,$G12,0)</f>
        <v>0</v>
      </c>
      <c r="AU12" s="6" t="n">
        <f aca="false">IF($I12=AU$2,$G12,0)</f>
        <v>0</v>
      </c>
      <c r="AV12" s="6" t="n">
        <f aca="false">IF($I12=AV$2,$G12,0)</f>
        <v>0</v>
      </c>
      <c r="AW12" s="6" t="n">
        <f aca="false">IF($I12=AW$2,$G12,0)</f>
        <v>0</v>
      </c>
      <c r="AX12" s="6" t="n">
        <f aca="false">IF($I12=AX$2,$G12,0)</f>
        <v>0</v>
      </c>
      <c r="AY12" s="6" t="n">
        <f aca="false">IF($I12=AY$2,$G12,0)</f>
        <v>0</v>
      </c>
      <c r="AZ12" s="6" t="n">
        <f aca="false">IF($I12=AZ$2,$G12,0)</f>
        <v>0</v>
      </c>
      <c r="BA12" s="6" t="n">
        <f aca="false">IF($I12=BA$2,$G12,0)</f>
        <v>0</v>
      </c>
      <c r="BB12" s="6" t="n">
        <f aca="false">IF($I12=BB$2,$G12,0)</f>
        <v>0</v>
      </c>
      <c r="BC12" s="6" t="n">
        <f aca="false">IF($I12=BC$2,$G12,0)</f>
        <v>0</v>
      </c>
      <c r="BD12" s="6" t="n">
        <f aca="false">IF($I12=BD$2,$G12,0)</f>
        <v>0</v>
      </c>
      <c r="BE12" s="6" t="n">
        <f aca="false">IF($I12=BE$2,$G12,0)</f>
        <v>0</v>
      </c>
      <c r="BF12" s="6" t="n">
        <f aca="false">IF($I12=BF$2,$G12,0)</f>
        <v>0</v>
      </c>
      <c r="BG12" s="6" t="n">
        <f aca="false">IF($I12=BG$2,$G12,0)</f>
        <v>0</v>
      </c>
      <c r="BH12" s="6" t="n">
        <f aca="false">IF($I12=BH$2,$G12,0)</f>
        <v>0</v>
      </c>
      <c r="BI12" s="6" t="n">
        <f aca="false">IF($I12=BI$2,$G12,0)</f>
        <v>0</v>
      </c>
      <c r="BJ12" s="6" t="n">
        <f aca="false">IF($I12=BJ$2,$G12,0)</f>
        <v>0</v>
      </c>
      <c r="BK12" s="6" t="n">
        <f aca="false">IF($I12=BK$2,$G12,0)</f>
        <v>0</v>
      </c>
      <c r="BL12" s="6" t="n">
        <f aca="false">IF($I12=BL$2,$G12,0)</f>
        <v>0</v>
      </c>
      <c r="BM12" s="6" t="n">
        <f aca="false">IF($I12=BM$2,$G12,0)</f>
        <v>0</v>
      </c>
      <c r="BN12" s="6" t="n">
        <f aca="false">IF($I12=BN$2,$G12,0)</f>
        <v>0</v>
      </c>
      <c r="BO12" s="6" t="n">
        <f aca="false">IF($I12=BO$2,$G12,0)</f>
        <v>0</v>
      </c>
      <c r="BP12" s="6" t="n">
        <f aca="false">IF($I12=BP$2,$G12,0)</f>
        <v>0</v>
      </c>
      <c r="BQ12" s="6" t="n">
        <f aca="false">IF($I12=BQ$2,$G12,0)</f>
        <v>0</v>
      </c>
      <c r="BR12" s="6" t="n">
        <f aca="false">IF($I12=BR$2,$G12,0)</f>
        <v>0</v>
      </c>
      <c r="BS12" s="6" t="n">
        <f aca="false">IF($I12=BS$2,$G12,0)</f>
        <v>0</v>
      </c>
      <c r="BT12" s="6" t="n">
        <f aca="false">IF($I12=BT$2,$G12,0)</f>
        <v>0</v>
      </c>
      <c r="BU12" s="6" t="n">
        <f aca="false">IF($I12=BU$2,$G12,0)</f>
        <v>0</v>
      </c>
      <c r="BV12" s="6" t="n">
        <f aca="false">IF($I12=BV$2,$G12,0)</f>
        <v>0</v>
      </c>
      <c r="BW12" s="6" t="n">
        <f aca="false">IF($I12=BW$2,$G12,0)</f>
        <v>0</v>
      </c>
      <c r="BX12" s="6" t="n">
        <f aca="false">IF($I12=BX$2,$G12,0)</f>
        <v>0</v>
      </c>
      <c r="BY12" s="6" t="n">
        <f aca="false">IF($I12=BY$2,$G12,0)</f>
        <v>0</v>
      </c>
      <c r="BZ12" s="6" t="n">
        <f aca="false">IF($I12=BZ$2,$G12,0)</f>
        <v>0</v>
      </c>
      <c r="CA12" s="6" t="n">
        <f aca="false">IF($I12=CA$2,$G12,0)</f>
        <v>0</v>
      </c>
      <c r="CB12" s="6" t="n">
        <f aca="false">IF($I12=CB$2,$G12,0)</f>
        <v>0</v>
      </c>
      <c r="CC12" s="6" t="n">
        <f aca="false">IF($I12=CC$2,$G12,0)</f>
        <v>0</v>
      </c>
      <c r="CD12" s="6" t="n">
        <f aca="false">IF($I12=CD$2,$G12,0)</f>
        <v>0</v>
      </c>
      <c r="CE12" s="6" t="n">
        <f aca="false">IF($I12=CE$2,$G12,0)</f>
        <v>0</v>
      </c>
      <c r="CF12" s="6" t="n">
        <f aca="false">IF($I12=CF$2,$G12,0)</f>
        <v>0</v>
      </c>
      <c r="CG12" s="6" t="n">
        <f aca="false">IF($I12=CG$2,$G12,0)</f>
        <v>0</v>
      </c>
      <c r="CH12" s="6" t="n">
        <f aca="false">IF($I12=CH$2,$G12,0)</f>
        <v>0</v>
      </c>
      <c r="CI12" s="6" t="n">
        <f aca="false">IF($I12=CI$2,$G12,0)</f>
        <v>0</v>
      </c>
      <c r="CJ12" s="6" t="n">
        <f aca="false">IF($I12=CJ$2,$G12,0)</f>
        <v>0</v>
      </c>
      <c r="CK12" s="6" t="n">
        <f aca="false">IF($I12=CK$2,$G12,0)</f>
        <v>0</v>
      </c>
      <c r="CL12" s="6" t="n">
        <f aca="false">IF($I12=CL$2,$G12,0)</f>
        <v>0</v>
      </c>
      <c r="CM12" s="6" t="n">
        <f aca="false">IF($I12=CM$2,$G12,0)</f>
        <v>0</v>
      </c>
      <c r="CN12" s="6" t="n">
        <f aca="false">IF($I12=CN$2,$G12,0)</f>
        <v>0</v>
      </c>
      <c r="CO12" s="6" t="n">
        <f aca="false">IF($I12=CO$2,$G12,0)</f>
        <v>0</v>
      </c>
      <c r="CP12" s="6" t="n">
        <f aca="false">IF($I12=CP$2,$G12,0)</f>
        <v>0</v>
      </c>
      <c r="CQ12" s="6" t="n">
        <f aca="false">IF($I12=CQ$2,$G12,0)</f>
        <v>0</v>
      </c>
      <c r="CR12" s="6" t="n">
        <f aca="false">IF($I12=CR$2,$G12,0)</f>
        <v>0</v>
      </c>
      <c r="CS12" s="6" t="n">
        <f aca="false">IF($I12=CS$2,$G12,0)</f>
        <v>0</v>
      </c>
      <c r="CT12" s="6" t="n">
        <f aca="false">IF($I12=CT$2,$G12,0)</f>
        <v>0</v>
      </c>
      <c r="CU12" s="6" t="n">
        <f aca="false">IF($I12=CU$2,$G12,0)</f>
        <v>0</v>
      </c>
      <c r="CV12" s="6" t="n">
        <f aca="false">IF($I12=CV$2,$G12,0)</f>
        <v>0</v>
      </c>
      <c r="CW12" s="6" t="n">
        <f aca="false">IF($I12=CW$2,$G12,0)</f>
        <v>0</v>
      </c>
      <c r="CX12" s="6" t="n">
        <f aca="false">IF($I12=CX$2,$G12,0)</f>
        <v>0</v>
      </c>
      <c r="CY12" s="6" t="n">
        <f aca="false">IF($I12=CY$2,$G12,0)</f>
        <v>0</v>
      </c>
    </row>
    <row r="13" customFormat="false" ht="12.75" hidden="false" customHeight="false" outlineLevel="0" collapsed="false">
      <c r="A13" s="20"/>
      <c r="B13" s="21"/>
      <c r="C13" s="22"/>
      <c r="D13" s="128"/>
      <c r="E13" s="129"/>
      <c r="F13" s="21"/>
      <c r="G13" s="130" t="n">
        <f aca="false">E13*C13*(1+D13)</f>
        <v>0</v>
      </c>
      <c r="I13" s="131"/>
      <c r="AA13" s="6" t="n">
        <f aca="false">IF($I13=AA$2,$G13,0)</f>
        <v>0</v>
      </c>
      <c r="AB13" s="6" t="n">
        <f aca="false">IF($I13=AB$2,$G13,0)</f>
        <v>0</v>
      </c>
      <c r="AC13" s="6" t="n">
        <f aca="false">IF($I13=AC$2,$G13,0)</f>
        <v>0</v>
      </c>
      <c r="AD13" s="6" t="n">
        <f aca="false">IF($I13=AD$2,$G13,0)</f>
        <v>0</v>
      </c>
      <c r="AE13" s="6" t="n">
        <f aca="false">IF($I13=AE$2,$G13,0)</f>
        <v>0</v>
      </c>
      <c r="AF13" s="6" t="n">
        <f aca="false">IF($I13=AF$2,$G13,0)</f>
        <v>0</v>
      </c>
      <c r="AG13" s="6" t="n">
        <f aca="false">IF($I13=AG$2,$G13,0)</f>
        <v>0</v>
      </c>
      <c r="AH13" s="6" t="n">
        <f aca="false">IF($I13=AH$2,$G13,0)</f>
        <v>0</v>
      </c>
      <c r="AI13" s="6" t="n">
        <f aca="false">IF($I13=AI$2,$G13,0)</f>
        <v>0</v>
      </c>
      <c r="AJ13" s="6" t="n">
        <f aca="false">IF($I13=AJ$2,$G13,0)</f>
        <v>0</v>
      </c>
      <c r="AK13" s="6" t="n">
        <f aca="false">IF($I13=AK$2,$G13,0)</f>
        <v>0</v>
      </c>
      <c r="AL13" s="6" t="n">
        <f aca="false">IF($I13=AL$2,$G13,0)</f>
        <v>0</v>
      </c>
      <c r="AM13" s="6" t="n">
        <f aca="false">IF($I13=AM$2,$G13,0)</f>
        <v>0</v>
      </c>
      <c r="AN13" s="6" t="n">
        <f aca="false">IF($I13=AN$2,$G13,0)</f>
        <v>0</v>
      </c>
      <c r="AO13" s="6" t="n">
        <f aca="false">IF($I13=AO$2,$G13,0)</f>
        <v>0</v>
      </c>
      <c r="AP13" s="6" t="n">
        <f aca="false">IF($I13=AP$2,$G13,0)</f>
        <v>0</v>
      </c>
      <c r="AQ13" s="6" t="n">
        <f aca="false">IF($I13=AQ$2,$G13,0)</f>
        <v>0</v>
      </c>
      <c r="AR13" s="6" t="n">
        <f aca="false">IF($I13=AR$2,$G13,0)</f>
        <v>0</v>
      </c>
      <c r="AS13" s="6" t="n">
        <f aca="false">IF($I13=AS$2,$G13,0)</f>
        <v>0</v>
      </c>
      <c r="AT13" s="6" t="n">
        <f aca="false">IF($I13=AT$2,$G13,0)</f>
        <v>0</v>
      </c>
      <c r="AU13" s="6" t="n">
        <f aca="false">IF($I13=AU$2,$G13,0)</f>
        <v>0</v>
      </c>
      <c r="AV13" s="6" t="n">
        <f aca="false">IF($I13=AV$2,$G13,0)</f>
        <v>0</v>
      </c>
      <c r="AW13" s="6" t="n">
        <f aca="false">IF($I13=AW$2,$G13,0)</f>
        <v>0</v>
      </c>
      <c r="AX13" s="6" t="n">
        <f aca="false">IF($I13=AX$2,$G13,0)</f>
        <v>0</v>
      </c>
      <c r="AY13" s="6" t="n">
        <f aca="false">IF($I13=AY$2,$G13,0)</f>
        <v>0</v>
      </c>
      <c r="AZ13" s="6" t="n">
        <f aca="false">IF($I13=AZ$2,$G13,0)</f>
        <v>0</v>
      </c>
      <c r="BA13" s="6" t="n">
        <f aca="false">IF($I13=BA$2,$G13,0)</f>
        <v>0</v>
      </c>
      <c r="BB13" s="6" t="n">
        <f aca="false">IF($I13=BB$2,$G13,0)</f>
        <v>0</v>
      </c>
      <c r="BC13" s="6" t="n">
        <f aca="false">IF($I13=BC$2,$G13,0)</f>
        <v>0</v>
      </c>
      <c r="BD13" s="6" t="n">
        <f aca="false">IF($I13=BD$2,$G13,0)</f>
        <v>0</v>
      </c>
      <c r="BE13" s="6" t="n">
        <f aca="false">IF($I13=BE$2,$G13,0)</f>
        <v>0</v>
      </c>
      <c r="BF13" s="6" t="n">
        <f aca="false">IF($I13=BF$2,$G13,0)</f>
        <v>0</v>
      </c>
      <c r="BG13" s="6" t="n">
        <f aca="false">IF($I13=BG$2,$G13,0)</f>
        <v>0</v>
      </c>
      <c r="BH13" s="6" t="n">
        <f aca="false">IF($I13=BH$2,$G13,0)</f>
        <v>0</v>
      </c>
      <c r="BI13" s="6" t="n">
        <f aca="false">IF($I13=BI$2,$G13,0)</f>
        <v>0</v>
      </c>
      <c r="BJ13" s="6" t="n">
        <f aca="false">IF($I13=BJ$2,$G13,0)</f>
        <v>0</v>
      </c>
      <c r="BK13" s="6" t="n">
        <f aca="false">IF($I13=BK$2,$G13,0)</f>
        <v>0</v>
      </c>
      <c r="BL13" s="6" t="n">
        <f aca="false">IF($I13=BL$2,$G13,0)</f>
        <v>0</v>
      </c>
      <c r="BM13" s="6" t="n">
        <f aca="false">IF($I13=BM$2,$G13,0)</f>
        <v>0</v>
      </c>
      <c r="BN13" s="6" t="n">
        <f aca="false">IF($I13=BN$2,$G13,0)</f>
        <v>0</v>
      </c>
      <c r="BO13" s="6" t="n">
        <f aca="false">IF($I13=BO$2,$G13,0)</f>
        <v>0</v>
      </c>
      <c r="BP13" s="6" t="n">
        <f aca="false">IF($I13=BP$2,$G13,0)</f>
        <v>0</v>
      </c>
      <c r="BQ13" s="6" t="n">
        <f aca="false">IF($I13=BQ$2,$G13,0)</f>
        <v>0</v>
      </c>
      <c r="BR13" s="6" t="n">
        <f aca="false">IF($I13=BR$2,$G13,0)</f>
        <v>0</v>
      </c>
      <c r="BS13" s="6" t="n">
        <f aca="false">IF($I13=BS$2,$G13,0)</f>
        <v>0</v>
      </c>
      <c r="BT13" s="6" t="n">
        <f aca="false">IF($I13=BT$2,$G13,0)</f>
        <v>0</v>
      </c>
      <c r="BU13" s="6" t="n">
        <f aca="false">IF($I13=BU$2,$G13,0)</f>
        <v>0</v>
      </c>
      <c r="BV13" s="6" t="n">
        <f aca="false">IF($I13=BV$2,$G13,0)</f>
        <v>0</v>
      </c>
      <c r="BW13" s="6" t="n">
        <f aca="false">IF($I13=BW$2,$G13,0)</f>
        <v>0</v>
      </c>
      <c r="BX13" s="6" t="n">
        <f aca="false">IF($I13=BX$2,$G13,0)</f>
        <v>0</v>
      </c>
      <c r="BY13" s="6" t="n">
        <f aca="false">IF($I13=BY$2,$G13,0)</f>
        <v>0</v>
      </c>
      <c r="BZ13" s="6" t="n">
        <f aca="false">IF($I13=BZ$2,$G13,0)</f>
        <v>0</v>
      </c>
      <c r="CA13" s="6" t="n">
        <f aca="false">IF($I13=CA$2,$G13,0)</f>
        <v>0</v>
      </c>
      <c r="CB13" s="6" t="n">
        <f aca="false">IF($I13=CB$2,$G13,0)</f>
        <v>0</v>
      </c>
      <c r="CC13" s="6" t="n">
        <f aca="false">IF($I13=CC$2,$G13,0)</f>
        <v>0</v>
      </c>
      <c r="CD13" s="6" t="n">
        <f aca="false">IF($I13=CD$2,$G13,0)</f>
        <v>0</v>
      </c>
      <c r="CE13" s="6" t="n">
        <f aca="false">IF($I13=CE$2,$G13,0)</f>
        <v>0</v>
      </c>
      <c r="CF13" s="6" t="n">
        <f aca="false">IF($I13=CF$2,$G13,0)</f>
        <v>0</v>
      </c>
      <c r="CG13" s="6" t="n">
        <f aca="false">IF($I13=CG$2,$G13,0)</f>
        <v>0</v>
      </c>
      <c r="CH13" s="6" t="n">
        <f aca="false">IF($I13=CH$2,$G13,0)</f>
        <v>0</v>
      </c>
      <c r="CI13" s="6" t="n">
        <f aca="false">IF($I13=CI$2,$G13,0)</f>
        <v>0</v>
      </c>
      <c r="CJ13" s="6" t="n">
        <f aca="false">IF($I13=CJ$2,$G13,0)</f>
        <v>0</v>
      </c>
      <c r="CK13" s="6" t="n">
        <f aca="false">IF($I13=CK$2,$G13,0)</f>
        <v>0</v>
      </c>
      <c r="CL13" s="6" t="n">
        <f aca="false">IF($I13=CL$2,$G13,0)</f>
        <v>0</v>
      </c>
      <c r="CM13" s="6" t="n">
        <f aca="false">IF($I13=CM$2,$G13,0)</f>
        <v>0</v>
      </c>
      <c r="CN13" s="6" t="n">
        <f aca="false">IF($I13=CN$2,$G13,0)</f>
        <v>0</v>
      </c>
      <c r="CO13" s="6" t="n">
        <f aca="false">IF($I13=CO$2,$G13,0)</f>
        <v>0</v>
      </c>
      <c r="CP13" s="6" t="n">
        <f aca="false">IF($I13=CP$2,$G13,0)</f>
        <v>0</v>
      </c>
      <c r="CQ13" s="6" t="n">
        <f aca="false">IF($I13=CQ$2,$G13,0)</f>
        <v>0</v>
      </c>
      <c r="CR13" s="6" t="n">
        <f aca="false">IF($I13=CR$2,$G13,0)</f>
        <v>0</v>
      </c>
      <c r="CS13" s="6" t="n">
        <f aca="false">IF($I13=CS$2,$G13,0)</f>
        <v>0</v>
      </c>
      <c r="CT13" s="6" t="n">
        <f aca="false">IF($I13=CT$2,$G13,0)</f>
        <v>0</v>
      </c>
      <c r="CU13" s="6" t="n">
        <f aca="false">IF($I13=CU$2,$G13,0)</f>
        <v>0</v>
      </c>
      <c r="CV13" s="6" t="n">
        <f aca="false">IF($I13=CV$2,$G13,0)</f>
        <v>0</v>
      </c>
      <c r="CW13" s="6" t="n">
        <f aca="false">IF($I13=CW$2,$G13,0)</f>
        <v>0</v>
      </c>
      <c r="CX13" s="6" t="n">
        <f aca="false">IF($I13=CX$2,$G13,0)</f>
        <v>0</v>
      </c>
      <c r="CY13" s="6" t="n">
        <f aca="false">IF($I13=CY$2,$G13,0)</f>
        <v>0</v>
      </c>
    </row>
    <row r="14" customFormat="false" ht="12.75" hidden="false" customHeight="false" outlineLevel="0" collapsed="false">
      <c r="A14" s="20"/>
      <c r="B14" s="21"/>
      <c r="C14" s="28"/>
      <c r="D14" s="128"/>
      <c r="E14" s="129"/>
      <c r="F14" s="21"/>
      <c r="G14" s="130" t="n">
        <f aca="false">E14*C14*(1+D14)</f>
        <v>0</v>
      </c>
      <c r="I14" s="131"/>
      <c r="AA14" s="6" t="n">
        <f aca="false">IF($I14=AA$2,$G14,0)</f>
        <v>0</v>
      </c>
      <c r="AB14" s="6" t="n">
        <f aca="false">IF($I14=AB$2,$G14,0)</f>
        <v>0</v>
      </c>
      <c r="AC14" s="6" t="n">
        <f aca="false">IF($I14=AC$2,$G14,0)</f>
        <v>0</v>
      </c>
      <c r="AD14" s="6" t="n">
        <f aca="false">IF($I14=AD$2,$G14,0)</f>
        <v>0</v>
      </c>
      <c r="AE14" s="6" t="n">
        <f aca="false">IF($I14=AE$2,$G14,0)</f>
        <v>0</v>
      </c>
      <c r="AF14" s="6" t="n">
        <f aca="false">IF($I14=AF$2,$G14,0)</f>
        <v>0</v>
      </c>
      <c r="AG14" s="6" t="n">
        <f aca="false">IF($I14=AG$2,$G14,0)</f>
        <v>0</v>
      </c>
      <c r="AH14" s="6" t="n">
        <f aca="false">IF($I14=AH$2,$G14,0)</f>
        <v>0</v>
      </c>
      <c r="AI14" s="6" t="n">
        <f aca="false">IF($I14=AI$2,$G14,0)</f>
        <v>0</v>
      </c>
      <c r="AJ14" s="6" t="n">
        <f aca="false">IF($I14=AJ$2,$G14,0)</f>
        <v>0</v>
      </c>
      <c r="AK14" s="6" t="n">
        <f aca="false">IF($I14=AK$2,$G14,0)</f>
        <v>0</v>
      </c>
      <c r="AL14" s="6" t="n">
        <f aca="false">IF($I14=AL$2,$G14,0)</f>
        <v>0</v>
      </c>
      <c r="AM14" s="6" t="n">
        <f aca="false">IF($I14=AM$2,$G14,0)</f>
        <v>0</v>
      </c>
      <c r="AN14" s="6" t="n">
        <f aca="false">IF($I14=AN$2,$G14,0)</f>
        <v>0</v>
      </c>
      <c r="AO14" s="6" t="n">
        <f aca="false">IF($I14=AO$2,$G14,0)</f>
        <v>0</v>
      </c>
      <c r="AP14" s="6" t="n">
        <f aca="false">IF($I14=AP$2,$G14,0)</f>
        <v>0</v>
      </c>
      <c r="AQ14" s="6" t="n">
        <f aca="false">IF($I14=AQ$2,$G14,0)</f>
        <v>0</v>
      </c>
      <c r="AR14" s="6" t="n">
        <f aca="false">IF($I14=AR$2,$G14,0)</f>
        <v>0</v>
      </c>
      <c r="AS14" s="6" t="n">
        <f aca="false">IF($I14=AS$2,$G14,0)</f>
        <v>0</v>
      </c>
      <c r="AT14" s="6" t="n">
        <f aca="false">IF($I14=AT$2,$G14,0)</f>
        <v>0</v>
      </c>
      <c r="AU14" s="6" t="n">
        <f aca="false">IF($I14=AU$2,$G14,0)</f>
        <v>0</v>
      </c>
      <c r="AV14" s="6" t="n">
        <f aca="false">IF($I14=AV$2,$G14,0)</f>
        <v>0</v>
      </c>
      <c r="AW14" s="6" t="n">
        <f aca="false">IF($I14=AW$2,$G14,0)</f>
        <v>0</v>
      </c>
      <c r="AX14" s="6" t="n">
        <f aca="false">IF($I14=AX$2,$G14,0)</f>
        <v>0</v>
      </c>
      <c r="AY14" s="6" t="n">
        <f aca="false">IF($I14=AY$2,$G14,0)</f>
        <v>0</v>
      </c>
      <c r="AZ14" s="6" t="n">
        <f aca="false">IF($I14=AZ$2,$G14,0)</f>
        <v>0</v>
      </c>
      <c r="BA14" s="6" t="n">
        <f aca="false">IF($I14=BA$2,$G14,0)</f>
        <v>0</v>
      </c>
      <c r="BB14" s="6" t="n">
        <f aca="false">IF($I14=BB$2,$G14,0)</f>
        <v>0</v>
      </c>
      <c r="BC14" s="6" t="n">
        <f aca="false">IF($I14=BC$2,$G14,0)</f>
        <v>0</v>
      </c>
      <c r="BD14" s="6" t="n">
        <f aca="false">IF($I14=BD$2,$G14,0)</f>
        <v>0</v>
      </c>
      <c r="BE14" s="6" t="n">
        <f aca="false">IF($I14=BE$2,$G14,0)</f>
        <v>0</v>
      </c>
      <c r="BF14" s="6" t="n">
        <f aca="false">IF($I14=BF$2,$G14,0)</f>
        <v>0</v>
      </c>
      <c r="BG14" s="6" t="n">
        <f aca="false">IF($I14=BG$2,$G14,0)</f>
        <v>0</v>
      </c>
      <c r="BH14" s="6" t="n">
        <f aca="false">IF($I14=BH$2,$G14,0)</f>
        <v>0</v>
      </c>
      <c r="BI14" s="6" t="n">
        <f aca="false">IF($I14=BI$2,$G14,0)</f>
        <v>0</v>
      </c>
      <c r="BJ14" s="6" t="n">
        <f aca="false">IF($I14=BJ$2,$G14,0)</f>
        <v>0</v>
      </c>
      <c r="BK14" s="6" t="n">
        <f aca="false">IF($I14=BK$2,$G14,0)</f>
        <v>0</v>
      </c>
      <c r="BL14" s="6" t="n">
        <f aca="false">IF($I14=BL$2,$G14,0)</f>
        <v>0</v>
      </c>
      <c r="BM14" s="6" t="n">
        <f aca="false">IF($I14=BM$2,$G14,0)</f>
        <v>0</v>
      </c>
      <c r="BN14" s="6" t="n">
        <f aca="false">IF($I14=BN$2,$G14,0)</f>
        <v>0</v>
      </c>
      <c r="BO14" s="6" t="n">
        <f aca="false">IF($I14=BO$2,$G14,0)</f>
        <v>0</v>
      </c>
      <c r="BP14" s="6" t="n">
        <f aca="false">IF($I14=BP$2,$G14,0)</f>
        <v>0</v>
      </c>
      <c r="BQ14" s="6" t="n">
        <f aca="false">IF($I14=BQ$2,$G14,0)</f>
        <v>0</v>
      </c>
      <c r="BR14" s="6" t="n">
        <f aca="false">IF($I14=BR$2,$G14,0)</f>
        <v>0</v>
      </c>
      <c r="BS14" s="6" t="n">
        <f aca="false">IF($I14=BS$2,$G14,0)</f>
        <v>0</v>
      </c>
      <c r="BT14" s="6" t="n">
        <f aca="false">IF($I14=BT$2,$G14,0)</f>
        <v>0</v>
      </c>
      <c r="BU14" s="6" t="n">
        <f aca="false">IF($I14=BU$2,$G14,0)</f>
        <v>0</v>
      </c>
      <c r="BV14" s="6" t="n">
        <f aca="false">IF($I14=BV$2,$G14,0)</f>
        <v>0</v>
      </c>
      <c r="BW14" s="6" t="n">
        <f aca="false">IF($I14=BW$2,$G14,0)</f>
        <v>0</v>
      </c>
      <c r="BX14" s="6" t="n">
        <f aca="false">IF($I14=BX$2,$G14,0)</f>
        <v>0</v>
      </c>
      <c r="BY14" s="6" t="n">
        <f aca="false">IF($I14=BY$2,$G14,0)</f>
        <v>0</v>
      </c>
      <c r="BZ14" s="6" t="n">
        <f aca="false">IF($I14=BZ$2,$G14,0)</f>
        <v>0</v>
      </c>
      <c r="CA14" s="6" t="n">
        <f aca="false">IF($I14=CA$2,$G14,0)</f>
        <v>0</v>
      </c>
      <c r="CB14" s="6" t="n">
        <f aca="false">IF($I14=CB$2,$G14,0)</f>
        <v>0</v>
      </c>
      <c r="CC14" s="6" t="n">
        <f aca="false">IF($I14=CC$2,$G14,0)</f>
        <v>0</v>
      </c>
      <c r="CD14" s="6" t="n">
        <f aca="false">IF($I14=CD$2,$G14,0)</f>
        <v>0</v>
      </c>
      <c r="CE14" s="6" t="n">
        <f aca="false">IF($I14=CE$2,$G14,0)</f>
        <v>0</v>
      </c>
      <c r="CF14" s="6" t="n">
        <f aca="false">IF($I14=CF$2,$G14,0)</f>
        <v>0</v>
      </c>
      <c r="CG14" s="6" t="n">
        <f aca="false">IF($I14=CG$2,$G14,0)</f>
        <v>0</v>
      </c>
      <c r="CH14" s="6" t="n">
        <f aca="false">IF($I14=CH$2,$G14,0)</f>
        <v>0</v>
      </c>
      <c r="CI14" s="6" t="n">
        <f aca="false">IF($I14=CI$2,$G14,0)</f>
        <v>0</v>
      </c>
      <c r="CJ14" s="6" t="n">
        <f aca="false">IF($I14=CJ$2,$G14,0)</f>
        <v>0</v>
      </c>
      <c r="CK14" s="6" t="n">
        <f aca="false">IF($I14=CK$2,$G14,0)</f>
        <v>0</v>
      </c>
      <c r="CL14" s="6" t="n">
        <f aca="false">IF($I14=CL$2,$G14,0)</f>
        <v>0</v>
      </c>
      <c r="CM14" s="6" t="n">
        <f aca="false">IF($I14=CM$2,$G14,0)</f>
        <v>0</v>
      </c>
      <c r="CN14" s="6" t="n">
        <f aca="false">IF($I14=CN$2,$G14,0)</f>
        <v>0</v>
      </c>
      <c r="CO14" s="6" t="n">
        <f aca="false">IF($I14=CO$2,$G14,0)</f>
        <v>0</v>
      </c>
      <c r="CP14" s="6" t="n">
        <f aca="false">IF($I14=CP$2,$G14,0)</f>
        <v>0</v>
      </c>
      <c r="CQ14" s="6" t="n">
        <f aca="false">IF($I14=CQ$2,$G14,0)</f>
        <v>0</v>
      </c>
      <c r="CR14" s="6" t="n">
        <f aca="false">IF($I14=CR$2,$G14,0)</f>
        <v>0</v>
      </c>
      <c r="CS14" s="6" t="n">
        <f aca="false">IF($I14=CS$2,$G14,0)</f>
        <v>0</v>
      </c>
      <c r="CT14" s="6" t="n">
        <f aca="false">IF($I14=CT$2,$G14,0)</f>
        <v>0</v>
      </c>
      <c r="CU14" s="6" t="n">
        <f aca="false">IF($I14=CU$2,$G14,0)</f>
        <v>0</v>
      </c>
      <c r="CV14" s="6" t="n">
        <f aca="false">IF($I14=CV$2,$G14,0)</f>
        <v>0</v>
      </c>
      <c r="CW14" s="6" t="n">
        <f aca="false">IF($I14=CW$2,$G14,0)</f>
        <v>0</v>
      </c>
      <c r="CX14" s="6" t="n">
        <f aca="false">IF($I14=CX$2,$G14,0)</f>
        <v>0</v>
      </c>
      <c r="CY14" s="6" t="n">
        <f aca="false">IF($I14=CY$2,$G14,0)</f>
        <v>0</v>
      </c>
    </row>
    <row r="15" customFormat="false" ht="12.75" hidden="false" customHeight="false" outlineLevel="0" collapsed="false">
      <c r="A15" s="20"/>
      <c r="B15" s="21"/>
      <c r="C15" s="28"/>
      <c r="D15" s="128"/>
      <c r="E15" s="129"/>
      <c r="F15" s="21"/>
      <c r="G15" s="130" t="n">
        <f aca="false">E15*C15*(1+D15)</f>
        <v>0</v>
      </c>
      <c r="I15" s="131"/>
      <c r="AA15" s="6" t="n">
        <f aca="false">IF($I15=AA$2,$G15,0)</f>
        <v>0</v>
      </c>
      <c r="AB15" s="6" t="n">
        <f aca="false">IF($I15=AB$2,$G15,0)</f>
        <v>0</v>
      </c>
      <c r="AC15" s="6" t="n">
        <f aca="false">IF($I15=AC$2,$G15,0)</f>
        <v>0</v>
      </c>
      <c r="AD15" s="6" t="n">
        <f aca="false">IF($I15=AD$2,$G15,0)</f>
        <v>0</v>
      </c>
      <c r="AE15" s="6" t="n">
        <f aca="false">IF($I15=AE$2,$G15,0)</f>
        <v>0</v>
      </c>
      <c r="AF15" s="6" t="n">
        <f aca="false">IF($I15=AF$2,$G15,0)</f>
        <v>0</v>
      </c>
      <c r="AG15" s="6" t="n">
        <f aca="false">IF($I15=AG$2,$G15,0)</f>
        <v>0</v>
      </c>
      <c r="AH15" s="6" t="n">
        <f aca="false">IF($I15=AH$2,$G15,0)</f>
        <v>0</v>
      </c>
      <c r="AI15" s="6" t="n">
        <f aca="false">IF($I15=AI$2,$G15,0)</f>
        <v>0</v>
      </c>
      <c r="AJ15" s="6" t="n">
        <f aca="false">IF($I15=AJ$2,$G15,0)</f>
        <v>0</v>
      </c>
      <c r="AK15" s="6" t="n">
        <f aca="false">IF($I15=AK$2,$G15,0)</f>
        <v>0</v>
      </c>
      <c r="AL15" s="6" t="n">
        <f aca="false">IF($I15=AL$2,$G15,0)</f>
        <v>0</v>
      </c>
      <c r="AM15" s="6" t="n">
        <f aca="false">IF($I15=AM$2,$G15,0)</f>
        <v>0</v>
      </c>
      <c r="AN15" s="6" t="n">
        <f aca="false">IF($I15=AN$2,$G15,0)</f>
        <v>0</v>
      </c>
      <c r="AO15" s="6" t="n">
        <f aca="false">IF($I15=AO$2,$G15,0)</f>
        <v>0</v>
      </c>
      <c r="AP15" s="6" t="n">
        <f aca="false">IF($I15=AP$2,$G15,0)</f>
        <v>0</v>
      </c>
      <c r="AQ15" s="6" t="n">
        <f aca="false">IF($I15=AQ$2,$G15,0)</f>
        <v>0</v>
      </c>
      <c r="AR15" s="6" t="n">
        <f aca="false">IF($I15=AR$2,$G15,0)</f>
        <v>0</v>
      </c>
      <c r="AS15" s="6" t="n">
        <f aca="false">IF($I15=AS$2,$G15,0)</f>
        <v>0</v>
      </c>
      <c r="AT15" s="6" t="n">
        <f aca="false">IF($I15=AT$2,$G15,0)</f>
        <v>0</v>
      </c>
      <c r="AU15" s="6" t="n">
        <f aca="false">IF($I15=AU$2,$G15,0)</f>
        <v>0</v>
      </c>
      <c r="AV15" s="6" t="n">
        <f aca="false">IF($I15=AV$2,$G15,0)</f>
        <v>0</v>
      </c>
      <c r="AW15" s="6" t="n">
        <f aca="false">IF($I15=AW$2,$G15,0)</f>
        <v>0</v>
      </c>
      <c r="AX15" s="6" t="n">
        <f aca="false">IF($I15=AX$2,$G15,0)</f>
        <v>0</v>
      </c>
      <c r="AY15" s="6" t="n">
        <f aca="false">IF($I15=AY$2,$G15,0)</f>
        <v>0</v>
      </c>
      <c r="AZ15" s="6" t="n">
        <f aca="false">IF($I15=AZ$2,$G15,0)</f>
        <v>0</v>
      </c>
      <c r="BA15" s="6" t="n">
        <f aca="false">IF($I15=BA$2,$G15,0)</f>
        <v>0</v>
      </c>
      <c r="BB15" s="6" t="n">
        <f aca="false">IF($I15=BB$2,$G15,0)</f>
        <v>0</v>
      </c>
      <c r="BC15" s="6" t="n">
        <f aca="false">IF($I15=BC$2,$G15,0)</f>
        <v>0</v>
      </c>
      <c r="BD15" s="6" t="n">
        <f aca="false">IF($I15=BD$2,$G15,0)</f>
        <v>0</v>
      </c>
      <c r="BE15" s="6" t="n">
        <f aca="false">IF($I15=BE$2,$G15,0)</f>
        <v>0</v>
      </c>
      <c r="BF15" s="6" t="n">
        <f aca="false">IF($I15=BF$2,$G15,0)</f>
        <v>0</v>
      </c>
      <c r="BG15" s="6" t="n">
        <f aca="false">IF($I15=BG$2,$G15,0)</f>
        <v>0</v>
      </c>
      <c r="BH15" s="6" t="n">
        <f aca="false">IF($I15=BH$2,$G15,0)</f>
        <v>0</v>
      </c>
      <c r="BI15" s="6" t="n">
        <f aca="false">IF($I15=BI$2,$G15,0)</f>
        <v>0</v>
      </c>
      <c r="BJ15" s="6" t="n">
        <f aca="false">IF($I15=BJ$2,$G15,0)</f>
        <v>0</v>
      </c>
      <c r="BK15" s="6" t="n">
        <f aca="false">IF($I15=BK$2,$G15,0)</f>
        <v>0</v>
      </c>
      <c r="BL15" s="6" t="n">
        <f aca="false">IF($I15=BL$2,$G15,0)</f>
        <v>0</v>
      </c>
      <c r="BM15" s="6" t="n">
        <f aca="false">IF($I15=BM$2,$G15,0)</f>
        <v>0</v>
      </c>
      <c r="BN15" s="6" t="n">
        <f aca="false">IF($I15=BN$2,$G15,0)</f>
        <v>0</v>
      </c>
      <c r="BO15" s="6" t="n">
        <f aca="false">IF($I15=BO$2,$G15,0)</f>
        <v>0</v>
      </c>
      <c r="BP15" s="6" t="n">
        <f aca="false">IF($I15=BP$2,$G15,0)</f>
        <v>0</v>
      </c>
      <c r="BQ15" s="6" t="n">
        <f aca="false">IF($I15=BQ$2,$G15,0)</f>
        <v>0</v>
      </c>
      <c r="BR15" s="6" t="n">
        <f aca="false">IF($I15=BR$2,$G15,0)</f>
        <v>0</v>
      </c>
      <c r="BS15" s="6" t="n">
        <f aca="false">IF($I15=BS$2,$G15,0)</f>
        <v>0</v>
      </c>
      <c r="BT15" s="6" t="n">
        <f aca="false">IF($I15=BT$2,$G15,0)</f>
        <v>0</v>
      </c>
      <c r="BU15" s="6" t="n">
        <f aca="false">IF($I15=BU$2,$G15,0)</f>
        <v>0</v>
      </c>
      <c r="BV15" s="6" t="n">
        <f aca="false">IF($I15=BV$2,$G15,0)</f>
        <v>0</v>
      </c>
      <c r="BW15" s="6" t="n">
        <f aca="false">IF($I15=BW$2,$G15,0)</f>
        <v>0</v>
      </c>
      <c r="BX15" s="6" t="n">
        <f aca="false">IF($I15=BX$2,$G15,0)</f>
        <v>0</v>
      </c>
      <c r="BY15" s="6" t="n">
        <f aca="false">IF($I15=BY$2,$G15,0)</f>
        <v>0</v>
      </c>
      <c r="BZ15" s="6" t="n">
        <f aca="false">IF($I15=BZ$2,$G15,0)</f>
        <v>0</v>
      </c>
      <c r="CA15" s="6" t="n">
        <f aca="false">IF($I15=CA$2,$G15,0)</f>
        <v>0</v>
      </c>
      <c r="CB15" s="6" t="n">
        <f aca="false">IF($I15=CB$2,$G15,0)</f>
        <v>0</v>
      </c>
      <c r="CC15" s="6" t="n">
        <f aca="false">IF($I15=CC$2,$G15,0)</f>
        <v>0</v>
      </c>
      <c r="CD15" s="6" t="n">
        <f aca="false">IF($I15=CD$2,$G15,0)</f>
        <v>0</v>
      </c>
      <c r="CE15" s="6" t="n">
        <f aca="false">IF($I15=CE$2,$G15,0)</f>
        <v>0</v>
      </c>
      <c r="CF15" s="6" t="n">
        <f aca="false">IF($I15=CF$2,$G15,0)</f>
        <v>0</v>
      </c>
      <c r="CG15" s="6" t="n">
        <f aca="false">IF($I15=CG$2,$G15,0)</f>
        <v>0</v>
      </c>
      <c r="CH15" s="6" t="n">
        <f aca="false">IF($I15=CH$2,$G15,0)</f>
        <v>0</v>
      </c>
      <c r="CI15" s="6" t="n">
        <f aca="false">IF($I15=CI$2,$G15,0)</f>
        <v>0</v>
      </c>
      <c r="CJ15" s="6" t="n">
        <f aca="false">IF($I15=CJ$2,$G15,0)</f>
        <v>0</v>
      </c>
      <c r="CK15" s="6" t="n">
        <f aca="false">IF($I15=CK$2,$G15,0)</f>
        <v>0</v>
      </c>
      <c r="CL15" s="6" t="n">
        <f aca="false">IF($I15=CL$2,$G15,0)</f>
        <v>0</v>
      </c>
      <c r="CM15" s="6" t="n">
        <f aca="false">IF($I15=CM$2,$G15,0)</f>
        <v>0</v>
      </c>
      <c r="CN15" s="6" t="n">
        <f aca="false">IF($I15=CN$2,$G15,0)</f>
        <v>0</v>
      </c>
      <c r="CO15" s="6" t="n">
        <f aca="false">IF($I15=CO$2,$G15,0)</f>
        <v>0</v>
      </c>
      <c r="CP15" s="6" t="n">
        <f aca="false">IF($I15=CP$2,$G15,0)</f>
        <v>0</v>
      </c>
      <c r="CQ15" s="6" t="n">
        <f aca="false">IF($I15=CQ$2,$G15,0)</f>
        <v>0</v>
      </c>
      <c r="CR15" s="6" t="n">
        <f aca="false">IF($I15=CR$2,$G15,0)</f>
        <v>0</v>
      </c>
      <c r="CS15" s="6" t="n">
        <f aca="false">IF($I15=CS$2,$G15,0)</f>
        <v>0</v>
      </c>
      <c r="CT15" s="6" t="n">
        <f aca="false">IF($I15=CT$2,$G15,0)</f>
        <v>0</v>
      </c>
      <c r="CU15" s="6" t="n">
        <f aca="false">IF($I15=CU$2,$G15,0)</f>
        <v>0</v>
      </c>
      <c r="CV15" s="6" t="n">
        <f aca="false">IF($I15=CV$2,$G15,0)</f>
        <v>0</v>
      </c>
      <c r="CW15" s="6" t="n">
        <f aca="false">IF($I15=CW$2,$G15,0)</f>
        <v>0</v>
      </c>
      <c r="CX15" s="6" t="n">
        <f aca="false">IF($I15=CX$2,$G15,0)</f>
        <v>0</v>
      </c>
      <c r="CY15" s="6" t="n">
        <f aca="false">IF($I15=CY$2,$G15,0)</f>
        <v>0</v>
      </c>
    </row>
    <row r="16" customFormat="false" ht="12.75" hidden="false" customHeight="false" outlineLevel="0" collapsed="false">
      <c r="A16" s="20"/>
      <c r="B16" s="21"/>
      <c r="C16" s="28"/>
      <c r="D16" s="128"/>
      <c r="E16" s="129"/>
      <c r="F16" s="20"/>
      <c r="G16" s="130" t="n">
        <f aca="false">E16*C16*(1+D16)</f>
        <v>0</v>
      </c>
      <c r="I16" s="131"/>
      <c r="AA16" s="6" t="n">
        <f aca="false">IF($I16=AA$2,$G16,0)</f>
        <v>0</v>
      </c>
      <c r="AB16" s="6" t="n">
        <f aca="false">IF($I16=AB$2,$G16,0)</f>
        <v>0</v>
      </c>
      <c r="AC16" s="6" t="n">
        <f aca="false">IF($I16=AC$2,$G16,0)</f>
        <v>0</v>
      </c>
      <c r="AD16" s="6" t="n">
        <f aca="false">IF($I16=AD$2,$G16,0)</f>
        <v>0</v>
      </c>
      <c r="AE16" s="6" t="n">
        <f aca="false">IF($I16=AE$2,$G16,0)</f>
        <v>0</v>
      </c>
      <c r="AF16" s="6" t="n">
        <f aca="false">IF($I16=AF$2,$G16,0)</f>
        <v>0</v>
      </c>
      <c r="AG16" s="6" t="n">
        <f aca="false">IF($I16=AG$2,$G16,0)</f>
        <v>0</v>
      </c>
      <c r="AH16" s="6" t="n">
        <f aca="false">IF($I16=AH$2,$G16,0)</f>
        <v>0</v>
      </c>
      <c r="AI16" s="6" t="n">
        <f aca="false">IF($I16=AI$2,$G16,0)</f>
        <v>0</v>
      </c>
      <c r="AJ16" s="6" t="n">
        <f aca="false">IF($I16=AJ$2,$G16,0)</f>
        <v>0</v>
      </c>
      <c r="AK16" s="6" t="n">
        <f aca="false">IF($I16=AK$2,$G16,0)</f>
        <v>0</v>
      </c>
      <c r="AL16" s="6" t="n">
        <f aca="false">IF($I16=AL$2,$G16,0)</f>
        <v>0</v>
      </c>
      <c r="AM16" s="6" t="n">
        <f aca="false">IF($I16=AM$2,$G16,0)</f>
        <v>0</v>
      </c>
      <c r="AN16" s="6" t="n">
        <f aca="false">IF($I16=AN$2,$G16,0)</f>
        <v>0</v>
      </c>
      <c r="AO16" s="6" t="n">
        <f aca="false">IF($I16=AO$2,$G16,0)</f>
        <v>0</v>
      </c>
      <c r="AP16" s="6" t="n">
        <f aca="false">IF($I16=AP$2,$G16,0)</f>
        <v>0</v>
      </c>
      <c r="AQ16" s="6" t="n">
        <f aca="false">IF($I16=AQ$2,$G16,0)</f>
        <v>0</v>
      </c>
      <c r="AR16" s="6" t="n">
        <f aca="false">IF($I16=AR$2,$G16,0)</f>
        <v>0</v>
      </c>
      <c r="AS16" s="6" t="n">
        <f aca="false">IF($I16=AS$2,$G16,0)</f>
        <v>0</v>
      </c>
      <c r="AT16" s="6" t="n">
        <f aca="false">IF($I16=AT$2,$G16,0)</f>
        <v>0</v>
      </c>
      <c r="AU16" s="6" t="n">
        <f aca="false">IF($I16=AU$2,$G16,0)</f>
        <v>0</v>
      </c>
      <c r="AV16" s="6" t="n">
        <f aca="false">IF($I16=AV$2,$G16,0)</f>
        <v>0</v>
      </c>
      <c r="AW16" s="6" t="n">
        <f aca="false">IF($I16=AW$2,$G16,0)</f>
        <v>0</v>
      </c>
      <c r="AX16" s="6" t="n">
        <f aca="false">IF($I16=AX$2,$G16,0)</f>
        <v>0</v>
      </c>
      <c r="AY16" s="6" t="n">
        <f aca="false">IF($I16=AY$2,$G16,0)</f>
        <v>0</v>
      </c>
      <c r="AZ16" s="6" t="n">
        <f aca="false">IF($I16=AZ$2,$G16,0)</f>
        <v>0</v>
      </c>
      <c r="BA16" s="6" t="n">
        <f aca="false">IF($I16=BA$2,$G16,0)</f>
        <v>0</v>
      </c>
      <c r="BB16" s="6" t="n">
        <f aca="false">IF($I16=BB$2,$G16,0)</f>
        <v>0</v>
      </c>
      <c r="BC16" s="6" t="n">
        <f aca="false">IF($I16=BC$2,$G16,0)</f>
        <v>0</v>
      </c>
      <c r="BD16" s="6" t="n">
        <f aca="false">IF($I16=BD$2,$G16,0)</f>
        <v>0</v>
      </c>
      <c r="BE16" s="6" t="n">
        <f aca="false">IF($I16=BE$2,$G16,0)</f>
        <v>0</v>
      </c>
      <c r="BF16" s="6" t="n">
        <f aca="false">IF($I16=BF$2,$G16,0)</f>
        <v>0</v>
      </c>
      <c r="BG16" s="6" t="n">
        <f aca="false">IF($I16=BG$2,$G16,0)</f>
        <v>0</v>
      </c>
      <c r="BH16" s="6" t="n">
        <f aca="false">IF($I16=BH$2,$G16,0)</f>
        <v>0</v>
      </c>
      <c r="BI16" s="6" t="n">
        <f aca="false">IF($I16=BI$2,$G16,0)</f>
        <v>0</v>
      </c>
      <c r="BJ16" s="6" t="n">
        <f aca="false">IF($I16=BJ$2,$G16,0)</f>
        <v>0</v>
      </c>
      <c r="BK16" s="6" t="n">
        <f aca="false">IF($I16=BK$2,$G16,0)</f>
        <v>0</v>
      </c>
      <c r="BL16" s="6" t="n">
        <f aca="false">IF($I16=BL$2,$G16,0)</f>
        <v>0</v>
      </c>
      <c r="BM16" s="6" t="n">
        <f aca="false">IF($I16=BM$2,$G16,0)</f>
        <v>0</v>
      </c>
      <c r="BN16" s="6" t="n">
        <f aca="false">IF($I16=BN$2,$G16,0)</f>
        <v>0</v>
      </c>
      <c r="BO16" s="6" t="n">
        <f aca="false">IF($I16=BO$2,$G16,0)</f>
        <v>0</v>
      </c>
      <c r="BP16" s="6" t="n">
        <f aca="false">IF($I16=BP$2,$G16,0)</f>
        <v>0</v>
      </c>
      <c r="BQ16" s="6" t="n">
        <f aca="false">IF($I16=BQ$2,$G16,0)</f>
        <v>0</v>
      </c>
      <c r="BR16" s="6" t="n">
        <f aca="false">IF($I16=BR$2,$G16,0)</f>
        <v>0</v>
      </c>
      <c r="BS16" s="6" t="n">
        <f aca="false">IF($I16=BS$2,$G16,0)</f>
        <v>0</v>
      </c>
      <c r="BT16" s="6" t="n">
        <f aca="false">IF($I16=BT$2,$G16,0)</f>
        <v>0</v>
      </c>
      <c r="BU16" s="6" t="n">
        <f aca="false">IF($I16=BU$2,$G16,0)</f>
        <v>0</v>
      </c>
      <c r="BV16" s="6" t="n">
        <f aca="false">IF($I16=BV$2,$G16,0)</f>
        <v>0</v>
      </c>
      <c r="BW16" s="6" t="n">
        <f aca="false">IF($I16=BW$2,$G16,0)</f>
        <v>0</v>
      </c>
      <c r="BX16" s="6" t="n">
        <f aca="false">IF($I16=BX$2,$G16,0)</f>
        <v>0</v>
      </c>
      <c r="BY16" s="6" t="n">
        <f aca="false">IF($I16=BY$2,$G16,0)</f>
        <v>0</v>
      </c>
      <c r="BZ16" s="6" t="n">
        <f aca="false">IF($I16=BZ$2,$G16,0)</f>
        <v>0</v>
      </c>
      <c r="CA16" s="6" t="n">
        <f aca="false">IF($I16=CA$2,$G16,0)</f>
        <v>0</v>
      </c>
      <c r="CB16" s="6" t="n">
        <f aca="false">IF($I16=CB$2,$G16,0)</f>
        <v>0</v>
      </c>
      <c r="CC16" s="6" t="n">
        <f aca="false">IF($I16=CC$2,$G16,0)</f>
        <v>0</v>
      </c>
      <c r="CD16" s="6" t="n">
        <f aca="false">IF($I16=CD$2,$G16,0)</f>
        <v>0</v>
      </c>
      <c r="CE16" s="6" t="n">
        <f aca="false">IF($I16=CE$2,$G16,0)</f>
        <v>0</v>
      </c>
      <c r="CF16" s="6" t="n">
        <f aca="false">IF($I16=CF$2,$G16,0)</f>
        <v>0</v>
      </c>
      <c r="CG16" s="6" t="n">
        <f aca="false">IF($I16=CG$2,$G16,0)</f>
        <v>0</v>
      </c>
      <c r="CH16" s="6" t="n">
        <f aca="false">IF($I16=CH$2,$G16,0)</f>
        <v>0</v>
      </c>
      <c r="CI16" s="6" t="n">
        <f aca="false">IF($I16=CI$2,$G16,0)</f>
        <v>0</v>
      </c>
      <c r="CJ16" s="6" t="n">
        <f aca="false">IF($I16=CJ$2,$G16,0)</f>
        <v>0</v>
      </c>
      <c r="CK16" s="6" t="n">
        <f aca="false">IF($I16=CK$2,$G16,0)</f>
        <v>0</v>
      </c>
      <c r="CL16" s="6" t="n">
        <f aca="false">IF($I16=CL$2,$G16,0)</f>
        <v>0</v>
      </c>
      <c r="CM16" s="6" t="n">
        <f aca="false">IF($I16=CM$2,$G16,0)</f>
        <v>0</v>
      </c>
      <c r="CN16" s="6" t="n">
        <f aca="false">IF($I16=CN$2,$G16,0)</f>
        <v>0</v>
      </c>
      <c r="CO16" s="6" t="n">
        <f aca="false">IF($I16=CO$2,$G16,0)</f>
        <v>0</v>
      </c>
      <c r="CP16" s="6" t="n">
        <f aca="false">IF($I16=CP$2,$G16,0)</f>
        <v>0</v>
      </c>
      <c r="CQ16" s="6" t="n">
        <f aca="false">IF($I16=CQ$2,$G16,0)</f>
        <v>0</v>
      </c>
      <c r="CR16" s="6" t="n">
        <f aca="false">IF($I16=CR$2,$G16,0)</f>
        <v>0</v>
      </c>
      <c r="CS16" s="6" t="n">
        <f aca="false">IF($I16=CS$2,$G16,0)</f>
        <v>0</v>
      </c>
      <c r="CT16" s="6" t="n">
        <f aca="false">IF($I16=CT$2,$G16,0)</f>
        <v>0</v>
      </c>
      <c r="CU16" s="6" t="n">
        <f aca="false">IF($I16=CU$2,$G16,0)</f>
        <v>0</v>
      </c>
      <c r="CV16" s="6" t="n">
        <f aca="false">IF($I16=CV$2,$G16,0)</f>
        <v>0</v>
      </c>
      <c r="CW16" s="6" t="n">
        <f aca="false">IF($I16=CW$2,$G16,0)</f>
        <v>0</v>
      </c>
      <c r="CX16" s="6" t="n">
        <f aca="false">IF($I16=CX$2,$G16,0)</f>
        <v>0</v>
      </c>
      <c r="CY16" s="6" t="n">
        <f aca="false">IF($I16=CY$2,$G16,0)</f>
        <v>0</v>
      </c>
    </row>
    <row r="17" customFormat="false" ht="12.75" hidden="false" customHeight="false" outlineLevel="0" collapsed="false">
      <c r="A17" s="132"/>
      <c r="B17" s="133"/>
      <c r="C17" s="134"/>
      <c r="D17" s="161"/>
      <c r="E17" s="136"/>
      <c r="F17" s="162"/>
      <c r="G17" s="130" t="n">
        <f aca="false">E17*C17*(1+D17)</f>
        <v>0</v>
      </c>
      <c r="I17" s="131"/>
      <c r="AA17" s="6" t="n">
        <f aca="false">IF($I17=AA$2,$G17,0)</f>
        <v>0</v>
      </c>
      <c r="AB17" s="6" t="n">
        <f aca="false">IF($I17=AB$2,$G17,0)</f>
        <v>0</v>
      </c>
      <c r="AC17" s="6" t="n">
        <f aca="false">IF($I17=AC$2,$G17,0)</f>
        <v>0</v>
      </c>
      <c r="AD17" s="6" t="n">
        <f aca="false">IF($I17=AD$2,$G17,0)</f>
        <v>0</v>
      </c>
      <c r="AE17" s="6" t="n">
        <f aca="false">IF($I17=AE$2,$G17,0)</f>
        <v>0</v>
      </c>
      <c r="AF17" s="6" t="n">
        <f aca="false">IF($I17=AF$2,$G17,0)</f>
        <v>0</v>
      </c>
      <c r="AG17" s="6" t="n">
        <f aca="false">IF($I17=AG$2,$G17,0)</f>
        <v>0</v>
      </c>
      <c r="AH17" s="6" t="n">
        <f aca="false">IF($I17=AH$2,$G17,0)</f>
        <v>0</v>
      </c>
      <c r="AI17" s="6" t="n">
        <f aca="false">IF($I17=AI$2,$G17,0)</f>
        <v>0</v>
      </c>
      <c r="AJ17" s="6" t="n">
        <f aca="false">IF($I17=AJ$2,$G17,0)</f>
        <v>0</v>
      </c>
      <c r="AK17" s="6" t="n">
        <f aca="false">IF($I17=AK$2,$G17,0)</f>
        <v>0</v>
      </c>
      <c r="AL17" s="6" t="n">
        <f aca="false">IF($I17=AL$2,$G17,0)</f>
        <v>0</v>
      </c>
      <c r="AM17" s="6" t="n">
        <f aca="false">IF($I17=AM$2,$G17,0)</f>
        <v>0</v>
      </c>
      <c r="AN17" s="6" t="n">
        <f aca="false">IF($I17=AN$2,$G17,0)</f>
        <v>0</v>
      </c>
      <c r="AO17" s="6" t="n">
        <f aca="false">IF($I17=AO$2,$G17,0)</f>
        <v>0</v>
      </c>
      <c r="AP17" s="6" t="n">
        <f aca="false">IF($I17=AP$2,$G17,0)</f>
        <v>0</v>
      </c>
      <c r="AQ17" s="6" t="n">
        <f aca="false">IF($I17=AQ$2,$G17,0)</f>
        <v>0</v>
      </c>
      <c r="AR17" s="6" t="n">
        <f aca="false">IF($I17=AR$2,$G17,0)</f>
        <v>0</v>
      </c>
      <c r="AS17" s="6" t="n">
        <f aca="false">IF($I17=AS$2,$G17,0)</f>
        <v>0</v>
      </c>
      <c r="AT17" s="6" t="n">
        <f aca="false">IF($I17=AT$2,$G17,0)</f>
        <v>0</v>
      </c>
      <c r="AU17" s="6" t="n">
        <f aca="false">IF($I17=AU$2,$G17,0)</f>
        <v>0</v>
      </c>
      <c r="AV17" s="6" t="n">
        <f aca="false">IF($I17=AV$2,$G17,0)</f>
        <v>0</v>
      </c>
      <c r="AW17" s="6" t="n">
        <f aca="false">IF($I17=AW$2,$G17,0)</f>
        <v>0</v>
      </c>
      <c r="AX17" s="6" t="n">
        <f aca="false">IF($I17=AX$2,$G17,0)</f>
        <v>0</v>
      </c>
      <c r="AY17" s="6" t="n">
        <f aca="false">IF($I17=AY$2,$G17,0)</f>
        <v>0</v>
      </c>
      <c r="AZ17" s="6" t="n">
        <f aca="false">IF($I17=AZ$2,$G17,0)</f>
        <v>0</v>
      </c>
      <c r="BA17" s="6" t="n">
        <f aca="false">IF($I17=BA$2,$G17,0)</f>
        <v>0</v>
      </c>
      <c r="BB17" s="6" t="n">
        <f aca="false">IF($I17=BB$2,$G17,0)</f>
        <v>0</v>
      </c>
      <c r="BC17" s="6" t="n">
        <f aca="false">IF($I17=BC$2,$G17,0)</f>
        <v>0</v>
      </c>
      <c r="BD17" s="6" t="n">
        <f aca="false">IF($I17=BD$2,$G17,0)</f>
        <v>0</v>
      </c>
      <c r="BE17" s="6" t="n">
        <f aca="false">IF($I17=BE$2,$G17,0)</f>
        <v>0</v>
      </c>
      <c r="BF17" s="6" t="n">
        <f aca="false">IF($I17=BF$2,$G17,0)</f>
        <v>0</v>
      </c>
      <c r="BG17" s="6" t="n">
        <f aca="false">IF($I17=BG$2,$G17,0)</f>
        <v>0</v>
      </c>
      <c r="BH17" s="6" t="n">
        <f aca="false">IF($I17=BH$2,$G17,0)</f>
        <v>0</v>
      </c>
      <c r="BI17" s="6" t="n">
        <f aca="false">IF($I17=BI$2,$G17,0)</f>
        <v>0</v>
      </c>
      <c r="BJ17" s="6" t="n">
        <f aca="false">IF($I17=BJ$2,$G17,0)</f>
        <v>0</v>
      </c>
      <c r="BK17" s="6" t="n">
        <f aca="false">IF($I17=BK$2,$G17,0)</f>
        <v>0</v>
      </c>
      <c r="BL17" s="6" t="n">
        <f aca="false">IF($I17=BL$2,$G17,0)</f>
        <v>0</v>
      </c>
      <c r="BM17" s="6" t="n">
        <f aca="false">IF($I17=BM$2,$G17,0)</f>
        <v>0</v>
      </c>
      <c r="BN17" s="6" t="n">
        <f aca="false">IF($I17=BN$2,$G17,0)</f>
        <v>0</v>
      </c>
      <c r="BO17" s="6" t="n">
        <f aca="false">IF($I17=BO$2,$G17,0)</f>
        <v>0</v>
      </c>
      <c r="BP17" s="6" t="n">
        <f aca="false">IF($I17=BP$2,$G17,0)</f>
        <v>0</v>
      </c>
      <c r="BQ17" s="6" t="n">
        <f aca="false">IF($I17=BQ$2,$G17,0)</f>
        <v>0</v>
      </c>
      <c r="BR17" s="6" t="n">
        <f aca="false">IF($I17=BR$2,$G17,0)</f>
        <v>0</v>
      </c>
      <c r="BS17" s="6" t="n">
        <f aca="false">IF($I17=BS$2,$G17,0)</f>
        <v>0</v>
      </c>
      <c r="BT17" s="6" t="n">
        <f aca="false">IF($I17=BT$2,$G17,0)</f>
        <v>0</v>
      </c>
      <c r="BU17" s="6" t="n">
        <f aca="false">IF($I17=BU$2,$G17,0)</f>
        <v>0</v>
      </c>
      <c r="BV17" s="6" t="n">
        <f aca="false">IF($I17=BV$2,$G17,0)</f>
        <v>0</v>
      </c>
      <c r="BW17" s="6" t="n">
        <f aca="false">IF($I17=BW$2,$G17,0)</f>
        <v>0</v>
      </c>
      <c r="BX17" s="6" t="n">
        <f aca="false">IF($I17=BX$2,$G17,0)</f>
        <v>0</v>
      </c>
      <c r="BY17" s="6" t="n">
        <f aca="false">IF($I17=BY$2,$G17,0)</f>
        <v>0</v>
      </c>
      <c r="BZ17" s="6" t="n">
        <f aca="false">IF($I17=BZ$2,$G17,0)</f>
        <v>0</v>
      </c>
      <c r="CA17" s="6" t="n">
        <f aca="false">IF($I17=CA$2,$G17,0)</f>
        <v>0</v>
      </c>
      <c r="CB17" s="6" t="n">
        <f aca="false">IF($I17=CB$2,$G17,0)</f>
        <v>0</v>
      </c>
      <c r="CC17" s="6" t="n">
        <f aca="false">IF($I17=CC$2,$G17,0)</f>
        <v>0</v>
      </c>
      <c r="CD17" s="6" t="n">
        <f aca="false">IF($I17=CD$2,$G17,0)</f>
        <v>0</v>
      </c>
      <c r="CE17" s="6" t="n">
        <f aca="false">IF($I17=CE$2,$G17,0)</f>
        <v>0</v>
      </c>
      <c r="CF17" s="6" t="n">
        <f aca="false">IF($I17=CF$2,$G17,0)</f>
        <v>0</v>
      </c>
      <c r="CG17" s="6" t="n">
        <f aca="false">IF($I17=CG$2,$G17,0)</f>
        <v>0</v>
      </c>
      <c r="CH17" s="6" t="n">
        <f aca="false">IF($I17=CH$2,$G17,0)</f>
        <v>0</v>
      </c>
      <c r="CI17" s="6" t="n">
        <f aca="false">IF($I17=CI$2,$G17,0)</f>
        <v>0</v>
      </c>
      <c r="CJ17" s="6" t="n">
        <f aca="false">IF($I17=CJ$2,$G17,0)</f>
        <v>0</v>
      </c>
      <c r="CK17" s="6" t="n">
        <f aca="false">IF($I17=CK$2,$G17,0)</f>
        <v>0</v>
      </c>
      <c r="CL17" s="6" t="n">
        <f aca="false">IF($I17=CL$2,$G17,0)</f>
        <v>0</v>
      </c>
      <c r="CM17" s="6" t="n">
        <f aca="false">IF($I17=CM$2,$G17,0)</f>
        <v>0</v>
      </c>
      <c r="CN17" s="6" t="n">
        <f aca="false">IF($I17=CN$2,$G17,0)</f>
        <v>0</v>
      </c>
      <c r="CO17" s="6" t="n">
        <f aca="false">IF($I17=CO$2,$G17,0)</f>
        <v>0</v>
      </c>
      <c r="CP17" s="6" t="n">
        <f aca="false">IF($I17=CP$2,$G17,0)</f>
        <v>0</v>
      </c>
      <c r="CQ17" s="6" t="n">
        <f aca="false">IF($I17=CQ$2,$G17,0)</f>
        <v>0</v>
      </c>
      <c r="CR17" s="6" t="n">
        <f aca="false">IF($I17=CR$2,$G17,0)</f>
        <v>0</v>
      </c>
      <c r="CS17" s="6" t="n">
        <f aca="false">IF($I17=CS$2,$G17,0)</f>
        <v>0</v>
      </c>
      <c r="CT17" s="6" t="n">
        <f aca="false">IF($I17=CT$2,$G17,0)</f>
        <v>0</v>
      </c>
      <c r="CU17" s="6" t="n">
        <f aca="false">IF($I17=CU$2,$G17,0)</f>
        <v>0</v>
      </c>
      <c r="CV17" s="6" t="n">
        <f aca="false">IF($I17=CV$2,$G17,0)</f>
        <v>0</v>
      </c>
      <c r="CW17" s="6" t="n">
        <f aca="false">IF($I17=CW$2,$G17,0)</f>
        <v>0</v>
      </c>
      <c r="CX17" s="6" t="n">
        <f aca="false">IF($I17=CX$2,$G17,0)</f>
        <v>0</v>
      </c>
      <c r="CY17" s="6" t="n">
        <f aca="false">IF($I17=CY$2,$G17,0)</f>
        <v>0</v>
      </c>
    </row>
    <row r="18" customFormat="false" ht="12.75" hidden="false" customHeight="false" outlineLevel="0" collapsed="false">
      <c r="A18" s="132"/>
      <c r="B18" s="133"/>
      <c r="C18" s="134"/>
      <c r="D18" s="161"/>
      <c r="E18" s="136"/>
      <c r="F18" s="162"/>
      <c r="G18" s="130" t="n">
        <f aca="false">E18*C18*(1+D18)</f>
        <v>0</v>
      </c>
      <c r="I18" s="131"/>
      <c r="AA18" s="6" t="n">
        <f aca="false">IF($I18=AA$2,$G18,0)</f>
        <v>0</v>
      </c>
      <c r="AB18" s="6" t="n">
        <f aca="false">IF($I18=AB$2,$G18,0)</f>
        <v>0</v>
      </c>
      <c r="AC18" s="6" t="n">
        <f aca="false">IF($I18=AC$2,$G18,0)</f>
        <v>0</v>
      </c>
      <c r="AD18" s="6" t="n">
        <f aca="false">IF($I18=AD$2,$G18,0)</f>
        <v>0</v>
      </c>
      <c r="AE18" s="6" t="n">
        <f aca="false">IF($I18=AE$2,$G18,0)</f>
        <v>0</v>
      </c>
      <c r="AF18" s="6" t="n">
        <f aca="false">IF($I18=AF$2,$G18,0)</f>
        <v>0</v>
      </c>
      <c r="AG18" s="6" t="n">
        <f aca="false">IF($I18=AG$2,$G18,0)</f>
        <v>0</v>
      </c>
      <c r="AH18" s="6" t="n">
        <f aca="false">IF($I18=AH$2,$G18,0)</f>
        <v>0</v>
      </c>
      <c r="AI18" s="6" t="n">
        <f aca="false">IF($I18=AI$2,$G18,0)</f>
        <v>0</v>
      </c>
      <c r="AJ18" s="6" t="n">
        <f aca="false">IF($I18=AJ$2,$G18,0)</f>
        <v>0</v>
      </c>
      <c r="AK18" s="6" t="n">
        <f aca="false">IF($I18=AK$2,$G18,0)</f>
        <v>0</v>
      </c>
      <c r="AL18" s="6" t="n">
        <f aca="false">IF($I18=AL$2,$G18,0)</f>
        <v>0</v>
      </c>
      <c r="AM18" s="6" t="n">
        <f aca="false">IF($I18=AM$2,$G18,0)</f>
        <v>0</v>
      </c>
      <c r="AN18" s="6" t="n">
        <f aca="false">IF($I18=AN$2,$G18,0)</f>
        <v>0</v>
      </c>
      <c r="AO18" s="6" t="n">
        <f aca="false">IF($I18=AO$2,$G18,0)</f>
        <v>0</v>
      </c>
      <c r="AP18" s="6" t="n">
        <f aca="false">IF($I18=AP$2,$G18,0)</f>
        <v>0</v>
      </c>
      <c r="AQ18" s="6" t="n">
        <f aca="false">IF($I18=AQ$2,$G18,0)</f>
        <v>0</v>
      </c>
      <c r="AR18" s="6" t="n">
        <f aca="false">IF($I18=AR$2,$G18,0)</f>
        <v>0</v>
      </c>
      <c r="AS18" s="6" t="n">
        <f aca="false">IF($I18=AS$2,$G18,0)</f>
        <v>0</v>
      </c>
      <c r="AT18" s="6" t="n">
        <f aca="false">IF($I18=AT$2,$G18,0)</f>
        <v>0</v>
      </c>
      <c r="AU18" s="6" t="n">
        <f aca="false">IF($I18=AU$2,$G18,0)</f>
        <v>0</v>
      </c>
      <c r="AV18" s="6" t="n">
        <f aca="false">IF($I18=AV$2,$G18,0)</f>
        <v>0</v>
      </c>
      <c r="AW18" s="6" t="n">
        <f aca="false">IF($I18=AW$2,$G18,0)</f>
        <v>0</v>
      </c>
      <c r="AX18" s="6" t="n">
        <f aca="false">IF($I18=AX$2,$G18,0)</f>
        <v>0</v>
      </c>
      <c r="AY18" s="6" t="n">
        <f aca="false">IF($I18=AY$2,$G18,0)</f>
        <v>0</v>
      </c>
      <c r="AZ18" s="6" t="n">
        <f aca="false">IF($I18=AZ$2,$G18,0)</f>
        <v>0</v>
      </c>
      <c r="BA18" s="6" t="n">
        <f aca="false">IF($I18=BA$2,$G18,0)</f>
        <v>0</v>
      </c>
      <c r="BB18" s="6" t="n">
        <f aca="false">IF($I18=BB$2,$G18,0)</f>
        <v>0</v>
      </c>
      <c r="BC18" s="6" t="n">
        <f aca="false">IF($I18=BC$2,$G18,0)</f>
        <v>0</v>
      </c>
      <c r="BD18" s="6" t="n">
        <f aca="false">IF($I18=BD$2,$G18,0)</f>
        <v>0</v>
      </c>
      <c r="BE18" s="6" t="n">
        <f aca="false">IF($I18=BE$2,$G18,0)</f>
        <v>0</v>
      </c>
      <c r="BF18" s="6" t="n">
        <f aca="false">IF($I18=BF$2,$G18,0)</f>
        <v>0</v>
      </c>
      <c r="BG18" s="6" t="n">
        <f aca="false">IF($I18=BG$2,$G18,0)</f>
        <v>0</v>
      </c>
      <c r="BH18" s="6" t="n">
        <f aca="false">IF($I18=BH$2,$G18,0)</f>
        <v>0</v>
      </c>
      <c r="BI18" s="6" t="n">
        <f aca="false">IF($I18=BI$2,$G18,0)</f>
        <v>0</v>
      </c>
      <c r="BJ18" s="6" t="n">
        <f aca="false">IF($I18=BJ$2,$G18,0)</f>
        <v>0</v>
      </c>
      <c r="BK18" s="6" t="n">
        <f aca="false">IF($I18=BK$2,$G18,0)</f>
        <v>0</v>
      </c>
      <c r="BL18" s="6" t="n">
        <f aca="false">IF($I18=BL$2,$G18,0)</f>
        <v>0</v>
      </c>
      <c r="BM18" s="6" t="n">
        <f aca="false">IF($I18=BM$2,$G18,0)</f>
        <v>0</v>
      </c>
      <c r="BN18" s="6" t="n">
        <f aca="false">IF($I18=BN$2,$G18,0)</f>
        <v>0</v>
      </c>
      <c r="BO18" s="6" t="n">
        <f aca="false">IF($I18=BO$2,$G18,0)</f>
        <v>0</v>
      </c>
      <c r="BP18" s="6" t="n">
        <f aca="false">IF($I18=BP$2,$G18,0)</f>
        <v>0</v>
      </c>
      <c r="BQ18" s="6" t="n">
        <f aca="false">IF($I18=BQ$2,$G18,0)</f>
        <v>0</v>
      </c>
      <c r="BR18" s="6" t="n">
        <f aca="false">IF($I18=BR$2,$G18,0)</f>
        <v>0</v>
      </c>
      <c r="BS18" s="6" t="n">
        <f aca="false">IF($I18=BS$2,$G18,0)</f>
        <v>0</v>
      </c>
      <c r="BT18" s="6" t="n">
        <f aca="false">IF($I18=BT$2,$G18,0)</f>
        <v>0</v>
      </c>
      <c r="BU18" s="6" t="n">
        <f aca="false">IF($I18=BU$2,$G18,0)</f>
        <v>0</v>
      </c>
      <c r="BV18" s="6" t="n">
        <f aca="false">IF($I18=BV$2,$G18,0)</f>
        <v>0</v>
      </c>
      <c r="BW18" s="6" t="n">
        <f aca="false">IF($I18=BW$2,$G18,0)</f>
        <v>0</v>
      </c>
      <c r="BX18" s="6" t="n">
        <f aca="false">IF($I18=BX$2,$G18,0)</f>
        <v>0</v>
      </c>
      <c r="BY18" s="6" t="n">
        <f aca="false">IF($I18=BY$2,$G18,0)</f>
        <v>0</v>
      </c>
      <c r="BZ18" s="6" t="n">
        <f aca="false">IF($I18=BZ$2,$G18,0)</f>
        <v>0</v>
      </c>
      <c r="CA18" s="6" t="n">
        <f aca="false">IF($I18=CA$2,$G18,0)</f>
        <v>0</v>
      </c>
      <c r="CB18" s="6" t="n">
        <f aca="false">IF($I18=CB$2,$G18,0)</f>
        <v>0</v>
      </c>
      <c r="CC18" s="6" t="n">
        <f aca="false">IF($I18=CC$2,$G18,0)</f>
        <v>0</v>
      </c>
      <c r="CD18" s="6" t="n">
        <f aca="false">IF($I18=CD$2,$G18,0)</f>
        <v>0</v>
      </c>
      <c r="CE18" s="6" t="n">
        <f aca="false">IF($I18=CE$2,$G18,0)</f>
        <v>0</v>
      </c>
      <c r="CF18" s="6" t="n">
        <f aca="false">IF($I18=CF$2,$G18,0)</f>
        <v>0</v>
      </c>
      <c r="CG18" s="6" t="n">
        <f aca="false">IF($I18=CG$2,$G18,0)</f>
        <v>0</v>
      </c>
      <c r="CH18" s="6" t="n">
        <f aca="false">IF($I18=CH$2,$G18,0)</f>
        <v>0</v>
      </c>
      <c r="CI18" s="6" t="n">
        <f aca="false">IF($I18=CI$2,$G18,0)</f>
        <v>0</v>
      </c>
      <c r="CJ18" s="6" t="n">
        <f aca="false">IF($I18=CJ$2,$G18,0)</f>
        <v>0</v>
      </c>
      <c r="CK18" s="6" t="n">
        <f aca="false">IF($I18=CK$2,$G18,0)</f>
        <v>0</v>
      </c>
      <c r="CL18" s="6" t="n">
        <f aca="false">IF($I18=CL$2,$G18,0)</f>
        <v>0</v>
      </c>
      <c r="CM18" s="6" t="n">
        <f aca="false">IF($I18=CM$2,$G18,0)</f>
        <v>0</v>
      </c>
      <c r="CN18" s="6" t="n">
        <f aca="false">IF($I18=CN$2,$G18,0)</f>
        <v>0</v>
      </c>
      <c r="CO18" s="6" t="n">
        <f aca="false">IF($I18=CO$2,$G18,0)</f>
        <v>0</v>
      </c>
      <c r="CP18" s="6" t="n">
        <f aca="false">IF($I18=CP$2,$G18,0)</f>
        <v>0</v>
      </c>
      <c r="CQ18" s="6" t="n">
        <f aca="false">IF($I18=CQ$2,$G18,0)</f>
        <v>0</v>
      </c>
      <c r="CR18" s="6" t="n">
        <f aca="false">IF($I18=CR$2,$G18,0)</f>
        <v>0</v>
      </c>
      <c r="CS18" s="6" t="n">
        <f aca="false">IF($I18=CS$2,$G18,0)</f>
        <v>0</v>
      </c>
      <c r="CT18" s="6" t="n">
        <f aca="false">IF($I18=CT$2,$G18,0)</f>
        <v>0</v>
      </c>
      <c r="CU18" s="6" t="n">
        <f aca="false">IF($I18=CU$2,$G18,0)</f>
        <v>0</v>
      </c>
      <c r="CV18" s="6" t="n">
        <f aca="false">IF($I18=CV$2,$G18,0)</f>
        <v>0</v>
      </c>
      <c r="CW18" s="6" t="n">
        <f aca="false">IF($I18=CW$2,$G18,0)</f>
        <v>0</v>
      </c>
      <c r="CX18" s="6" t="n">
        <f aca="false">IF($I18=CX$2,$G18,0)</f>
        <v>0</v>
      </c>
      <c r="CY18" s="6" t="n">
        <f aca="false">IF($I18=CY$2,$G18,0)</f>
        <v>0</v>
      </c>
    </row>
    <row r="19" customFormat="false" ht="12.75" hidden="false" customHeight="false" outlineLevel="0" collapsed="false">
      <c r="A19" s="132"/>
      <c r="B19" s="133"/>
      <c r="C19" s="134"/>
      <c r="D19" s="135"/>
      <c r="E19" s="136"/>
      <c r="F19" s="137"/>
      <c r="G19" s="130" t="n">
        <f aca="false">E19*C19*(1+D19)</f>
        <v>0</v>
      </c>
      <c r="I19" s="131"/>
      <c r="AA19" s="6" t="n">
        <f aca="false">IF($I19=AA$2,$G19,0)</f>
        <v>0</v>
      </c>
      <c r="AB19" s="6" t="n">
        <f aca="false">IF($I19=AB$2,$G19,0)</f>
        <v>0</v>
      </c>
      <c r="AC19" s="6" t="n">
        <f aca="false">IF($I19=AC$2,$G19,0)</f>
        <v>0</v>
      </c>
      <c r="AD19" s="6" t="n">
        <f aca="false">IF($I19=AD$2,$G19,0)</f>
        <v>0</v>
      </c>
      <c r="AE19" s="6" t="n">
        <f aca="false">IF($I19=AE$2,$G19,0)</f>
        <v>0</v>
      </c>
      <c r="AF19" s="6" t="n">
        <f aca="false">IF($I19=AF$2,$G19,0)</f>
        <v>0</v>
      </c>
      <c r="AG19" s="6" t="n">
        <f aca="false">IF($I19=AG$2,$G19,0)</f>
        <v>0</v>
      </c>
      <c r="AH19" s="6" t="n">
        <f aca="false">IF($I19=AH$2,$G19,0)</f>
        <v>0</v>
      </c>
      <c r="AI19" s="6" t="n">
        <f aca="false">IF($I19=AI$2,$G19,0)</f>
        <v>0</v>
      </c>
      <c r="AJ19" s="6" t="n">
        <f aca="false">IF($I19=AJ$2,$G19,0)</f>
        <v>0</v>
      </c>
      <c r="AK19" s="6" t="n">
        <f aca="false">IF($I19=AK$2,$G19,0)</f>
        <v>0</v>
      </c>
      <c r="AL19" s="6" t="n">
        <f aca="false">IF($I19=AL$2,$G19,0)</f>
        <v>0</v>
      </c>
      <c r="AM19" s="6" t="n">
        <f aca="false">IF($I19=AM$2,$G19,0)</f>
        <v>0</v>
      </c>
      <c r="AN19" s="6" t="n">
        <f aca="false">IF($I19=AN$2,$G19,0)</f>
        <v>0</v>
      </c>
      <c r="AO19" s="6" t="n">
        <f aca="false">IF($I19=AO$2,$G19,0)</f>
        <v>0</v>
      </c>
      <c r="AP19" s="6" t="n">
        <f aca="false">IF($I19=AP$2,$G19,0)</f>
        <v>0</v>
      </c>
      <c r="AQ19" s="6" t="n">
        <f aca="false">IF($I19=AQ$2,$G19,0)</f>
        <v>0</v>
      </c>
      <c r="AR19" s="6" t="n">
        <f aca="false">IF($I19=AR$2,$G19,0)</f>
        <v>0</v>
      </c>
      <c r="AS19" s="6" t="n">
        <f aca="false">IF($I19=AS$2,$G19,0)</f>
        <v>0</v>
      </c>
      <c r="AT19" s="6" t="n">
        <f aca="false">IF($I19=AT$2,$G19,0)</f>
        <v>0</v>
      </c>
      <c r="AU19" s="6" t="n">
        <f aca="false">IF($I19=AU$2,$G19,0)</f>
        <v>0</v>
      </c>
      <c r="AV19" s="6" t="n">
        <f aca="false">IF($I19=AV$2,$G19,0)</f>
        <v>0</v>
      </c>
      <c r="AW19" s="6" t="n">
        <f aca="false">IF($I19=AW$2,$G19,0)</f>
        <v>0</v>
      </c>
      <c r="AX19" s="6" t="n">
        <f aca="false">IF($I19=AX$2,$G19,0)</f>
        <v>0</v>
      </c>
      <c r="AY19" s="6" t="n">
        <f aca="false">IF($I19=AY$2,$G19,0)</f>
        <v>0</v>
      </c>
      <c r="AZ19" s="6" t="n">
        <f aca="false">IF($I19=AZ$2,$G19,0)</f>
        <v>0</v>
      </c>
      <c r="BA19" s="6" t="n">
        <f aca="false">IF($I19=BA$2,$G19,0)</f>
        <v>0</v>
      </c>
      <c r="BB19" s="6" t="n">
        <f aca="false">IF($I19=BB$2,$G19,0)</f>
        <v>0</v>
      </c>
      <c r="BC19" s="6" t="n">
        <f aca="false">IF($I19=BC$2,$G19,0)</f>
        <v>0</v>
      </c>
      <c r="BD19" s="6" t="n">
        <f aca="false">IF($I19=BD$2,$G19,0)</f>
        <v>0</v>
      </c>
      <c r="BE19" s="6" t="n">
        <f aca="false">IF($I19=BE$2,$G19,0)</f>
        <v>0</v>
      </c>
      <c r="BF19" s="6" t="n">
        <f aca="false">IF($I19=BF$2,$G19,0)</f>
        <v>0</v>
      </c>
      <c r="BG19" s="6" t="n">
        <f aca="false">IF($I19=BG$2,$G19,0)</f>
        <v>0</v>
      </c>
      <c r="BH19" s="6" t="n">
        <f aca="false">IF($I19=BH$2,$G19,0)</f>
        <v>0</v>
      </c>
      <c r="BI19" s="6" t="n">
        <f aca="false">IF($I19=BI$2,$G19,0)</f>
        <v>0</v>
      </c>
      <c r="BJ19" s="6" t="n">
        <f aca="false">IF($I19=BJ$2,$G19,0)</f>
        <v>0</v>
      </c>
      <c r="BK19" s="6" t="n">
        <f aca="false">IF($I19=BK$2,$G19,0)</f>
        <v>0</v>
      </c>
      <c r="BL19" s="6" t="n">
        <f aca="false">IF($I19=BL$2,$G19,0)</f>
        <v>0</v>
      </c>
      <c r="BM19" s="6" t="n">
        <f aca="false">IF($I19=BM$2,$G19,0)</f>
        <v>0</v>
      </c>
      <c r="BN19" s="6" t="n">
        <f aca="false">IF($I19=BN$2,$G19,0)</f>
        <v>0</v>
      </c>
      <c r="BO19" s="6" t="n">
        <f aca="false">IF($I19=BO$2,$G19,0)</f>
        <v>0</v>
      </c>
      <c r="BP19" s="6" t="n">
        <f aca="false">IF($I19=BP$2,$G19,0)</f>
        <v>0</v>
      </c>
      <c r="BQ19" s="6" t="n">
        <f aca="false">IF($I19=BQ$2,$G19,0)</f>
        <v>0</v>
      </c>
      <c r="BR19" s="6" t="n">
        <f aca="false">IF($I19=BR$2,$G19,0)</f>
        <v>0</v>
      </c>
      <c r="BS19" s="6" t="n">
        <f aca="false">IF($I19=BS$2,$G19,0)</f>
        <v>0</v>
      </c>
      <c r="BT19" s="6" t="n">
        <f aca="false">IF($I19=BT$2,$G19,0)</f>
        <v>0</v>
      </c>
      <c r="BU19" s="6" t="n">
        <f aca="false">IF($I19=BU$2,$G19,0)</f>
        <v>0</v>
      </c>
      <c r="BV19" s="6" t="n">
        <f aca="false">IF($I19=BV$2,$G19,0)</f>
        <v>0</v>
      </c>
      <c r="BW19" s="6" t="n">
        <f aca="false">IF($I19=BW$2,$G19,0)</f>
        <v>0</v>
      </c>
      <c r="BX19" s="6" t="n">
        <f aca="false">IF($I19=BX$2,$G19,0)</f>
        <v>0</v>
      </c>
      <c r="BY19" s="6" t="n">
        <f aca="false">IF($I19=BY$2,$G19,0)</f>
        <v>0</v>
      </c>
      <c r="BZ19" s="6" t="n">
        <f aca="false">IF($I19=BZ$2,$G19,0)</f>
        <v>0</v>
      </c>
      <c r="CA19" s="6" t="n">
        <f aca="false">IF($I19=CA$2,$G19,0)</f>
        <v>0</v>
      </c>
      <c r="CB19" s="6" t="n">
        <f aca="false">IF($I19=CB$2,$G19,0)</f>
        <v>0</v>
      </c>
      <c r="CC19" s="6" t="n">
        <f aca="false">IF($I19=CC$2,$G19,0)</f>
        <v>0</v>
      </c>
      <c r="CD19" s="6" t="n">
        <f aca="false">IF($I19=CD$2,$G19,0)</f>
        <v>0</v>
      </c>
      <c r="CE19" s="6" t="n">
        <f aca="false">IF($I19=CE$2,$G19,0)</f>
        <v>0</v>
      </c>
      <c r="CF19" s="6" t="n">
        <f aca="false">IF($I19=CF$2,$G19,0)</f>
        <v>0</v>
      </c>
      <c r="CG19" s="6" t="n">
        <f aca="false">IF($I19=CG$2,$G19,0)</f>
        <v>0</v>
      </c>
      <c r="CH19" s="6" t="n">
        <f aca="false">IF($I19=CH$2,$G19,0)</f>
        <v>0</v>
      </c>
      <c r="CI19" s="6" t="n">
        <f aca="false">IF($I19=CI$2,$G19,0)</f>
        <v>0</v>
      </c>
      <c r="CJ19" s="6" t="n">
        <f aca="false">IF($I19=CJ$2,$G19,0)</f>
        <v>0</v>
      </c>
      <c r="CK19" s="6" t="n">
        <f aca="false">IF($I19=CK$2,$G19,0)</f>
        <v>0</v>
      </c>
      <c r="CL19" s="6" t="n">
        <f aca="false">IF($I19=CL$2,$G19,0)</f>
        <v>0</v>
      </c>
      <c r="CM19" s="6" t="n">
        <f aca="false">IF($I19=CM$2,$G19,0)</f>
        <v>0</v>
      </c>
      <c r="CN19" s="6" t="n">
        <f aca="false">IF($I19=CN$2,$G19,0)</f>
        <v>0</v>
      </c>
      <c r="CO19" s="6" t="n">
        <f aca="false">IF($I19=CO$2,$G19,0)</f>
        <v>0</v>
      </c>
      <c r="CP19" s="6" t="n">
        <f aca="false">IF($I19=CP$2,$G19,0)</f>
        <v>0</v>
      </c>
      <c r="CQ19" s="6" t="n">
        <f aca="false">IF($I19=CQ$2,$G19,0)</f>
        <v>0</v>
      </c>
      <c r="CR19" s="6" t="n">
        <f aca="false">IF($I19=CR$2,$G19,0)</f>
        <v>0</v>
      </c>
      <c r="CS19" s="6" t="n">
        <f aca="false">IF($I19=CS$2,$G19,0)</f>
        <v>0</v>
      </c>
      <c r="CT19" s="6" t="n">
        <f aca="false">IF($I19=CT$2,$G19,0)</f>
        <v>0</v>
      </c>
      <c r="CU19" s="6" t="n">
        <f aca="false">IF($I19=CU$2,$G19,0)</f>
        <v>0</v>
      </c>
      <c r="CV19" s="6" t="n">
        <f aca="false">IF($I19=CV$2,$G19,0)</f>
        <v>0</v>
      </c>
      <c r="CW19" s="6" t="n">
        <f aca="false">IF($I19=CW$2,$G19,0)</f>
        <v>0</v>
      </c>
      <c r="CX19" s="6" t="n">
        <f aca="false">IF($I19=CX$2,$G19,0)</f>
        <v>0</v>
      </c>
      <c r="CY19" s="6" t="n">
        <f aca="false">IF($I19=CY$2,$G19,0)</f>
        <v>0</v>
      </c>
    </row>
    <row r="20" customFormat="false" ht="15.75" hidden="false" customHeight="false" outlineLevel="0" collapsed="false">
      <c r="A20" s="138"/>
      <c r="B20" s="139"/>
      <c r="C20" s="139"/>
      <c r="D20" s="140"/>
      <c r="E20" s="140" t="s">
        <v>107</v>
      </c>
      <c r="F20" s="141" t="s">
        <v>108</v>
      </c>
      <c r="G20" s="158" t="n">
        <f aca="false">SUM(G7:G19)</f>
        <v>0</v>
      </c>
      <c r="I20" s="131"/>
      <c r="AA20" s="6" t="n">
        <f aca="false">IF($I20=AA$2,$G20,0)</f>
        <v>0</v>
      </c>
      <c r="AB20" s="6" t="n">
        <f aca="false">IF($I20=AB$2,$G20,0)</f>
        <v>0</v>
      </c>
      <c r="AC20" s="6" t="n">
        <f aca="false">IF($I20=AC$2,$G20,0)</f>
        <v>0</v>
      </c>
      <c r="AD20" s="6" t="n">
        <f aca="false">IF($I20=AD$2,$G20,0)</f>
        <v>0</v>
      </c>
      <c r="AE20" s="6" t="n">
        <f aca="false">IF($I20=AE$2,$G20,0)</f>
        <v>0</v>
      </c>
      <c r="AF20" s="6" t="n">
        <f aca="false">IF($I20=AF$2,$G20,0)</f>
        <v>0</v>
      </c>
      <c r="AG20" s="6" t="n">
        <f aca="false">IF($I20=AG$2,$G20,0)</f>
        <v>0</v>
      </c>
      <c r="AH20" s="6" t="n">
        <f aca="false">IF($I20=AH$2,$G20,0)</f>
        <v>0</v>
      </c>
      <c r="AI20" s="6" t="n">
        <f aca="false">IF($I20=AI$2,$G20,0)</f>
        <v>0</v>
      </c>
      <c r="AJ20" s="6" t="n">
        <f aca="false">IF($I20=AJ$2,$G20,0)</f>
        <v>0</v>
      </c>
      <c r="AK20" s="6" t="n">
        <f aca="false">IF($I20=AK$2,$G20,0)</f>
        <v>0</v>
      </c>
      <c r="AL20" s="6" t="n">
        <f aca="false">IF($I20=AL$2,$G20,0)</f>
        <v>0</v>
      </c>
      <c r="AM20" s="6" t="n">
        <f aca="false">IF($I20=AM$2,$G20,0)</f>
        <v>0</v>
      </c>
      <c r="AN20" s="6" t="n">
        <f aca="false">IF($I20=AN$2,$G20,0)</f>
        <v>0</v>
      </c>
      <c r="AO20" s="6" t="n">
        <f aca="false">IF($I20=AO$2,$G20,0)</f>
        <v>0</v>
      </c>
      <c r="AP20" s="6" t="n">
        <f aca="false">IF($I20=AP$2,$G20,0)</f>
        <v>0</v>
      </c>
      <c r="AQ20" s="6" t="n">
        <f aca="false">IF($I20=AQ$2,$G20,0)</f>
        <v>0</v>
      </c>
      <c r="AR20" s="6" t="n">
        <f aca="false">IF($I20=AR$2,$G20,0)</f>
        <v>0</v>
      </c>
      <c r="AS20" s="6" t="n">
        <f aca="false">IF($I20=AS$2,$G20,0)</f>
        <v>0</v>
      </c>
      <c r="AT20" s="6" t="n">
        <f aca="false">IF($I20=AT$2,$G20,0)</f>
        <v>0</v>
      </c>
      <c r="AU20" s="6" t="n">
        <f aca="false">IF($I20=AU$2,$G20,0)</f>
        <v>0</v>
      </c>
      <c r="AV20" s="6" t="n">
        <f aca="false">IF($I20=AV$2,$G20,0)</f>
        <v>0</v>
      </c>
      <c r="AW20" s="6" t="n">
        <f aca="false">IF($I20=AW$2,$G20,0)</f>
        <v>0</v>
      </c>
      <c r="AX20" s="6" t="n">
        <f aca="false">IF($I20=AX$2,$G20,0)</f>
        <v>0</v>
      </c>
      <c r="AY20" s="6" t="n">
        <f aca="false">IF($I20=AY$2,$G20,0)</f>
        <v>0</v>
      </c>
      <c r="AZ20" s="6" t="n">
        <f aca="false">IF($I20=AZ$2,$G20,0)</f>
        <v>0</v>
      </c>
      <c r="BA20" s="6" t="n">
        <f aca="false">IF($I20=BA$2,$G20,0)</f>
        <v>0</v>
      </c>
      <c r="BB20" s="6" t="n">
        <f aca="false">IF($I20=BB$2,$G20,0)</f>
        <v>0</v>
      </c>
      <c r="BC20" s="6" t="n">
        <f aca="false">IF($I20=BC$2,$G20,0)</f>
        <v>0</v>
      </c>
      <c r="BD20" s="6" t="n">
        <f aca="false">IF($I20=BD$2,$G20,0)</f>
        <v>0</v>
      </c>
      <c r="BE20" s="6" t="n">
        <f aca="false">IF($I20=BE$2,$G20,0)</f>
        <v>0</v>
      </c>
      <c r="BF20" s="6" t="n">
        <f aca="false">IF($I20=BF$2,$G20,0)</f>
        <v>0</v>
      </c>
      <c r="BG20" s="6" t="n">
        <f aca="false">IF($I20=BG$2,$G20,0)</f>
        <v>0</v>
      </c>
      <c r="BH20" s="6" t="n">
        <f aca="false">IF($I20=BH$2,$G20,0)</f>
        <v>0</v>
      </c>
      <c r="BI20" s="6" t="n">
        <f aca="false">IF($I20=BI$2,$G20,0)</f>
        <v>0</v>
      </c>
      <c r="BJ20" s="6" t="n">
        <f aca="false">IF($I20=BJ$2,$G20,0)</f>
        <v>0</v>
      </c>
      <c r="BK20" s="6" t="n">
        <f aca="false">IF($I20=BK$2,$G20,0)</f>
        <v>0</v>
      </c>
      <c r="BL20" s="6" t="n">
        <f aca="false">IF($I20=BL$2,$G20,0)</f>
        <v>0</v>
      </c>
      <c r="BM20" s="6" t="n">
        <f aca="false">IF($I20=BM$2,$G20,0)</f>
        <v>0</v>
      </c>
      <c r="BN20" s="6" t="n">
        <f aca="false">IF($I20=BN$2,$G20,0)</f>
        <v>0</v>
      </c>
      <c r="BO20" s="6" t="n">
        <f aca="false">IF($I20=BO$2,$G20,0)</f>
        <v>0</v>
      </c>
      <c r="BP20" s="6" t="n">
        <f aca="false">IF($I20=BP$2,$G20,0)</f>
        <v>0</v>
      </c>
      <c r="BQ20" s="6" t="n">
        <f aca="false">IF($I20=BQ$2,$G20,0)</f>
        <v>0</v>
      </c>
      <c r="BR20" s="6" t="n">
        <f aca="false">IF($I20=BR$2,$G20,0)</f>
        <v>0</v>
      </c>
      <c r="BS20" s="6" t="n">
        <f aca="false">IF($I20=BS$2,$G20,0)</f>
        <v>0</v>
      </c>
      <c r="BT20" s="6" t="n">
        <f aca="false">IF($I20=BT$2,$G20,0)</f>
        <v>0</v>
      </c>
      <c r="BU20" s="6" t="n">
        <f aca="false">IF($I20=BU$2,$G20,0)</f>
        <v>0</v>
      </c>
      <c r="BV20" s="6" t="n">
        <f aca="false">IF($I20=BV$2,$G20,0)</f>
        <v>0</v>
      </c>
      <c r="BW20" s="6" t="n">
        <f aca="false">IF($I20=BW$2,$G20,0)</f>
        <v>0</v>
      </c>
      <c r="BX20" s="6" t="n">
        <f aca="false">IF($I20=BX$2,$G20,0)</f>
        <v>0</v>
      </c>
      <c r="BY20" s="6" t="n">
        <f aca="false">IF($I20=BY$2,$G20,0)</f>
        <v>0</v>
      </c>
      <c r="BZ20" s="6" t="n">
        <f aca="false">IF($I20=BZ$2,$G20,0)</f>
        <v>0</v>
      </c>
      <c r="CA20" s="6" t="n">
        <f aca="false">IF($I20=CA$2,$G20,0)</f>
        <v>0</v>
      </c>
      <c r="CB20" s="6" t="n">
        <f aca="false">IF($I20=CB$2,$G20,0)</f>
        <v>0</v>
      </c>
      <c r="CC20" s="6" t="n">
        <f aca="false">IF($I20=CC$2,$G20,0)</f>
        <v>0</v>
      </c>
      <c r="CD20" s="6" t="n">
        <f aca="false">IF($I20=CD$2,$G20,0)</f>
        <v>0</v>
      </c>
      <c r="CE20" s="6" t="n">
        <f aca="false">IF($I20=CE$2,$G20,0)</f>
        <v>0</v>
      </c>
      <c r="CF20" s="6" t="n">
        <f aca="false">IF($I20=CF$2,$G20,0)</f>
        <v>0</v>
      </c>
      <c r="CG20" s="6" t="n">
        <f aca="false">IF($I20=CG$2,$G20,0)</f>
        <v>0</v>
      </c>
      <c r="CH20" s="6" t="n">
        <f aca="false">IF($I20=CH$2,$G20,0)</f>
        <v>0</v>
      </c>
      <c r="CI20" s="6" t="n">
        <f aca="false">IF($I20=CI$2,$G20,0)</f>
        <v>0</v>
      </c>
      <c r="CJ20" s="6" t="n">
        <f aca="false">IF($I20=CJ$2,$G20,0)</f>
        <v>0</v>
      </c>
      <c r="CK20" s="6" t="n">
        <f aca="false">IF($I20=CK$2,$G20,0)</f>
        <v>0</v>
      </c>
      <c r="CL20" s="6" t="n">
        <f aca="false">IF($I20=CL$2,$G20,0)</f>
        <v>0</v>
      </c>
      <c r="CM20" s="6" t="n">
        <f aca="false">IF($I20=CM$2,$G20,0)</f>
        <v>0</v>
      </c>
      <c r="CN20" s="6" t="n">
        <f aca="false">IF($I20=CN$2,$G20,0)</f>
        <v>0</v>
      </c>
      <c r="CO20" s="6" t="n">
        <f aca="false">IF($I20=CO$2,$G20,0)</f>
        <v>0</v>
      </c>
      <c r="CP20" s="6" t="n">
        <f aca="false">IF($I20=CP$2,$G20,0)</f>
        <v>0</v>
      </c>
      <c r="CQ20" s="6" t="n">
        <f aca="false">IF($I20=CQ$2,$G20,0)</f>
        <v>0</v>
      </c>
      <c r="CR20" s="6" t="n">
        <f aca="false">IF($I20=CR$2,$G20,0)</f>
        <v>0</v>
      </c>
      <c r="CS20" s="6" t="n">
        <f aca="false">IF($I20=CS$2,$G20,0)</f>
        <v>0</v>
      </c>
      <c r="CT20" s="6" t="n">
        <f aca="false">IF($I20=CT$2,$G20,0)</f>
        <v>0</v>
      </c>
      <c r="CU20" s="6" t="n">
        <f aca="false">IF($I20=CU$2,$G20,0)</f>
        <v>0</v>
      </c>
      <c r="CV20" s="6" t="n">
        <f aca="false">IF($I20=CV$2,$G20,0)</f>
        <v>0</v>
      </c>
      <c r="CW20" s="6" t="n">
        <f aca="false">IF($I20=CW$2,$G20,0)</f>
        <v>0</v>
      </c>
      <c r="CX20" s="6" t="n">
        <f aca="false">IF($I20=CX$2,$G20,0)</f>
        <v>0</v>
      </c>
      <c r="CY20" s="6" t="n">
        <f aca="false">IF($I20=CY$2,$G20,0)</f>
        <v>0</v>
      </c>
    </row>
    <row r="21" customFormat="false" ht="15.75" hidden="false" customHeight="false" outlineLevel="0" collapsed="false">
      <c r="A21" s="143" t="s">
        <v>109</v>
      </c>
      <c r="B21" s="144"/>
      <c r="C21" s="144"/>
      <c r="D21" s="144"/>
      <c r="E21" s="144"/>
      <c r="F21" s="145" t="s">
        <v>110</v>
      </c>
      <c r="G21" s="146"/>
      <c r="I21" s="131"/>
      <c r="AA21" s="6" t="n">
        <f aca="false">IF($I21=AA$2,$G21,0)</f>
        <v>0</v>
      </c>
      <c r="AB21" s="6" t="n">
        <f aca="false">IF($I21=AB$2,$G21,0)</f>
        <v>0</v>
      </c>
      <c r="AC21" s="6" t="n">
        <f aca="false">IF($I21=AC$2,$G21,0)</f>
        <v>0</v>
      </c>
      <c r="AD21" s="6" t="n">
        <f aca="false">IF($I21=AD$2,$G21,0)</f>
        <v>0</v>
      </c>
      <c r="AE21" s="6" t="n">
        <f aca="false">IF($I21=AE$2,$G21,0)</f>
        <v>0</v>
      </c>
      <c r="AF21" s="6" t="n">
        <f aca="false">IF($I21=AF$2,$G21,0)</f>
        <v>0</v>
      </c>
      <c r="AG21" s="6" t="n">
        <f aca="false">IF($I21=AG$2,$G21,0)</f>
        <v>0</v>
      </c>
      <c r="AH21" s="6" t="n">
        <f aca="false">IF($I21=AH$2,$G21,0)</f>
        <v>0</v>
      </c>
      <c r="AI21" s="6" t="n">
        <f aca="false">IF($I21=AI$2,$G21,0)</f>
        <v>0</v>
      </c>
      <c r="AJ21" s="6" t="n">
        <f aca="false">IF($I21=AJ$2,$G21,0)</f>
        <v>0</v>
      </c>
      <c r="AK21" s="6" t="n">
        <f aca="false">IF($I21=AK$2,$G21,0)</f>
        <v>0</v>
      </c>
      <c r="AL21" s="6" t="n">
        <f aca="false">IF($I21=AL$2,$G21,0)</f>
        <v>0</v>
      </c>
      <c r="AM21" s="6" t="n">
        <f aca="false">IF($I21=AM$2,$G21,0)</f>
        <v>0</v>
      </c>
      <c r="AN21" s="6" t="n">
        <f aca="false">IF($I21=AN$2,$G21,0)</f>
        <v>0</v>
      </c>
      <c r="AO21" s="6" t="n">
        <f aca="false">IF($I21=AO$2,$G21,0)</f>
        <v>0</v>
      </c>
      <c r="AP21" s="6" t="n">
        <f aca="false">IF($I21=AP$2,$G21,0)</f>
        <v>0</v>
      </c>
      <c r="AQ21" s="6" t="n">
        <f aca="false">IF($I21=AQ$2,$G21,0)</f>
        <v>0</v>
      </c>
      <c r="AR21" s="6" t="n">
        <f aca="false">IF($I21=AR$2,$G21,0)</f>
        <v>0</v>
      </c>
      <c r="AS21" s="6" t="n">
        <f aca="false">IF($I21=AS$2,$G21,0)</f>
        <v>0</v>
      </c>
      <c r="AT21" s="6" t="n">
        <f aca="false">IF($I21=AT$2,$G21,0)</f>
        <v>0</v>
      </c>
      <c r="AU21" s="6" t="n">
        <f aca="false">IF($I21=AU$2,$G21,0)</f>
        <v>0</v>
      </c>
      <c r="AV21" s="6" t="n">
        <f aca="false">IF($I21=AV$2,$G21,0)</f>
        <v>0</v>
      </c>
      <c r="AW21" s="6" t="n">
        <f aca="false">IF($I21=AW$2,$G21,0)</f>
        <v>0</v>
      </c>
      <c r="AX21" s="6" t="n">
        <f aca="false">IF($I21=AX$2,$G21,0)</f>
        <v>0</v>
      </c>
      <c r="AY21" s="6" t="n">
        <f aca="false">IF($I21=AY$2,$G21,0)</f>
        <v>0</v>
      </c>
      <c r="AZ21" s="6" t="n">
        <f aca="false">IF($I21=AZ$2,$G21,0)</f>
        <v>0</v>
      </c>
      <c r="BA21" s="6" t="n">
        <f aca="false">IF($I21=BA$2,$G21,0)</f>
        <v>0</v>
      </c>
      <c r="BB21" s="6" t="n">
        <f aca="false">IF($I21=BB$2,$G21,0)</f>
        <v>0</v>
      </c>
      <c r="BC21" s="6" t="n">
        <f aca="false">IF($I21=BC$2,$G21,0)</f>
        <v>0</v>
      </c>
      <c r="BD21" s="6" t="n">
        <f aca="false">IF($I21=BD$2,$G21,0)</f>
        <v>0</v>
      </c>
      <c r="BE21" s="6" t="n">
        <f aca="false">IF($I21=BE$2,$G21,0)</f>
        <v>0</v>
      </c>
      <c r="BF21" s="6" t="n">
        <f aca="false">IF($I21=BF$2,$G21,0)</f>
        <v>0</v>
      </c>
      <c r="BG21" s="6" t="n">
        <f aca="false">IF($I21=BG$2,$G21,0)</f>
        <v>0</v>
      </c>
      <c r="BH21" s="6" t="n">
        <f aca="false">IF($I21=BH$2,$G21,0)</f>
        <v>0</v>
      </c>
      <c r="BI21" s="6" t="n">
        <f aca="false">IF($I21=BI$2,$G21,0)</f>
        <v>0</v>
      </c>
      <c r="BJ21" s="6" t="n">
        <f aca="false">IF($I21=BJ$2,$G21,0)</f>
        <v>0</v>
      </c>
      <c r="BK21" s="6" t="n">
        <f aca="false">IF($I21=BK$2,$G21,0)</f>
        <v>0</v>
      </c>
      <c r="BL21" s="6" t="n">
        <f aca="false">IF($I21=BL$2,$G21,0)</f>
        <v>0</v>
      </c>
      <c r="BM21" s="6" t="n">
        <f aca="false">IF($I21=BM$2,$G21,0)</f>
        <v>0</v>
      </c>
      <c r="BN21" s="6" t="n">
        <f aca="false">IF($I21=BN$2,$G21,0)</f>
        <v>0</v>
      </c>
      <c r="BO21" s="6" t="n">
        <f aca="false">IF($I21=BO$2,$G21,0)</f>
        <v>0</v>
      </c>
      <c r="BP21" s="6" t="n">
        <f aca="false">IF($I21=BP$2,$G21,0)</f>
        <v>0</v>
      </c>
      <c r="BQ21" s="6" t="n">
        <f aca="false">IF($I21=BQ$2,$G21,0)</f>
        <v>0</v>
      </c>
      <c r="BR21" s="6" t="n">
        <f aca="false">IF($I21=BR$2,$G21,0)</f>
        <v>0</v>
      </c>
      <c r="BS21" s="6" t="n">
        <f aca="false">IF($I21=BS$2,$G21,0)</f>
        <v>0</v>
      </c>
      <c r="BT21" s="6" t="n">
        <f aca="false">IF($I21=BT$2,$G21,0)</f>
        <v>0</v>
      </c>
      <c r="BU21" s="6" t="n">
        <f aca="false">IF($I21=BU$2,$G21,0)</f>
        <v>0</v>
      </c>
      <c r="BV21" s="6" t="n">
        <f aca="false">IF($I21=BV$2,$G21,0)</f>
        <v>0</v>
      </c>
      <c r="BW21" s="6" t="n">
        <f aca="false">IF($I21=BW$2,$G21,0)</f>
        <v>0</v>
      </c>
      <c r="BX21" s="6" t="n">
        <f aca="false">IF($I21=BX$2,$G21,0)</f>
        <v>0</v>
      </c>
      <c r="BY21" s="6" t="n">
        <f aca="false">IF($I21=BY$2,$G21,0)</f>
        <v>0</v>
      </c>
      <c r="BZ21" s="6" t="n">
        <f aca="false">IF($I21=BZ$2,$G21,0)</f>
        <v>0</v>
      </c>
      <c r="CA21" s="6" t="n">
        <f aca="false">IF($I21=CA$2,$G21,0)</f>
        <v>0</v>
      </c>
      <c r="CB21" s="6" t="n">
        <f aca="false">IF($I21=CB$2,$G21,0)</f>
        <v>0</v>
      </c>
      <c r="CC21" s="6" t="n">
        <f aca="false">IF($I21=CC$2,$G21,0)</f>
        <v>0</v>
      </c>
      <c r="CD21" s="6" t="n">
        <f aca="false">IF($I21=CD$2,$G21,0)</f>
        <v>0</v>
      </c>
      <c r="CE21" s="6" t="n">
        <f aca="false">IF($I21=CE$2,$G21,0)</f>
        <v>0</v>
      </c>
      <c r="CF21" s="6" t="n">
        <f aca="false">IF($I21=CF$2,$G21,0)</f>
        <v>0</v>
      </c>
      <c r="CG21" s="6" t="n">
        <f aca="false">IF($I21=CG$2,$G21,0)</f>
        <v>0</v>
      </c>
      <c r="CH21" s="6" t="n">
        <f aca="false">IF($I21=CH$2,$G21,0)</f>
        <v>0</v>
      </c>
      <c r="CI21" s="6" t="n">
        <f aca="false">IF($I21=CI$2,$G21,0)</f>
        <v>0</v>
      </c>
      <c r="CJ21" s="6" t="n">
        <f aca="false">IF($I21=CJ$2,$G21,0)</f>
        <v>0</v>
      </c>
      <c r="CK21" s="6" t="n">
        <f aca="false">IF($I21=CK$2,$G21,0)</f>
        <v>0</v>
      </c>
      <c r="CL21" s="6" t="n">
        <f aca="false">IF($I21=CL$2,$G21,0)</f>
        <v>0</v>
      </c>
      <c r="CM21" s="6" t="n">
        <f aca="false">IF($I21=CM$2,$G21,0)</f>
        <v>0</v>
      </c>
      <c r="CN21" s="6" t="n">
        <f aca="false">IF($I21=CN$2,$G21,0)</f>
        <v>0</v>
      </c>
      <c r="CO21" s="6" t="n">
        <f aca="false">IF($I21=CO$2,$G21,0)</f>
        <v>0</v>
      </c>
      <c r="CP21" s="6" t="n">
        <f aca="false">IF($I21=CP$2,$G21,0)</f>
        <v>0</v>
      </c>
      <c r="CQ21" s="6" t="n">
        <f aca="false">IF($I21=CQ$2,$G21,0)</f>
        <v>0</v>
      </c>
      <c r="CR21" s="6" t="n">
        <f aca="false">IF($I21=CR$2,$G21,0)</f>
        <v>0</v>
      </c>
      <c r="CS21" s="6" t="n">
        <f aca="false">IF($I21=CS$2,$G21,0)</f>
        <v>0</v>
      </c>
      <c r="CT21" s="6" t="n">
        <f aca="false">IF($I21=CT$2,$G21,0)</f>
        <v>0</v>
      </c>
      <c r="CU21" s="6" t="n">
        <f aca="false">IF($I21=CU$2,$G21,0)</f>
        <v>0</v>
      </c>
      <c r="CV21" s="6" t="n">
        <f aca="false">IF($I21=CV$2,$G21,0)</f>
        <v>0</v>
      </c>
      <c r="CW21" s="6" t="n">
        <f aca="false">IF($I21=CW$2,$G21,0)</f>
        <v>0</v>
      </c>
      <c r="CX21" s="6" t="n">
        <f aca="false">IF($I21=CX$2,$G21,0)</f>
        <v>0</v>
      </c>
      <c r="CY21" s="6" t="n">
        <f aca="false">IF($I21=CY$2,$G21,0)</f>
        <v>0</v>
      </c>
    </row>
    <row r="22" customFormat="false" ht="15" hidden="false" customHeight="false" outlineLevel="0" collapsed="false">
      <c r="A22" s="147"/>
      <c r="B22" s="148" t="s">
        <v>103</v>
      </c>
      <c r="C22" s="148" t="s">
        <v>12</v>
      </c>
      <c r="D22" s="148" t="s">
        <v>111</v>
      </c>
      <c r="E22" s="148"/>
      <c r="F22" s="148" t="s">
        <v>112</v>
      </c>
      <c r="G22" s="149" t="s">
        <v>106</v>
      </c>
      <c r="I22" s="131"/>
      <c r="AA22" s="6" t="n">
        <f aca="false">IF($I22=AA$2,$G22,0)</f>
        <v>0</v>
      </c>
      <c r="AB22" s="6" t="n">
        <f aca="false">IF($I22=AB$2,$G22,0)</f>
        <v>0</v>
      </c>
      <c r="AC22" s="6" t="n">
        <f aca="false">IF($I22=AC$2,$G22,0)</f>
        <v>0</v>
      </c>
      <c r="AD22" s="6" t="n">
        <f aca="false">IF($I22=AD$2,$G22,0)</f>
        <v>0</v>
      </c>
      <c r="AE22" s="6" t="n">
        <f aca="false">IF($I22=AE$2,$G22,0)</f>
        <v>0</v>
      </c>
      <c r="AF22" s="6" t="n">
        <f aca="false">IF($I22=AF$2,$G22,0)</f>
        <v>0</v>
      </c>
      <c r="AG22" s="6" t="n">
        <f aca="false">IF($I22=AG$2,$G22,0)</f>
        <v>0</v>
      </c>
      <c r="AH22" s="6" t="n">
        <f aca="false">IF($I22=AH$2,$G22,0)</f>
        <v>0</v>
      </c>
      <c r="AI22" s="6" t="n">
        <f aca="false">IF($I22=AI$2,$G22,0)</f>
        <v>0</v>
      </c>
      <c r="AJ22" s="6" t="n">
        <f aca="false">IF($I22=AJ$2,$G22,0)</f>
        <v>0</v>
      </c>
      <c r="AK22" s="6" t="n">
        <f aca="false">IF($I22=AK$2,$G22,0)</f>
        <v>0</v>
      </c>
      <c r="AL22" s="6" t="n">
        <f aca="false">IF($I22=AL$2,$G22,0)</f>
        <v>0</v>
      </c>
      <c r="AM22" s="6" t="n">
        <f aca="false">IF($I22=AM$2,$G22,0)</f>
        <v>0</v>
      </c>
      <c r="AN22" s="6" t="n">
        <f aca="false">IF($I22=AN$2,$G22,0)</f>
        <v>0</v>
      </c>
      <c r="AO22" s="6" t="n">
        <f aca="false">IF($I22=AO$2,$G22,0)</f>
        <v>0</v>
      </c>
      <c r="AP22" s="6" t="n">
        <f aca="false">IF($I22=AP$2,$G22,0)</f>
        <v>0</v>
      </c>
      <c r="AQ22" s="6" t="n">
        <f aca="false">IF($I22=AQ$2,$G22,0)</f>
        <v>0</v>
      </c>
      <c r="AR22" s="6" t="n">
        <f aca="false">IF($I22=AR$2,$G22,0)</f>
        <v>0</v>
      </c>
      <c r="AS22" s="6" t="n">
        <f aca="false">IF($I22=AS$2,$G22,0)</f>
        <v>0</v>
      </c>
      <c r="AT22" s="6" t="n">
        <f aca="false">IF($I22=AT$2,$G22,0)</f>
        <v>0</v>
      </c>
      <c r="AU22" s="6" t="n">
        <f aca="false">IF($I22=AU$2,$G22,0)</f>
        <v>0</v>
      </c>
      <c r="AV22" s="6" t="n">
        <f aca="false">IF($I22=AV$2,$G22,0)</f>
        <v>0</v>
      </c>
      <c r="AW22" s="6" t="n">
        <f aca="false">IF($I22=AW$2,$G22,0)</f>
        <v>0</v>
      </c>
      <c r="AX22" s="6" t="n">
        <f aca="false">IF($I22=AX$2,$G22,0)</f>
        <v>0</v>
      </c>
      <c r="AY22" s="6" t="n">
        <f aca="false">IF($I22=AY$2,$G22,0)</f>
        <v>0</v>
      </c>
      <c r="AZ22" s="6" t="n">
        <f aca="false">IF($I22=AZ$2,$G22,0)</f>
        <v>0</v>
      </c>
      <c r="BA22" s="6" t="n">
        <f aca="false">IF($I22=BA$2,$G22,0)</f>
        <v>0</v>
      </c>
      <c r="BB22" s="6" t="n">
        <f aca="false">IF($I22=BB$2,$G22,0)</f>
        <v>0</v>
      </c>
      <c r="BC22" s="6" t="n">
        <f aca="false">IF($I22=BC$2,$G22,0)</f>
        <v>0</v>
      </c>
      <c r="BD22" s="6" t="n">
        <f aca="false">IF($I22=BD$2,$G22,0)</f>
        <v>0</v>
      </c>
      <c r="BE22" s="6" t="n">
        <f aca="false">IF($I22=BE$2,$G22,0)</f>
        <v>0</v>
      </c>
      <c r="BF22" s="6" t="n">
        <f aca="false">IF($I22=BF$2,$G22,0)</f>
        <v>0</v>
      </c>
      <c r="BG22" s="6" t="n">
        <f aca="false">IF($I22=BG$2,$G22,0)</f>
        <v>0</v>
      </c>
      <c r="BH22" s="6" t="n">
        <f aca="false">IF($I22=BH$2,$G22,0)</f>
        <v>0</v>
      </c>
      <c r="BI22" s="6" t="n">
        <f aca="false">IF($I22=BI$2,$G22,0)</f>
        <v>0</v>
      </c>
      <c r="BJ22" s="6" t="n">
        <f aca="false">IF($I22=BJ$2,$G22,0)</f>
        <v>0</v>
      </c>
      <c r="BK22" s="6" t="n">
        <f aca="false">IF($I22=BK$2,$G22,0)</f>
        <v>0</v>
      </c>
      <c r="BL22" s="6" t="n">
        <f aca="false">IF($I22=BL$2,$G22,0)</f>
        <v>0</v>
      </c>
      <c r="BM22" s="6" t="n">
        <f aca="false">IF($I22=BM$2,$G22,0)</f>
        <v>0</v>
      </c>
      <c r="BN22" s="6" t="n">
        <f aca="false">IF($I22=BN$2,$G22,0)</f>
        <v>0</v>
      </c>
      <c r="BO22" s="6" t="n">
        <f aca="false">IF($I22=BO$2,$G22,0)</f>
        <v>0</v>
      </c>
      <c r="BP22" s="6" t="n">
        <f aca="false">IF($I22=BP$2,$G22,0)</f>
        <v>0</v>
      </c>
      <c r="BQ22" s="6" t="n">
        <f aca="false">IF($I22=BQ$2,$G22,0)</f>
        <v>0</v>
      </c>
      <c r="BR22" s="6" t="n">
        <f aca="false">IF($I22=BR$2,$G22,0)</f>
        <v>0</v>
      </c>
      <c r="BS22" s="6" t="n">
        <f aca="false">IF($I22=BS$2,$G22,0)</f>
        <v>0</v>
      </c>
      <c r="BT22" s="6" t="n">
        <f aca="false">IF($I22=BT$2,$G22,0)</f>
        <v>0</v>
      </c>
      <c r="BU22" s="6" t="n">
        <f aca="false">IF($I22=BU$2,$G22,0)</f>
        <v>0</v>
      </c>
      <c r="BV22" s="6" t="n">
        <f aca="false">IF($I22=BV$2,$G22,0)</f>
        <v>0</v>
      </c>
      <c r="BW22" s="6" t="n">
        <f aca="false">IF($I22=BW$2,$G22,0)</f>
        <v>0</v>
      </c>
      <c r="BX22" s="6" t="n">
        <f aca="false">IF($I22=BX$2,$G22,0)</f>
        <v>0</v>
      </c>
      <c r="BY22" s="6" t="n">
        <f aca="false">IF($I22=BY$2,$G22,0)</f>
        <v>0</v>
      </c>
      <c r="BZ22" s="6" t="n">
        <f aca="false">IF($I22=BZ$2,$G22,0)</f>
        <v>0</v>
      </c>
      <c r="CA22" s="6" t="n">
        <f aca="false">IF($I22=CA$2,$G22,0)</f>
        <v>0</v>
      </c>
      <c r="CB22" s="6" t="n">
        <f aca="false">IF($I22=CB$2,$G22,0)</f>
        <v>0</v>
      </c>
      <c r="CC22" s="6" t="n">
        <f aca="false">IF($I22=CC$2,$G22,0)</f>
        <v>0</v>
      </c>
      <c r="CD22" s="6" t="n">
        <f aca="false">IF($I22=CD$2,$G22,0)</f>
        <v>0</v>
      </c>
      <c r="CE22" s="6" t="n">
        <f aca="false">IF($I22=CE$2,$G22,0)</f>
        <v>0</v>
      </c>
      <c r="CF22" s="6" t="n">
        <f aca="false">IF($I22=CF$2,$G22,0)</f>
        <v>0</v>
      </c>
      <c r="CG22" s="6" t="n">
        <f aca="false">IF($I22=CG$2,$G22,0)</f>
        <v>0</v>
      </c>
      <c r="CH22" s="6" t="n">
        <f aca="false">IF($I22=CH$2,$G22,0)</f>
        <v>0</v>
      </c>
      <c r="CI22" s="6" t="n">
        <f aca="false">IF($I22=CI$2,$G22,0)</f>
        <v>0</v>
      </c>
      <c r="CJ22" s="6" t="n">
        <f aca="false">IF($I22=CJ$2,$G22,0)</f>
        <v>0</v>
      </c>
      <c r="CK22" s="6" t="n">
        <f aca="false">IF($I22=CK$2,$G22,0)</f>
        <v>0</v>
      </c>
      <c r="CL22" s="6" t="n">
        <f aca="false">IF($I22=CL$2,$G22,0)</f>
        <v>0</v>
      </c>
      <c r="CM22" s="6" t="n">
        <f aca="false">IF($I22=CM$2,$G22,0)</f>
        <v>0</v>
      </c>
      <c r="CN22" s="6" t="n">
        <f aca="false">IF($I22=CN$2,$G22,0)</f>
        <v>0</v>
      </c>
      <c r="CO22" s="6" t="n">
        <f aca="false">IF($I22=CO$2,$G22,0)</f>
        <v>0</v>
      </c>
      <c r="CP22" s="6" t="n">
        <f aca="false">IF($I22=CP$2,$G22,0)</f>
        <v>0</v>
      </c>
      <c r="CQ22" s="6" t="n">
        <f aca="false">IF($I22=CQ$2,$G22,0)</f>
        <v>0</v>
      </c>
      <c r="CR22" s="6" t="n">
        <f aca="false">IF($I22=CR$2,$G22,0)</f>
        <v>0</v>
      </c>
      <c r="CS22" s="6" t="n">
        <f aca="false">IF($I22=CS$2,$G22,0)</f>
        <v>0</v>
      </c>
      <c r="CT22" s="6" t="n">
        <f aca="false">IF($I22=CT$2,$G22,0)</f>
        <v>0</v>
      </c>
      <c r="CU22" s="6" t="n">
        <f aca="false">IF($I22=CU$2,$G22,0)</f>
        <v>0</v>
      </c>
      <c r="CV22" s="6" t="n">
        <f aca="false">IF($I22=CV$2,$G22,0)</f>
        <v>0</v>
      </c>
      <c r="CW22" s="6" t="n">
        <f aca="false">IF($I22=CW$2,$G22,0)</f>
        <v>0</v>
      </c>
      <c r="CX22" s="6" t="n">
        <f aca="false">IF($I22=CX$2,$G22,0)</f>
        <v>0</v>
      </c>
      <c r="CY22" s="6" t="n">
        <f aca="false">IF($I22=CY$2,$G22,0)</f>
        <v>0</v>
      </c>
    </row>
    <row r="23" customFormat="false" ht="15" hidden="false" customHeight="false" outlineLevel="0" collapsed="false">
      <c r="A23" s="132"/>
      <c r="B23" s="170"/>
      <c r="C23" s="134"/>
      <c r="D23" s="171"/>
      <c r="E23" s="171"/>
      <c r="F23" s="211" t="n">
        <f aca="false">C23*D23</f>
        <v>0</v>
      </c>
      <c r="G23" s="153" t="n">
        <f aca="false">F23*$G$21</f>
        <v>0</v>
      </c>
      <c r="I23" s="131"/>
      <c r="AA23" s="6" t="n">
        <f aca="false">IF($I23=AA$2,$G23,0)</f>
        <v>0</v>
      </c>
      <c r="AB23" s="6" t="n">
        <f aca="false">IF($I23=AB$2,$G23,0)</f>
        <v>0</v>
      </c>
      <c r="AC23" s="6" t="n">
        <f aca="false">IF($I23=AC$2,$G23,0)</f>
        <v>0</v>
      </c>
      <c r="AD23" s="6" t="n">
        <f aca="false">IF($I23=AD$2,$G23,0)</f>
        <v>0</v>
      </c>
      <c r="AE23" s="6" t="n">
        <f aca="false">IF($I23=AE$2,$G23,0)</f>
        <v>0</v>
      </c>
      <c r="AF23" s="6" t="n">
        <f aca="false">IF($I23=AF$2,$G23,0)</f>
        <v>0</v>
      </c>
      <c r="AG23" s="6" t="n">
        <f aca="false">IF($I23=AG$2,$G23,0)</f>
        <v>0</v>
      </c>
      <c r="AH23" s="6" t="n">
        <f aca="false">IF($I23=AH$2,$G23,0)</f>
        <v>0</v>
      </c>
      <c r="AI23" s="6" t="n">
        <f aca="false">IF($I23=AI$2,$G23,0)</f>
        <v>0</v>
      </c>
      <c r="AJ23" s="6" t="n">
        <f aca="false">IF($I23=AJ$2,$G23,0)</f>
        <v>0</v>
      </c>
      <c r="AK23" s="6" t="n">
        <f aca="false">IF($I23=AK$2,$G23,0)</f>
        <v>0</v>
      </c>
      <c r="AL23" s="6" t="n">
        <f aca="false">IF($I23=AL$2,$G23,0)</f>
        <v>0</v>
      </c>
      <c r="AM23" s="6" t="n">
        <f aca="false">IF($I23=AM$2,$G23,0)</f>
        <v>0</v>
      </c>
      <c r="AN23" s="6" t="n">
        <f aca="false">IF($I23=AN$2,$G23,0)</f>
        <v>0</v>
      </c>
      <c r="AO23" s="6" t="n">
        <f aca="false">IF($I23=AO$2,$G23,0)</f>
        <v>0</v>
      </c>
      <c r="AP23" s="6" t="n">
        <f aca="false">IF($I23=AP$2,$G23,0)</f>
        <v>0</v>
      </c>
      <c r="AQ23" s="6" t="n">
        <f aca="false">IF($I23=AQ$2,$G23,0)</f>
        <v>0</v>
      </c>
      <c r="AR23" s="6" t="n">
        <f aca="false">IF($I23=AR$2,$G23,0)</f>
        <v>0</v>
      </c>
      <c r="AS23" s="6" t="n">
        <f aca="false">IF($I23=AS$2,$G23,0)</f>
        <v>0</v>
      </c>
      <c r="AT23" s="6" t="n">
        <f aca="false">IF($I23=AT$2,$G23,0)</f>
        <v>0</v>
      </c>
      <c r="AU23" s="6" t="n">
        <f aca="false">IF($I23=AU$2,$G23,0)</f>
        <v>0</v>
      </c>
      <c r="AV23" s="6" t="n">
        <f aca="false">IF($I23=AV$2,$G23,0)</f>
        <v>0</v>
      </c>
      <c r="AW23" s="6" t="n">
        <f aca="false">IF($I23=AW$2,$G23,0)</f>
        <v>0</v>
      </c>
      <c r="AX23" s="6" t="n">
        <f aca="false">IF($I23=AX$2,$G23,0)</f>
        <v>0</v>
      </c>
      <c r="AY23" s="6" t="n">
        <f aca="false">IF($I23=AY$2,$G23,0)</f>
        <v>0</v>
      </c>
      <c r="AZ23" s="6" t="n">
        <f aca="false">IF($I23=AZ$2,$G23,0)</f>
        <v>0</v>
      </c>
      <c r="BA23" s="6" t="n">
        <f aca="false">IF($I23=BA$2,$G23,0)</f>
        <v>0</v>
      </c>
      <c r="BB23" s="6" t="n">
        <f aca="false">IF($I23=BB$2,$G23,0)</f>
        <v>0</v>
      </c>
      <c r="BC23" s="6" t="n">
        <f aca="false">IF($I23=BC$2,$G23,0)</f>
        <v>0</v>
      </c>
      <c r="BD23" s="6" t="n">
        <f aca="false">IF($I23=BD$2,$G23,0)</f>
        <v>0</v>
      </c>
      <c r="BE23" s="6" t="n">
        <f aca="false">IF($I23=BE$2,$G23,0)</f>
        <v>0</v>
      </c>
      <c r="BF23" s="6" t="n">
        <f aca="false">IF($I23=BF$2,$G23,0)</f>
        <v>0</v>
      </c>
      <c r="BG23" s="6" t="n">
        <f aca="false">IF($I23=BG$2,$G23,0)</f>
        <v>0</v>
      </c>
      <c r="BH23" s="6" t="n">
        <f aca="false">IF($I23=BH$2,$G23,0)</f>
        <v>0</v>
      </c>
      <c r="BI23" s="6" t="n">
        <f aca="false">IF($I23=BI$2,$G23,0)</f>
        <v>0</v>
      </c>
      <c r="BJ23" s="6" t="n">
        <f aca="false">IF($I23=BJ$2,$G23,0)</f>
        <v>0</v>
      </c>
      <c r="BK23" s="6" t="n">
        <f aca="false">IF($I23=BK$2,$G23,0)</f>
        <v>0</v>
      </c>
      <c r="BL23" s="6" t="n">
        <f aca="false">IF($I23=BL$2,$G23,0)</f>
        <v>0</v>
      </c>
      <c r="BM23" s="6" t="n">
        <f aca="false">IF($I23=BM$2,$G23,0)</f>
        <v>0</v>
      </c>
      <c r="BN23" s="6" t="n">
        <f aca="false">IF($I23=BN$2,$G23,0)</f>
        <v>0</v>
      </c>
      <c r="BO23" s="6" t="n">
        <f aca="false">IF($I23=BO$2,$G23,0)</f>
        <v>0</v>
      </c>
      <c r="BP23" s="6" t="n">
        <f aca="false">IF($I23=BP$2,$G23,0)</f>
        <v>0</v>
      </c>
      <c r="BQ23" s="6" t="n">
        <f aca="false">IF($I23=BQ$2,$G23,0)</f>
        <v>0</v>
      </c>
      <c r="BR23" s="6" t="n">
        <f aca="false">IF($I23=BR$2,$G23,0)</f>
        <v>0</v>
      </c>
      <c r="BS23" s="6" t="n">
        <f aca="false">IF($I23=BS$2,$G23,0)</f>
        <v>0</v>
      </c>
      <c r="BT23" s="6" t="n">
        <f aca="false">IF($I23=BT$2,$G23,0)</f>
        <v>0</v>
      </c>
      <c r="BU23" s="6" t="n">
        <f aca="false">IF($I23=BU$2,$G23,0)</f>
        <v>0</v>
      </c>
      <c r="BV23" s="6" t="n">
        <f aca="false">IF($I23=BV$2,$G23,0)</f>
        <v>0</v>
      </c>
      <c r="BW23" s="6" t="n">
        <f aca="false">IF($I23=BW$2,$G23,0)</f>
        <v>0</v>
      </c>
      <c r="BX23" s="6" t="n">
        <f aca="false">IF($I23=BX$2,$G23,0)</f>
        <v>0</v>
      </c>
      <c r="BY23" s="6" t="n">
        <f aca="false">IF($I23=BY$2,$G23,0)</f>
        <v>0</v>
      </c>
      <c r="BZ23" s="6" t="n">
        <f aca="false">IF($I23=BZ$2,$G23,0)</f>
        <v>0</v>
      </c>
      <c r="CA23" s="6" t="n">
        <f aca="false">IF($I23=CA$2,$G23,0)</f>
        <v>0</v>
      </c>
      <c r="CB23" s="6" t="n">
        <f aca="false">IF($I23=CB$2,$G23,0)</f>
        <v>0</v>
      </c>
      <c r="CC23" s="6" t="n">
        <f aca="false">IF($I23=CC$2,$G23,0)</f>
        <v>0</v>
      </c>
      <c r="CD23" s="6" t="n">
        <f aca="false">IF($I23=CD$2,$G23,0)</f>
        <v>0</v>
      </c>
      <c r="CE23" s="6" t="n">
        <f aca="false">IF($I23=CE$2,$G23,0)</f>
        <v>0</v>
      </c>
      <c r="CF23" s="6" t="n">
        <f aca="false">IF($I23=CF$2,$G23,0)</f>
        <v>0</v>
      </c>
      <c r="CG23" s="6" t="n">
        <f aca="false">IF($I23=CG$2,$G23,0)</f>
        <v>0</v>
      </c>
      <c r="CH23" s="6" t="n">
        <f aca="false">IF($I23=CH$2,$G23,0)</f>
        <v>0</v>
      </c>
      <c r="CI23" s="6" t="n">
        <f aca="false">IF($I23=CI$2,$G23,0)</f>
        <v>0</v>
      </c>
      <c r="CJ23" s="6" t="n">
        <f aca="false">IF($I23=CJ$2,$G23,0)</f>
        <v>0</v>
      </c>
      <c r="CK23" s="6" t="n">
        <f aca="false">IF($I23=CK$2,$G23,0)</f>
        <v>0</v>
      </c>
      <c r="CL23" s="6" t="n">
        <f aca="false">IF($I23=CL$2,$G23,0)</f>
        <v>0</v>
      </c>
      <c r="CM23" s="6" t="n">
        <f aca="false">IF($I23=CM$2,$G23,0)</f>
        <v>0</v>
      </c>
      <c r="CN23" s="6" t="n">
        <f aca="false">IF($I23=CN$2,$G23,0)</f>
        <v>0</v>
      </c>
      <c r="CO23" s="6" t="n">
        <f aca="false">IF($I23=CO$2,$G23,0)</f>
        <v>0</v>
      </c>
      <c r="CP23" s="6" t="n">
        <f aca="false">IF($I23=CP$2,$G23,0)</f>
        <v>0</v>
      </c>
      <c r="CQ23" s="6" t="n">
        <f aca="false">IF($I23=CQ$2,$G23,0)</f>
        <v>0</v>
      </c>
      <c r="CR23" s="6" t="n">
        <f aca="false">IF($I23=CR$2,$G23,0)</f>
        <v>0</v>
      </c>
      <c r="CS23" s="6" t="n">
        <f aca="false">IF($I23=CS$2,$G23,0)</f>
        <v>0</v>
      </c>
      <c r="CT23" s="6" t="n">
        <f aca="false">IF($I23=CT$2,$G23,0)</f>
        <v>0</v>
      </c>
      <c r="CU23" s="6" t="n">
        <f aca="false">IF($I23=CU$2,$G23,0)</f>
        <v>0</v>
      </c>
      <c r="CV23" s="6" t="n">
        <f aca="false">IF($I23=CV$2,$G23,0)</f>
        <v>0</v>
      </c>
      <c r="CW23" s="6" t="n">
        <f aca="false">IF($I23=CW$2,$G23,0)</f>
        <v>0</v>
      </c>
      <c r="CX23" s="6" t="n">
        <f aca="false">IF($I23=CX$2,$G23,0)</f>
        <v>0</v>
      </c>
      <c r="CY23" s="6" t="n">
        <f aca="false">IF($I23=CY$2,$G23,0)</f>
        <v>0</v>
      </c>
    </row>
    <row r="24" customFormat="false" ht="15" hidden="false" customHeight="false" outlineLevel="0" collapsed="false">
      <c r="A24" s="132"/>
      <c r="B24" s="170"/>
      <c r="C24" s="163"/>
      <c r="D24" s="171"/>
      <c r="E24" s="171"/>
      <c r="F24" s="211" t="n">
        <f aca="false">C24*D24</f>
        <v>0</v>
      </c>
      <c r="G24" s="153" t="n">
        <f aca="false">F24*$G$21</f>
        <v>0</v>
      </c>
      <c r="I24" s="131"/>
      <c r="AA24" s="6" t="n">
        <f aca="false">IF($I24=AA$2,$G24,0)</f>
        <v>0</v>
      </c>
      <c r="AB24" s="6" t="n">
        <f aca="false">IF($I24=AB$2,$G24,0)</f>
        <v>0</v>
      </c>
      <c r="AC24" s="6" t="n">
        <f aca="false">IF($I24=AC$2,$G24,0)</f>
        <v>0</v>
      </c>
      <c r="AD24" s="6" t="n">
        <f aca="false">IF($I24=AD$2,$G24,0)</f>
        <v>0</v>
      </c>
      <c r="AE24" s="6" t="n">
        <f aca="false">IF($I24=AE$2,$G24,0)</f>
        <v>0</v>
      </c>
      <c r="AF24" s="6" t="n">
        <f aca="false">IF($I24=AF$2,$G24,0)</f>
        <v>0</v>
      </c>
      <c r="AG24" s="6" t="n">
        <f aca="false">IF($I24=AG$2,$G24,0)</f>
        <v>0</v>
      </c>
      <c r="AH24" s="6" t="n">
        <f aca="false">IF($I24=AH$2,$G24,0)</f>
        <v>0</v>
      </c>
      <c r="AI24" s="6" t="n">
        <f aca="false">IF($I24=AI$2,$G24,0)</f>
        <v>0</v>
      </c>
      <c r="AJ24" s="6" t="n">
        <f aca="false">IF($I24=AJ$2,$G24,0)</f>
        <v>0</v>
      </c>
      <c r="AK24" s="6" t="n">
        <f aca="false">IF($I24=AK$2,$G24,0)</f>
        <v>0</v>
      </c>
      <c r="AL24" s="6" t="n">
        <f aca="false">IF($I24=AL$2,$G24,0)</f>
        <v>0</v>
      </c>
      <c r="AM24" s="6" t="n">
        <f aca="false">IF($I24=AM$2,$G24,0)</f>
        <v>0</v>
      </c>
      <c r="AN24" s="6" t="n">
        <f aca="false">IF($I24=AN$2,$G24,0)</f>
        <v>0</v>
      </c>
      <c r="AO24" s="6" t="n">
        <f aca="false">IF($I24=AO$2,$G24,0)</f>
        <v>0</v>
      </c>
      <c r="AP24" s="6" t="n">
        <f aca="false">IF($I24=AP$2,$G24,0)</f>
        <v>0</v>
      </c>
      <c r="AQ24" s="6" t="n">
        <f aca="false">IF($I24=AQ$2,$G24,0)</f>
        <v>0</v>
      </c>
      <c r="AR24" s="6" t="n">
        <f aca="false">IF($I24=AR$2,$G24,0)</f>
        <v>0</v>
      </c>
      <c r="AS24" s="6" t="n">
        <f aca="false">IF($I24=AS$2,$G24,0)</f>
        <v>0</v>
      </c>
      <c r="AT24" s="6" t="n">
        <f aca="false">IF($I24=AT$2,$G24,0)</f>
        <v>0</v>
      </c>
      <c r="AU24" s="6" t="n">
        <f aca="false">IF($I24=AU$2,$G24,0)</f>
        <v>0</v>
      </c>
      <c r="AV24" s="6" t="n">
        <f aca="false">IF($I24=AV$2,$G24,0)</f>
        <v>0</v>
      </c>
      <c r="AW24" s="6" t="n">
        <f aca="false">IF($I24=AW$2,$G24,0)</f>
        <v>0</v>
      </c>
      <c r="AX24" s="6" t="n">
        <f aca="false">IF($I24=AX$2,$G24,0)</f>
        <v>0</v>
      </c>
      <c r="AY24" s="6" t="n">
        <f aca="false">IF($I24=AY$2,$G24,0)</f>
        <v>0</v>
      </c>
      <c r="AZ24" s="6" t="n">
        <f aca="false">IF($I24=AZ$2,$G24,0)</f>
        <v>0</v>
      </c>
      <c r="BA24" s="6" t="n">
        <f aca="false">IF($I24=BA$2,$G24,0)</f>
        <v>0</v>
      </c>
      <c r="BB24" s="6" t="n">
        <f aca="false">IF($I24=BB$2,$G24,0)</f>
        <v>0</v>
      </c>
      <c r="BC24" s="6" t="n">
        <f aca="false">IF($I24=BC$2,$G24,0)</f>
        <v>0</v>
      </c>
      <c r="BD24" s="6" t="n">
        <f aca="false">IF($I24=BD$2,$G24,0)</f>
        <v>0</v>
      </c>
      <c r="BE24" s="6" t="n">
        <f aca="false">IF($I24=BE$2,$G24,0)</f>
        <v>0</v>
      </c>
      <c r="BF24" s="6" t="n">
        <f aca="false">IF($I24=BF$2,$G24,0)</f>
        <v>0</v>
      </c>
      <c r="BG24" s="6" t="n">
        <f aca="false">IF($I24=BG$2,$G24,0)</f>
        <v>0</v>
      </c>
      <c r="BH24" s="6" t="n">
        <f aca="false">IF($I24=BH$2,$G24,0)</f>
        <v>0</v>
      </c>
      <c r="BI24" s="6" t="n">
        <f aca="false">IF($I24=BI$2,$G24,0)</f>
        <v>0</v>
      </c>
      <c r="BJ24" s="6" t="n">
        <f aca="false">IF($I24=BJ$2,$G24,0)</f>
        <v>0</v>
      </c>
      <c r="BK24" s="6" t="n">
        <f aca="false">IF($I24=BK$2,$G24,0)</f>
        <v>0</v>
      </c>
      <c r="BL24" s="6" t="n">
        <f aca="false">IF($I24=BL$2,$G24,0)</f>
        <v>0</v>
      </c>
      <c r="BM24" s="6" t="n">
        <f aca="false">IF($I24=BM$2,$G24,0)</f>
        <v>0</v>
      </c>
      <c r="BN24" s="6" t="n">
        <f aca="false">IF($I24=BN$2,$G24,0)</f>
        <v>0</v>
      </c>
      <c r="BO24" s="6" t="n">
        <f aca="false">IF($I24=BO$2,$G24,0)</f>
        <v>0</v>
      </c>
      <c r="BP24" s="6" t="n">
        <f aca="false">IF($I24=BP$2,$G24,0)</f>
        <v>0</v>
      </c>
      <c r="BQ24" s="6" t="n">
        <f aca="false">IF($I24=BQ$2,$G24,0)</f>
        <v>0</v>
      </c>
      <c r="BR24" s="6" t="n">
        <f aca="false">IF($I24=BR$2,$G24,0)</f>
        <v>0</v>
      </c>
      <c r="BS24" s="6" t="n">
        <f aca="false">IF($I24=BS$2,$G24,0)</f>
        <v>0</v>
      </c>
      <c r="BT24" s="6" t="n">
        <f aca="false">IF($I24=BT$2,$G24,0)</f>
        <v>0</v>
      </c>
      <c r="BU24" s="6" t="n">
        <f aca="false">IF($I24=BU$2,$G24,0)</f>
        <v>0</v>
      </c>
      <c r="BV24" s="6" t="n">
        <f aca="false">IF($I24=BV$2,$G24,0)</f>
        <v>0</v>
      </c>
      <c r="BW24" s="6" t="n">
        <f aca="false">IF($I24=BW$2,$G24,0)</f>
        <v>0</v>
      </c>
      <c r="BX24" s="6" t="n">
        <f aca="false">IF($I24=BX$2,$G24,0)</f>
        <v>0</v>
      </c>
      <c r="BY24" s="6" t="n">
        <f aca="false">IF($I24=BY$2,$G24,0)</f>
        <v>0</v>
      </c>
      <c r="BZ24" s="6" t="n">
        <f aca="false">IF($I24=BZ$2,$G24,0)</f>
        <v>0</v>
      </c>
      <c r="CA24" s="6" t="n">
        <f aca="false">IF($I24=CA$2,$G24,0)</f>
        <v>0</v>
      </c>
      <c r="CB24" s="6" t="n">
        <f aca="false">IF($I24=CB$2,$G24,0)</f>
        <v>0</v>
      </c>
      <c r="CC24" s="6" t="n">
        <f aca="false">IF($I24=CC$2,$G24,0)</f>
        <v>0</v>
      </c>
      <c r="CD24" s="6" t="n">
        <f aca="false">IF($I24=CD$2,$G24,0)</f>
        <v>0</v>
      </c>
      <c r="CE24" s="6" t="n">
        <f aca="false">IF($I24=CE$2,$G24,0)</f>
        <v>0</v>
      </c>
      <c r="CF24" s="6" t="n">
        <f aca="false">IF($I24=CF$2,$G24,0)</f>
        <v>0</v>
      </c>
      <c r="CG24" s="6" t="n">
        <f aca="false">IF($I24=CG$2,$G24,0)</f>
        <v>0</v>
      </c>
      <c r="CH24" s="6" t="n">
        <f aca="false">IF($I24=CH$2,$G24,0)</f>
        <v>0</v>
      </c>
      <c r="CI24" s="6" t="n">
        <f aca="false">IF($I24=CI$2,$G24,0)</f>
        <v>0</v>
      </c>
      <c r="CJ24" s="6" t="n">
        <f aca="false">IF($I24=CJ$2,$G24,0)</f>
        <v>0</v>
      </c>
      <c r="CK24" s="6" t="n">
        <f aca="false">IF($I24=CK$2,$G24,0)</f>
        <v>0</v>
      </c>
      <c r="CL24" s="6" t="n">
        <f aca="false">IF($I24=CL$2,$G24,0)</f>
        <v>0</v>
      </c>
      <c r="CM24" s="6" t="n">
        <f aca="false">IF($I24=CM$2,$G24,0)</f>
        <v>0</v>
      </c>
      <c r="CN24" s="6" t="n">
        <f aca="false">IF($I24=CN$2,$G24,0)</f>
        <v>0</v>
      </c>
      <c r="CO24" s="6" t="n">
        <f aca="false">IF($I24=CO$2,$G24,0)</f>
        <v>0</v>
      </c>
      <c r="CP24" s="6" t="n">
        <f aca="false">IF($I24=CP$2,$G24,0)</f>
        <v>0</v>
      </c>
      <c r="CQ24" s="6" t="n">
        <f aca="false">IF($I24=CQ$2,$G24,0)</f>
        <v>0</v>
      </c>
      <c r="CR24" s="6" t="n">
        <f aca="false">IF($I24=CR$2,$G24,0)</f>
        <v>0</v>
      </c>
      <c r="CS24" s="6" t="n">
        <f aca="false">IF($I24=CS$2,$G24,0)</f>
        <v>0</v>
      </c>
      <c r="CT24" s="6" t="n">
        <f aca="false">IF($I24=CT$2,$G24,0)</f>
        <v>0</v>
      </c>
      <c r="CU24" s="6" t="n">
        <f aca="false">IF($I24=CU$2,$G24,0)</f>
        <v>0</v>
      </c>
      <c r="CV24" s="6" t="n">
        <f aca="false">IF($I24=CV$2,$G24,0)</f>
        <v>0</v>
      </c>
      <c r="CW24" s="6" t="n">
        <f aca="false">IF($I24=CW$2,$G24,0)</f>
        <v>0</v>
      </c>
      <c r="CX24" s="6" t="n">
        <f aca="false">IF($I24=CX$2,$G24,0)</f>
        <v>0</v>
      </c>
      <c r="CY24" s="6" t="n">
        <f aca="false">IF($I24=CY$2,$G24,0)</f>
        <v>0</v>
      </c>
    </row>
    <row r="25" customFormat="false" ht="15" hidden="false" customHeight="false" outlineLevel="0" collapsed="false">
      <c r="A25" s="132"/>
      <c r="B25" s="170"/>
      <c r="C25" s="163"/>
      <c r="D25" s="171"/>
      <c r="E25" s="171"/>
      <c r="F25" s="211" t="n">
        <f aca="false">C25*D25</f>
        <v>0</v>
      </c>
      <c r="G25" s="153" t="n">
        <f aca="false">F25*$G$21</f>
        <v>0</v>
      </c>
      <c r="I25" s="131"/>
      <c r="AA25" s="6" t="n">
        <f aca="false">IF($I25=AA$2,$G25,0)</f>
        <v>0</v>
      </c>
      <c r="AB25" s="6" t="n">
        <f aca="false">IF($I25=AB$2,$G25,0)</f>
        <v>0</v>
      </c>
      <c r="AC25" s="6" t="n">
        <f aca="false">IF($I25=AC$2,$G25,0)</f>
        <v>0</v>
      </c>
      <c r="AD25" s="6" t="n">
        <f aca="false">IF($I25=AD$2,$G25,0)</f>
        <v>0</v>
      </c>
      <c r="AE25" s="6" t="n">
        <f aca="false">IF($I25=AE$2,$G25,0)</f>
        <v>0</v>
      </c>
      <c r="AF25" s="6" t="n">
        <f aca="false">IF($I25=AF$2,$G25,0)</f>
        <v>0</v>
      </c>
      <c r="AG25" s="6" t="n">
        <f aca="false">IF($I25=AG$2,$G25,0)</f>
        <v>0</v>
      </c>
      <c r="AH25" s="6" t="n">
        <f aca="false">IF($I25=AH$2,$G25,0)</f>
        <v>0</v>
      </c>
      <c r="AI25" s="6" t="n">
        <f aca="false">IF($I25=AI$2,$G25,0)</f>
        <v>0</v>
      </c>
      <c r="AJ25" s="6" t="n">
        <f aca="false">IF($I25=AJ$2,$G25,0)</f>
        <v>0</v>
      </c>
      <c r="AK25" s="6" t="n">
        <f aca="false">IF($I25=AK$2,$G25,0)</f>
        <v>0</v>
      </c>
      <c r="AL25" s="6" t="n">
        <f aca="false">IF($I25=AL$2,$G25,0)</f>
        <v>0</v>
      </c>
      <c r="AM25" s="6" t="n">
        <f aca="false">IF($I25=AM$2,$G25,0)</f>
        <v>0</v>
      </c>
      <c r="AN25" s="6" t="n">
        <f aca="false">IF($I25=AN$2,$G25,0)</f>
        <v>0</v>
      </c>
      <c r="AO25" s="6" t="n">
        <f aca="false">IF($I25=AO$2,$G25,0)</f>
        <v>0</v>
      </c>
      <c r="AP25" s="6" t="n">
        <f aca="false">IF($I25=AP$2,$G25,0)</f>
        <v>0</v>
      </c>
      <c r="AQ25" s="6" t="n">
        <f aca="false">IF($I25=AQ$2,$G25,0)</f>
        <v>0</v>
      </c>
      <c r="AR25" s="6" t="n">
        <f aca="false">IF($I25=AR$2,$G25,0)</f>
        <v>0</v>
      </c>
      <c r="AS25" s="6" t="n">
        <f aca="false">IF($I25=AS$2,$G25,0)</f>
        <v>0</v>
      </c>
      <c r="AT25" s="6" t="n">
        <f aca="false">IF($I25=AT$2,$G25,0)</f>
        <v>0</v>
      </c>
      <c r="AU25" s="6" t="n">
        <f aca="false">IF($I25=AU$2,$G25,0)</f>
        <v>0</v>
      </c>
      <c r="AV25" s="6" t="n">
        <f aca="false">IF($I25=AV$2,$G25,0)</f>
        <v>0</v>
      </c>
      <c r="AW25" s="6" t="n">
        <f aca="false">IF($I25=AW$2,$G25,0)</f>
        <v>0</v>
      </c>
      <c r="AX25" s="6" t="n">
        <f aca="false">IF($I25=AX$2,$G25,0)</f>
        <v>0</v>
      </c>
      <c r="AY25" s="6" t="n">
        <f aca="false">IF($I25=AY$2,$G25,0)</f>
        <v>0</v>
      </c>
      <c r="AZ25" s="6" t="n">
        <f aca="false">IF($I25=AZ$2,$G25,0)</f>
        <v>0</v>
      </c>
      <c r="BA25" s="6" t="n">
        <f aca="false">IF($I25=BA$2,$G25,0)</f>
        <v>0</v>
      </c>
      <c r="BB25" s="6" t="n">
        <f aca="false">IF($I25=BB$2,$G25,0)</f>
        <v>0</v>
      </c>
      <c r="BC25" s="6" t="n">
        <f aca="false">IF($I25=BC$2,$G25,0)</f>
        <v>0</v>
      </c>
      <c r="BD25" s="6" t="n">
        <f aca="false">IF($I25=BD$2,$G25,0)</f>
        <v>0</v>
      </c>
      <c r="BE25" s="6" t="n">
        <f aca="false">IF($I25=BE$2,$G25,0)</f>
        <v>0</v>
      </c>
      <c r="BF25" s="6" t="n">
        <f aca="false">IF($I25=BF$2,$G25,0)</f>
        <v>0</v>
      </c>
      <c r="BG25" s="6" t="n">
        <f aca="false">IF($I25=BG$2,$G25,0)</f>
        <v>0</v>
      </c>
      <c r="BH25" s="6" t="n">
        <f aca="false">IF($I25=BH$2,$G25,0)</f>
        <v>0</v>
      </c>
      <c r="BI25" s="6" t="n">
        <f aca="false">IF($I25=BI$2,$G25,0)</f>
        <v>0</v>
      </c>
      <c r="BJ25" s="6" t="n">
        <f aca="false">IF($I25=BJ$2,$G25,0)</f>
        <v>0</v>
      </c>
      <c r="BK25" s="6" t="n">
        <f aca="false">IF($I25=BK$2,$G25,0)</f>
        <v>0</v>
      </c>
      <c r="BL25" s="6" t="n">
        <f aca="false">IF($I25=BL$2,$G25,0)</f>
        <v>0</v>
      </c>
      <c r="BM25" s="6" t="n">
        <f aca="false">IF($I25=BM$2,$G25,0)</f>
        <v>0</v>
      </c>
      <c r="BN25" s="6" t="n">
        <f aca="false">IF($I25=BN$2,$G25,0)</f>
        <v>0</v>
      </c>
      <c r="BO25" s="6" t="n">
        <f aca="false">IF($I25=BO$2,$G25,0)</f>
        <v>0</v>
      </c>
      <c r="BP25" s="6" t="n">
        <f aca="false">IF($I25=BP$2,$G25,0)</f>
        <v>0</v>
      </c>
      <c r="BQ25" s="6" t="n">
        <f aca="false">IF($I25=BQ$2,$G25,0)</f>
        <v>0</v>
      </c>
      <c r="BR25" s="6" t="n">
        <f aca="false">IF($I25=BR$2,$G25,0)</f>
        <v>0</v>
      </c>
      <c r="BS25" s="6" t="n">
        <f aca="false">IF($I25=BS$2,$G25,0)</f>
        <v>0</v>
      </c>
      <c r="BT25" s="6" t="n">
        <f aca="false">IF($I25=BT$2,$G25,0)</f>
        <v>0</v>
      </c>
      <c r="BU25" s="6" t="n">
        <f aca="false">IF($I25=BU$2,$G25,0)</f>
        <v>0</v>
      </c>
      <c r="BV25" s="6" t="n">
        <f aca="false">IF($I25=BV$2,$G25,0)</f>
        <v>0</v>
      </c>
      <c r="BW25" s="6" t="n">
        <f aca="false">IF($I25=BW$2,$G25,0)</f>
        <v>0</v>
      </c>
      <c r="BX25" s="6" t="n">
        <f aca="false">IF($I25=BX$2,$G25,0)</f>
        <v>0</v>
      </c>
      <c r="BY25" s="6" t="n">
        <f aca="false">IF($I25=BY$2,$G25,0)</f>
        <v>0</v>
      </c>
      <c r="BZ25" s="6" t="n">
        <f aca="false">IF($I25=BZ$2,$G25,0)</f>
        <v>0</v>
      </c>
      <c r="CA25" s="6" t="n">
        <f aca="false">IF($I25=CA$2,$G25,0)</f>
        <v>0</v>
      </c>
      <c r="CB25" s="6" t="n">
        <f aca="false">IF($I25=CB$2,$G25,0)</f>
        <v>0</v>
      </c>
      <c r="CC25" s="6" t="n">
        <f aca="false">IF($I25=CC$2,$G25,0)</f>
        <v>0</v>
      </c>
      <c r="CD25" s="6" t="n">
        <f aca="false">IF($I25=CD$2,$G25,0)</f>
        <v>0</v>
      </c>
      <c r="CE25" s="6" t="n">
        <f aca="false">IF($I25=CE$2,$G25,0)</f>
        <v>0</v>
      </c>
      <c r="CF25" s="6" t="n">
        <f aca="false">IF($I25=CF$2,$G25,0)</f>
        <v>0</v>
      </c>
      <c r="CG25" s="6" t="n">
        <f aca="false">IF($I25=CG$2,$G25,0)</f>
        <v>0</v>
      </c>
      <c r="CH25" s="6" t="n">
        <f aca="false">IF($I25=CH$2,$G25,0)</f>
        <v>0</v>
      </c>
      <c r="CI25" s="6" t="n">
        <f aca="false">IF($I25=CI$2,$G25,0)</f>
        <v>0</v>
      </c>
      <c r="CJ25" s="6" t="n">
        <f aca="false">IF($I25=CJ$2,$G25,0)</f>
        <v>0</v>
      </c>
      <c r="CK25" s="6" t="n">
        <f aca="false">IF($I25=CK$2,$G25,0)</f>
        <v>0</v>
      </c>
      <c r="CL25" s="6" t="n">
        <f aca="false">IF($I25=CL$2,$G25,0)</f>
        <v>0</v>
      </c>
      <c r="CM25" s="6" t="n">
        <f aca="false">IF($I25=CM$2,$G25,0)</f>
        <v>0</v>
      </c>
      <c r="CN25" s="6" t="n">
        <f aca="false">IF($I25=CN$2,$G25,0)</f>
        <v>0</v>
      </c>
      <c r="CO25" s="6" t="n">
        <f aca="false">IF($I25=CO$2,$G25,0)</f>
        <v>0</v>
      </c>
      <c r="CP25" s="6" t="n">
        <f aca="false">IF($I25=CP$2,$G25,0)</f>
        <v>0</v>
      </c>
      <c r="CQ25" s="6" t="n">
        <f aca="false">IF($I25=CQ$2,$G25,0)</f>
        <v>0</v>
      </c>
      <c r="CR25" s="6" t="n">
        <f aca="false">IF($I25=CR$2,$G25,0)</f>
        <v>0</v>
      </c>
      <c r="CS25" s="6" t="n">
        <f aca="false">IF($I25=CS$2,$G25,0)</f>
        <v>0</v>
      </c>
      <c r="CT25" s="6" t="n">
        <f aca="false">IF($I25=CT$2,$G25,0)</f>
        <v>0</v>
      </c>
      <c r="CU25" s="6" t="n">
        <f aca="false">IF($I25=CU$2,$G25,0)</f>
        <v>0</v>
      </c>
      <c r="CV25" s="6" t="n">
        <f aca="false">IF($I25=CV$2,$G25,0)</f>
        <v>0</v>
      </c>
      <c r="CW25" s="6" t="n">
        <f aca="false">IF($I25=CW$2,$G25,0)</f>
        <v>0</v>
      </c>
      <c r="CX25" s="6" t="n">
        <f aca="false">IF($I25=CX$2,$G25,0)</f>
        <v>0</v>
      </c>
      <c r="CY25" s="6" t="n">
        <f aca="false">IF($I25=CY$2,$G25,0)</f>
        <v>0</v>
      </c>
    </row>
    <row r="26" customFormat="false" ht="15" hidden="false" customHeight="false" outlineLevel="0" collapsed="false">
      <c r="A26" s="132"/>
      <c r="B26" s="170"/>
      <c r="C26" s="163"/>
      <c r="D26" s="171"/>
      <c r="E26" s="171"/>
      <c r="F26" s="211" t="n">
        <f aca="false">C26*D26</f>
        <v>0</v>
      </c>
      <c r="G26" s="153" t="n">
        <f aca="false">F26*$G$21</f>
        <v>0</v>
      </c>
      <c r="I26" s="131"/>
      <c r="AA26" s="6" t="n">
        <f aca="false">IF($I26=AA$2,$G26,0)</f>
        <v>0</v>
      </c>
      <c r="AB26" s="6" t="n">
        <f aca="false">IF($I26=AB$2,$G26,0)</f>
        <v>0</v>
      </c>
      <c r="AC26" s="6" t="n">
        <f aca="false">IF($I26=AC$2,$G26,0)</f>
        <v>0</v>
      </c>
      <c r="AD26" s="6" t="n">
        <f aca="false">IF($I26=AD$2,$G26,0)</f>
        <v>0</v>
      </c>
      <c r="AE26" s="6" t="n">
        <f aca="false">IF($I26=AE$2,$G26,0)</f>
        <v>0</v>
      </c>
      <c r="AF26" s="6" t="n">
        <f aca="false">IF($I26=AF$2,$G26,0)</f>
        <v>0</v>
      </c>
      <c r="AG26" s="6" t="n">
        <f aca="false">IF($I26=AG$2,$G26,0)</f>
        <v>0</v>
      </c>
      <c r="AH26" s="6" t="n">
        <f aca="false">IF($I26=AH$2,$G26,0)</f>
        <v>0</v>
      </c>
      <c r="AI26" s="6" t="n">
        <f aca="false">IF($I26=AI$2,$G26,0)</f>
        <v>0</v>
      </c>
      <c r="AJ26" s="6" t="n">
        <f aca="false">IF($I26=AJ$2,$G26,0)</f>
        <v>0</v>
      </c>
      <c r="AK26" s="6" t="n">
        <f aca="false">IF($I26=AK$2,$G26,0)</f>
        <v>0</v>
      </c>
      <c r="AL26" s="6" t="n">
        <f aca="false">IF($I26=AL$2,$G26,0)</f>
        <v>0</v>
      </c>
      <c r="AM26" s="6" t="n">
        <f aca="false">IF($I26=AM$2,$G26,0)</f>
        <v>0</v>
      </c>
      <c r="AN26" s="6" t="n">
        <f aca="false">IF($I26=AN$2,$G26,0)</f>
        <v>0</v>
      </c>
      <c r="AO26" s="6" t="n">
        <f aca="false">IF($I26=AO$2,$G26,0)</f>
        <v>0</v>
      </c>
      <c r="AP26" s="6" t="n">
        <f aca="false">IF($I26=AP$2,$G26,0)</f>
        <v>0</v>
      </c>
      <c r="AQ26" s="6" t="n">
        <f aca="false">IF($I26=AQ$2,$G26,0)</f>
        <v>0</v>
      </c>
      <c r="AR26" s="6" t="n">
        <f aca="false">IF($I26=AR$2,$G26,0)</f>
        <v>0</v>
      </c>
      <c r="AS26" s="6" t="n">
        <f aca="false">IF($I26=AS$2,$G26,0)</f>
        <v>0</v>
      </c>
      <c r="AT26" s="6" t="n">
        <f aca="false">IF($I26=AT$2,$G26,0)</f>
        <v>0</v>
      </c>
      <c r="AU26" s="6" t="n">
        <f aca="false">IF($I26=AU$2,$G26,0)</f>
        <v>0</v>
      </c>
      <c r="AV26" s="6" t="n">
        <f aca="false">IF($I26=AV$2,$G26,0)</f>
        <v>0</v>
      </c>
      <c r="AW26" s="6" t="n">
        <f aca="false">IF($I26=AW$2,$G26,0)</f>
        <v>0</v>
      </c>
      <c r="AX26" s="6" t="n">
        <f aca="false">IF($I26=AX$2,$G26,0)</f>
        <v>0</v>
      </c>
      <c r="AY26" s="6" t="n">
        <f aca="false">IF($I26=AY$2,$G26,0)</f>
        <v>0</v>
      </c>
      <c r="AZ26" s="6" t="n">
        <f aca="false">IF($I26=AZ$2,$G26,0)</f>
        <v>0</v>
      </c>
      <c r="BA26" s="6" t="n">
        <f aca="false">IF($I26=BA$2,$G26,0)</f>
        <v>0</v>
      </c>
      <c r="BB26" s="6" t="n">
        <f aca="false">IF($I26=BB$2,$G26,0)</f>
        <v>0</v>
      </c>
      <c r="BC26" s="6" t="n">
        <f aca="false">IF($I26=BC$2,$G26,0)</f>
        <v>0</v>
      </c>
      <c r="BD26" s="6" t="n">
        <f aca="false">IF($I26=BD$2,$G26,0)</f>
        <v>0</v>
      </c>
      <c r="BE26" s="6" t="n">
        <f aca="false">IF($I26=BE$2,$G26,0)</f>
        <v>0</v>
      </c>
      <c r="BF26" s="6" t="n">
        <f aca="false">IF($I26=BF$2,$G26,0)</f>
        <v>0</v>
      </c>
      <c r="BG26" s="6" t="n">
        <f aca="false">IF($I26=BG$2,$G26,0)</f>
        <v>0</v>
      </c>
      <c r="BH26" s="6" t="n">
        <f aca="false">IF($I26=BH$2,$G26,0)</f>
        <v>0</v>
      </c>
      <c r="BI26" s="6" t="n">
        <f aca="false">IF($I26=BI$2,$G26,0)</f>
        <v>0</v>
      </c>
      <c r="BJ26" s="6" t="n">
        <f aca="false">IF($I26=BJ$2,$G26,0)</f>
        <v>0</v>
      </c>
      <c r="BK26" s="6" t="n">
        <f aca="false">IF($I26=BK$2,$G26,0)</f>
        <v>0</v>
      </c>
      <c r="BL26" s="6" t="n">
        <f aca="false">IF($I26=BL$2,$G26,0)</f>
        <v>0</v>
      </c>
      <c r="BM26" s="6" t="n">
        <f aca="false">IF($I26=BM$2,$G26,0)</f>
        <v>0</v>
      </c>
      <c r="BN26" s="6" t="n">
        <f aca="false">IF($I26=BN$2,$G26,0)</f>
        <v>0</v>
      </c>
      <c r="BO26" s="6" t="n">
        <f aca="false">IF($I26=BO$2,$G26,0)</f>
        <v>0</v>
      </c>
      <c r="BP26" s="6" t="n">
        <f aca="false">IF($I26=BP$2,$G26,0)</f>
        <v>0</v>
      </c>
      <c r="BQ26" s="6" t="n">
        <f aca="false">IF($I26=BQ$2,$G26,0)</f>
        <v>0</v>
      </c>
      <c r="BR26" s="6" t="n">
        <f aca="false">IF($I26=BR$2,$G26,0)</f>
        <v>0</v>
      </c>
      <c r="BS26" s="6" t="n">
        <f aca="false">IF($I26=BS$2,$G26,0)</f>
        <v>0</v>
      </c>
      <c r="BT26" s="6" t="n">
        <f aca="false">IF($I26=BT$2,$G26,0)</f>
        <v>0</v>
      </c>
      <c r="BU26" s="6" t="n">
        <f aca="false">IF($I26=BU$2,$G26,0)</f>
        <v>0</v>
      </c>
      <c r="BV26" s="6" t="n">
        <f aca="false">IF($I26=BV$2,$G26,0)</f>
        <v>0</v>
      </c>
      <c r="BW26" s="6" t="n">
        <f aca="false">IF($I26=BW$2,$G26,0)</f>
        <v>0</v>
      </c>
      <c r="BX26" s="6" t="n">
        <f aca="false">IF($I26=BX$2,$G26,0)</f>
        <v>0</v>
      </c>
      <c r="BY26" s="6" t="n">
        <f aca="false">IF($I26=BY$2,$G26,0)</f>
        <v>0</v>
      </c>
      <c r="BZ26" s="6" t="n">
        <f aca="false">IF($I26=BZ$2,$G26,0)</f>
        <v>0</v>
      </c>
      <c r="CA26" s="6" t="n">
        <f aca="false">IF($I26=CA$2,$G26,0)</f>
        <v>0</v>
      </c>
      <c r="CB26" s="6" t="n">
        <f aca="false">IF($I26=CB$2,$G26,0)</f>
        <v>0</v>
      </c>
      <c r="CC26" s="6" t="n">
        <f aca="false">IF($I26=CC$2,$G26,0)</f>
        <v>0</v>
      </c>
      <c r="CD26" s="6" t="n">
        <f aca="false">IF($I26=CD$2,$G26,0)</f>
        <v>0</v>
      </c>
      <c r="CE26" s="6" t="n">
        <f aca="false">IF($I26=CE$2,$G26,0)</f>
        <v>0</v>
      </c>
      <c r="CF26" s="6" t="n">
        <f aca="false">IF($I26=CF$2,$G26,0)</f>
        <v>0</v>
      </c>
      <c r="CG26" s="6" t="n">
        <f aca="false">IF($I26=CG$2,$G26,0)</f>
        <v>0</v>
      </c>
      <c r="CH26" s="6" t="n">
        <f aca="false">IF($I26=CH$2,$G26,0)</f>
        <v>0</v>
      </c>
      <c r="CI26" s="6" t="n">
        <f aca="false">IF($I26=CI$2,$G26,0)</f>
        <v>0</v>
      </c>
      <c r="CJ26" s="6" t="n">
        <f aca="false">IF($I26=CJ$2,$G26,0)</f>
        <v>0</v>
      </c>
      <c r="CK26" s="6" t="n">
        <f aca="false">IF($I26=CK$2,$G26,0)</f>
        <v>0</v>
      </c>
      <c r="CL26" s="6" t="n">
        <f aca="false">IF($I26=CL$2,$G26,0)</f>
        <v>0</v>
      </c>
      <c r="CM26" s="6" t="n">
        <f aca="false">IF($I26=CM$2,$G26,0)</f>
        <v>0</v>
      </c>
      <c r="CN26" s="6" t="n">
        <f aca="false">IF($I26=CN$2,$G26,0)</f>
        <v>0</v>
      </c>
      <c r="CO26" s="6" t="n">
        <f aca="false">IF($I26=CO$2,$G26,0)</f>
        <v>0</v>
      </c>
      <c r="CP26" s="6" t="n">
        <f aca="false">IF($I26=CP$2,$G26,0)</f>
        <v>0</v>
      </c>
      <c r="CQ26" s="6" t="n">
        <f aca="false">IF($I26=CQ$2,$G26,0)</f>
        <v>0</v>
      </c>
      <c r="CR26" s="6" t="n">
        <f aca="false">IF($I26=CR$2,$G26,0)</f>
        <v>0</v>
      </c>
      <c r="CS26" s="6" t="n">
        <f aca="false">IF($I26=CS$2,$G26,0)</f>
        <v>0</v>
      </c>
      <c r="CT26" s="6" t="n">
        <f aca="false">IF($I26=CT$2,$G26,0)</f>
        <v>0</v>
      </c>
      <c r="CU26" s="6" t="n">
        <f aca="false">IF($I26=CU$2,$G26,0)</f>
        <v>0</v>
      </c>
      <c r="CV26" s="6" t="n">
        <f aca="false">IF($I26=CV$2,$G26,0)</f>
        <v>0</v>
      </c>
      <c r="CW26" s="6" t="n">
        <f aca="false">IF($I26=CW$2,$G26,0)</f>
        <v>0</v>
      </c>
      <c r="CX26" s="6" t="n">
        <f aca="false">IF($I26=CX$2,$G26,0)</f>
        <v>0</v>
      </c>
      <c r="CY26" s="6" t="n">
        <f aca="false">IF($I26=CY$2,$G26,0)</f>
        <v>0</v>
      </c>
    </row>
    <row r="27" customFormat="false" ht="15" hidden="false" customHeight="false" outlineLevel="0" collapsed="false">
      <c r="A27" s="132"/>
      <c r="B27" s="170"/>
      <c r="C27" s="163"/>
      <c r="D27" s="171"/>
      <c r="E27" s="171"/>
      <c r="F27" s="211" t="n">
        <f aca="false">C27*D27</f>
        <v>0</v>
      </c>
      <c r="G27" s="153" t="n">
        <f aca="false">F27*$G$21</f>
        <v>0</v>
      </c>
      <c r="I27" s="131"/>
      <c r="AA27" s="6" t="n">
        <f aca="false">IF($I27=AA$2,$G27,0)</f>
        <v>0</v>
      </c>
      <c r="AB27" s="6" t="n">
        <f aca="false">IF($I27=AB$2,$G27,0)</f>
        <v>0</v>
      </c>
      <c r="AC27" s="6" t="n">
        <f aca="false">IF($I27=AC$2,$G27,0)</f>
        <v>0</v>
      </c>
      <c r="AD27" s="6" t="n">
        <f aca="false">IF($I27=AD$2,$G27,0)</f>
        <v>0</v>
      </c>
      <c r="AE27" s="6" t="n">
        <f aca="false">IF($I27=AE$2,$G27,0)</f>
        <v>0</v>
      </c>
      <c r="AF27" s="6" t="n">
        <f aca="false">IF($I27=AF$2,$G27,0)</f>
        <v>0</v>
      </c>
      <c r="AG27" s="6" t="n">
        <f aca="false">IF($I27=AG$2,$G27,0)</f>
        <v>0</v>
      </c>
      <c r="AH27" s="6" t="n">
        <f aca="false">IF($I27=AH$2,$G27,0)</f>
        <v>0</v>
      </c>
      <c r="AI27" s="6" t="n">
        <f aca="false">IF($I27=AI$2,$G27,0)</f>
        <v>0</v>
      </c>
      <c r="AJ27" s="6" t="n">
        <f aca="false">IF($I27=AJ$2,$G27,0)</f>
        <v>0</v>
      </c>
      <c r="AK27" s="6" t="n">
        <f aca="false">IF($I27=AK$2,$G27,0)</f>
        <v>0</v>
      </c>
      <c r="AL27" s="6" t="n">
        <f aca="false">IF($I27=AL$2,$G27,0)</f>
        <v>0</v>
      </c>
      <c r="AM27" s="6" t="n">
        <f aca="false">IF($I27=AM$2,$G27,0)</f>
        <v>0</v>
      </c>
      <c r="AN27" s="6" t="n">
        <f aca="false">IF($I27=AN$2,$G27,0)</f>
        <v>0</v>
      </c>
      <c r="AO27" s="6" t="n">
        <f aca="false">IF($I27=AO$2,$G27,0)</f>
        <v>0</v>
      </c>
      <c r="AP27" s="6" t="n">
        <f aca="false">IF($I27=AP$2,$G27,0)</f>
        <v>0</v>
      </c>
      <c r="AQ27" s="6" t="n">
        <f aca="false">IF($I27=AQ$2,$G27,0)</f>
        <v>0</v>
      </c>
      <c r="AR27" s="6" t="n">
        <f aca="false">IF($I27=AR$2,$G27,0)</f>
        <v>0</v>
      </c>
      <c r="AS27" s="6" t="n">
        <f aca="false">IF($I27=AS$2,$G27,0)</f>
        <v>0</v>
      </c>
      <c r="AT27" s="6" t="n">
        <f aca="false">IF($I27=AT$2,$G27,0)</f>
        <v>0</v>
      </c>
      <c r="AU27" s="6" t="n">
        <f aca="false">IF($I27=AU$2,$G27,0)</f>
        <v>0</v>
      </c>
      <c r="AV27" s="6" t="n">
        <f aca="false">IF($I27=AV$2,$G27,0)</f>
        <v>0</v>
      </c>
      <c r="AW27" s="6" t="n">
        <f aca="false">IF($I27=AW$2,$G27,0)</f>
        <v>0</v>
      </c>
      <c r="AX27" s="6" t="n">
        <f aca="false">IF($I27=AX$2,$G27,0)</f>
        <v>0</v>
      </c>
      <c r="AY27" s="6" t="n">
        <f aca="false">IF($I27=AY$2,$G27,0)</f>
        <v>0</v>
      </c>
      <c r="AZ27" s="6" t="n">
        <f aca="false">IF($I27=AZ$2,$G27,0)</f>
        <v>0</v>
      </c>
      <c r="BA27" s="6" t="n">
        <f aca="false">IF($I27=BA$2,$G27,0)</f>
        <v>0</v>
      </c>
      <c r="BB27" s="6" t="n">
        <f aca="false">IF($I27=BB$2,$G27,0)</f>
        <v>0</v>
      </c>
      <c r="BC27" s="6" t="n">
        <f aca="false">IF($I27=BC$2,$G27,0)</f>
        <v>0</v>
      </c>
      <c r="BD27" s="6" t="n">
        <f aca="false">IF($I27=BD$2,$G27,0)</f>
        <v>0</v>
      </c>
      <c r="BE27" s="6" t="n">
        <f aca="false">IF($I27=BE$2,$G27,0)</f>
        <v>0</v>
      </c>
      <c r="BF27" s="6" t="n">
        <f aca="false">IF($I27=BF$2,$G27,0)</f>
        <v>0</v>
      </c>
      <c r="BG27" s="6" t="n">
        <f aca="false">IF($I27=BG$2,$G27,0)</f>
        <v>0</v>
      </c>
      <c r="BH27" s="6" t="n">
        <f aca="false">IF($I27=BH$2,$G27,0)</f>
        <v>0</v>
      </c>
      <c r="BI27" s="6" t="n">
        <f aca="false">IF($I27=BI$2,$G27,0)</f>
        <v>0</v>
      </c>
      <c r="BJ27" s="6" t="n">
        <f aca="false">IF($I27=BJ$2,$G27,0)</f>
        <v>0</v>
      </c>
      <c r="BK27" s="6" t="n">
        <f aca="false">IF($I27=BK$2,$G27,0)</f>
        <v>0</v>
      </c>
      <c r="BL27" s="6" t="n">
        <f aca="false">IF($I27=BL$2,$G27,0)</f>
        <v>0</v>
      </c>
      <c r="BM27" s="6" t="n">
        <f aca="false">IF($I27=BM$2,$G27,0)</f>
        <v>0</v>
      </c>
      <c r="BN27" s="6" t="n">
        <f aca="false">IF($I27=BN$2,$G27,0)</f>
        <v>0</v>
      </c>
      <c r="BO27" s="6" t="n">
        <f aca="false">IF($I27=BO$2,$G27,0)</f>
        <v>0</v>
      </c>
      <c r="BP27" s="6" t="n">
        <f aca="false">IF($I27=BP$2,$G27,0)</f>
        <v>0</v>
      </c>
      <c r="BQ27" s="6" t="n">
        <f aca="false">IF($I27=BQ$2,$G27,0)</f>
        <v>0</v>
      </c>
      <c r="BR27" s="6" t="n">
        <f aca="false">IF($I27=BR$2,$G27,0)</f>
        <v>0</v>
      </c>
      <c r="BS27" s="6" t="n">
        <f aca="false">IF($I27=BS$2,$G27,0)</f>
        <v>0</v>
      </c>
      <c r="BT27" s="6" t="n">
        <f aca="false">IF($I27=BT$2,$G27,0)</f>
        <v>0</v>
      </c>
      <c r="BU27" s="6" t="n">
        <f aca="false">IF($I27=BU$2,$G27,0)</f>
        <v>0</v>
      </c>
      <c r="BV27" s="6" t="n">
        <f aca="false">IF($I27=BV$2,$G27,0)</f>
        <v>0</v>
      </c>
      <c r="BW27" s="6" t="n">
        <f aca="false">IF($I27=BW$2,$G27,0)</f>
        <v>0</v>
      </c>
      <c r="BX27" s="6" t="n">
        <f aca="false">IF($I27=BX$2,$G27,0)</f>
        <v>0</v>
      </c>
      <c r="BY27" s="6" t="n">
        <f aca="false">IF($I27=BY$2,$G27,0)</f>
        <v>0</v>
      </c>
      <c r="BZ27" s="6" t="n">
        <f aca="false">IF($I27=BZ$2,$G27,0)</f>
        <v>0</v>
      </c>
      <c r="CA27" s="6" t="n">
        <f aca="false">IF($I27=CA$2,$G27,0)</f>
        <v>0</v>
      </c>
      <c r="CB27" s="6" t="n">
        <f aca="false">IF($I27=CB$2,$G27,0)</f>
        <v>0</v>
      </c>
      <c r="CC27" s="6" t="n">
        <f aca="false">IF($I27=CC$2,$G27,0)</f>
        <v>0</v>
      </c>
      <c r="CD27" s="6" t="n">
        <f aca="false">IF($I27=CD$2,$G27,0)</f>
        <v>0</v>
      </c>
      <c r="CE27" s="6" t="n">
        <f aca="false">IF($I27=CE$2,$G27,0)</f>
        <v>0</v>
      </c>
      <c r="CF27" s="6" t="n">
        <f aca="false">IF($I27=CF$2,$G27,0)</f>
        <v>0</v>
      </c>
      <c r="CG27" s="6" t="n">
        <f aca="false">IF($I27=CG$2,$G27,0)</f>
        <v>0</v>
      </c>
      <c r="CH27" s="6" t="n">
        <f aca="false">IF($I27=CH$2,$G27,0)</f>
        <v>0</v>
      </c>
      <c r="CI27" s="6" t="n">
        <f aca="false">IF($I27=CI$2,$G27,0)</f>
        <v>0</v>
      </c>
      <c r="CJ27" s="6" t="n">
        <f aca="false">IF($I27=CJ$2,$G27,0)</f>
        <v>0</v>
      </c>
      <c r="CK27" s="6" t="n">
        <f aca="false">IF($I27=CK$2,$G27,0)</f>
        <v>0</v>
      </c>
      <c r="CL27" s="6" t="n">
        <f aca="false">IF($I27=CL$2,$G27,0)</f>
        <v>0</v>
      </c>
      <c r="CM27" s="6" t="n">
        <f aca="false">IF($I27=CM$2,$G27,0)</f>
        <v>0</v>
      </c>
      <c r="CN27" s="6" t="n">
        <f aca="false">IF($I27=CN$2,$G27,0)</f>
        <v>0</v>
      </c>
      <c r="CO27" s="6" t="n">
        <f aca="false">IF($I27=CO$2,$G27,0)</f>
        <v>0</v>
      </c>
      <c r="CP27" s="6" t="n">
        <f aca="false">IF($I27=CP$2,$G27,0)</f>
        <v>0</v>
      </c>
      <c r="CQ27" s="6" t="n">
        <f aca="false">IF($I27=CQ$2,$G27,0)</f>
        <v>0</v>
      </c>
      <c r="CR27" s="6" t="n">
        <f aca="false">IF($I27=CR$2,$G27,0)</f>
        <v>0</v>
      </c>
      <c r="CS27" s="6" t="n">
        <f aca="false">IF($I27=CS$2,$G27,0)</f>
        <v>0</v>
      </c>
      <c r="CT27" s="6" t="n">
        <f aca="false">IF($I27=CT$2,$G27,0)</f>
        <v>0</v>
      </c>
      <c r="CU27" s="6" t="n">
        <f aca="false">IF($I27=CU$2,$G27,0)</f>
        <v>0</v>
      </c>
      <c r="CV27" s="6" t="n">
        <f aca="false">IF($I27=CV$2,$G27,0)</f>
        <v>0</v>
      </c>
      <c r="CW27" s="6" t="n">
        <f aca="false">IF($I27=CW$2,$G27,0)</f>
        <v>0</v>
      </c>
      <c r="CX27" s="6" t="n">
        <f aca="false">IF($I27=CX$2,$G27,0)</f>
        <v>0</v>
      </c>
      <c r="CY27" s="6" t="n">
        <f aca="false">IF($I27=CY$2,$G27,0)</f>
        <v>0</v>
      </c>
    </row>
    <row r="28" customFormat="false" ht="15" hidden="false" customHeight="false" outlineLevel="0" collapsed="false">
      <c r="A28" s="132"/>
      <c r="B28" s="170"/>
      <c r="C28" s="134"/>
      <c r="D28" s="171"/>
      <c r="E28" s="171"/>
      <c r="F28" s="211" t="n">
        <f aca="false">C28*D28</f>
        <v>0</v>
      </c>
      <c r="G28" s="153" t="n">
        <f aca="false">F28*$G$21</f>
        <v>0</v>
      </c>
      <c r="I28" s="131"/>
      <c r="AA28" s="6" t="n">
        <f aca="false">IF($I28=AA$2,$G28,0)</f>
        <v>0</v>
      </c>
      <c r="AB28" s="6" t="n">
        <f aca="false">IF($I28=AB$2,$G28,0)</f>
        <v>0</v>
      </c>
      <c r="AC28" s="6" t="n">
        <f aca="false">IF($I28=AC$2,$G28,0)</f>
        <v>0</v>
      </c>
      <c r="AD28" s="6" t="n">
        <f aca="false">IF($I28=AD$2,$G28,0)</f>
        <v>0</v>
      </c>
      <c r="AE28" s="6" t="n">
        <f aca="false">IF($I28=AE$2,$G28,0)</f>
        <v>0</v>
      </c>
      <c r="AF28" s="6" t="n">
        <f aca="false">IF($I28=AF$2,$G28,0)</f>
        <v>0</v>
      </c>
      <c r="AG28" s="6" t="n">
        <f aca="false">IF($I28=AG$2,$G28,0)</f>
        <v>0</v>
      </c>
      <c r="AH28" s="6" t="n">
        <f aca="false">IF($I28=AH$2,$G28,0)</f>
        <v>0</v>
      </c>
      <c r="AI28" s="6" t="n">
        <f aca="false">IF($I28=AI$2,$G28,0)</f>
        <v>0</v>
      </c>
      <c r="AJ28" s="6" t="n">
        <f aca="false">IF($I28=AJ$2,$G28,0)</f>
        <v>0</v>
      </c>
      <c r="AK28" s="6" t="n">
        <f aca="false">IF($I28=AK$2,$G28,0)</f>
        <v>0</v>
      </c>
      <c r="AL28" s="6" t="n">
        <f aca="false">IF($I28=AL$2,$G28,0)</f>
        <v>0</v>
      </c>
      <c r="AM28" s="6" t="n">
        <f aca="false">IF($I28=AM$2,$G28,0)</f>
        <v>0</v>
      </c>
      <c r="AN28" s="6" t="n">
        <f aca="false">IF($I28=AN$2,$G28,0)</f>
        <v>0</v>
      </c>
      <c r="AO28" s="6" t="n">
        <f aca="false">IF($I28=AO$2,$G28,0)</f>
        <v>0</v>
      </c>
      <c r="AP28" s="6" t="n">
        <f aca="false">IF($I28=AP$2,$G28,0)</f>
        <v>0</v>
      </c>
      <c r="AQ28" s="6" t="n">
        <f aca="false">IF($I28=AQ$2,$G28,0)</f>
        <v>0</v>
      </c>
      <c r="AR28" s="6" t="n">
        <f aca="false">IF($I28=AR$2,$G28,0)</f>
        <v>0</v>
      </c>
      <c r="AS28" s="6" t="n">
        <f aca="false">IF($I28=AS$2,$G28,0)</f>
        <v>0</v>
      </c>
      <c r="AT28" s="6" t="n">
        <f aca="false">IF($I28=AT$2,$G28,0)</f>
        <v>0</v>
      </c>
      <c r="AU28" s="6" t="n">
        <f aca="false">IF($I28=AU$2,$G28,0)</f>
        <v>0</v>
      </c>
      <c r="AV28" s="6" t="n">
        <f aca="false">IF($I28=AV$2,$G28,0)</f>
        <v>0</v>
      </c>
      <c r="AW28" s="6" t="n">
        <f aca="false">IF($I28=AW$2,$G28,0)</f>
        <v>0</v>
      </c>
      <c r="AX28" s="6" t="n">
        <f aca="false">IF($I28=AX$2,$G28,0)</f>
        <v>0</v>
      </c>
      <c r="AY28" s="6" t="n">
        <f aca="false">IF($I28=AY$2,$G28,0)</f>
        <v>0</v>
      </c>
      <c r="AZ28" s="6" t="n">
        <f aca="false">IF($I28=AZ$2,$G28,0)</f>
        <v>0</v>
      </c>
      <c r="BA28" s="6" t="n">
        <f aca="false">IF($I28=BA$2,$G28,0)</f>
        <v>0</v>
      </c>
      <c r="BB28" s="6" t="n">
        <f aca="false">IF($I28=BB$2,$G28,0)</f>
        <v>0</v>
      </c>
      <c r="BC28" s="6" t="n">
        <f aca="false">IF($I28=BC$2,$G28,0)</f>
        <v>0</v>
      </c>
      <c r="BD28" s="6" t="n">
        <f aca="false">IF($I28=BD$2,$G28,0)</f>
        <v>0</v>
      </c>
      <c r="BE28" s="6" t="n">
        <f aca="false">IF($I28=BE$2,$G28,0)</f>
        <v>0</v>
      </c>
      <c r="BF28" s="6" t="n">
        <f aca="false">IF($I28=BF$2,$G28,0)</f>
        <v>0</v>
      </c>
      <c r="BG28" s="6" t="n">
        <f aca="false">IF($I28=BG$2,$G28,0)</f>
        <v>0</v>
      </c>
      <c r="BH28" s="6" t="n">
        <f aca="false">IF($I28=BH$2,$G28,0)</f>
        <v>0</v>
      </c>
      <c r="BI28" s="6" t="n">
        <f aca="false">IF($I28=BI$2,$G28,0)</f>
        <v>0</v>
      </c>
      <c r="BJ28" s="6" t="n">
        <f aca="false">IF($I28=BJ$2,$G28,0)</f>
        <v>0</v>
      </c>
      <c r="BK28" s="6" t="n">
        <f aca="false">IF($I28=BK$2,$G28,0)</f>
        <v>0</v>
      </c>
      <c r="BL28" s="6" t="n">
        <f aca="false">IF($I28=BL$2,$G28,0)</f>
        <v>0</v>
      </c>
      <c r="BM28" s="6" t="n">
        <f aca="false">IF($I28=BM$2,$G28,0)</f>
        <v>0</v>
      </c>
      <c r="BN28" s="6" t="n">
        <f aca="false">IF($I28=BN$2,$G28,0)</f>
        <v>0</v>
      </c>
      <c r="BO28" s="6" t="n">
        <f aca="false">IF($I28=BO$2,$G28,0)</f>
        <v>0</v>
      </c>
      <c r="BP28" s="6" t="n">
        <f aca="false">IF($I28=BP$2,$G28,0)</f>
        <v>0</v>
      </c>
      <c r="BQ28" s="6" t="n">
        <f aca="false">IF($I28=BQ$2,$G28,0)</f>
        <v>0</v>
      </c>
      <c r="BR28" s="6" t="n">
        <f aca="false">IF($I28=BR$2,$G28,0)</f>
        <v>0</v>
      </c>
      <c r="BS28" s="6" t="n">
        <f aca="false">IF($I28=BS$2,$G28,0)</f>
        <v>0</v>
      </c>
      <c r="BT28" s="6" t="n">
        <f aca="false">IF($I28=BT$2,$G28,0)</f>
        <v>0</v>
      </c>
      <c r="BU28" s="6" t="n">
        <f aca="false">IF($I28=BU$2,$G28,0)</f>
        <v>0</v>
      </c>
      <c r="BV28" s="6" t="n">
        <f aca="false">IF($I28=BV$2,$G28,0)</f>
        <v>0</v>
      </c>
      <c r="BW28" s="6" t="n">
        <f aca="false">IF($I28=BW$2,$G28,0)</f>
        <v>0</v>
      </c>
      <c r="BX28" s="6" t="n">
        <f aca="false">IF($I28=BX$2,$G28,0)</f>
        <v>0</v>
      </c>
      <c r="BY28" s="6" t="n">
        <f aca="false">IF($I28=BY$2,$G28,0)</f>
        <v>0</v>
      </c>
      <c r="BZ28" s="6" t="n">
        <f aca="false">IF($I28=BZ$2,$G28,0)</f>
        <v>0</v>
      </c>
      <c r="CA28" s="6" t="n">
        <f aca="false">IF($I28=CA$2,$G28,0)</f>
        <v>0</v>
      </c>
      <c r="CB28" s="6" t="n">
        <f aca="false">IF($I28=CB$2,$G28,0)</f>
        <v>0</v>
      </c>
      <c r="CC28" s="6" t="n">
        <f aca="false">IF($I28=CC$2,$G28,0)</f>
        <v>0</v>
      </c>
      <c r="CD28" s="6" t="n">
        <f aca="false">IF($I28=CD$2,$G28,0)</f>
        <v>0</v>
      </c>
      <c r="CE28" s="6" t="n">
        <f aca="false">IF($I28=CE$2,$G28,0)</f>
        <v>0</v>
      </c>
      <c r="CF28" s="6" t="n">
        <f aca="false">IF($I28=CF$2,$G28,0)</f>
        <v>0</v>
      </c>
      <c r="CG28" s="6" t="n">
        <f aca="false">IF($I28=CG$2,$G28,0)</f>
        <v>0</v>
      </c>
      <c r="CH28" s="6" t="n">
        <f aca="false">IF($I28=CH$2,$G28,0)</f>
        <v>0</v>
      </c>
      <c r="CI28" s="6" t="n">
        <f aca="false">IF($I28=CI$2,$G28,0)</f>
        <v>0</v>
      </c>
      <c r="CJ28" s="6" t="n">
        <f aca="false">IF($I28=CJ$2,$G28,0)</f>
        <v>0</v>
      </c>
      <c r="CK28" s="6" t="n">
        <f aca="false">IF($I28=CK$2,$G28,0)</f>
        <v>0</v>
      </c>
      <c r="CL28" s="6" t="n">
        <f aca="false">IF($I28=CL$2,$G28,0)</f>
        <v>0</v>
      </c>
      <c r="CM28" s="6" t="n">
        <f aca="false">IF($I28=CM$2,$G28,0)</f>
        <v>0</v>
      </c>
      <c r="CN28" s="6" t="n">
        <f aca="false">IF($I28=CN$2,$G28,0)</f>
        <v>0</v>
      </c>
      <c r="CO28" s="6" t="n">
        <f aca="false">IF($I28=CO$2,$G28,0)</f>
        <v>0</v>
      </c>
      <c r="CP28" s="6" t="n">
        <f aca="false">IF($I28=CP$2,$G28,0)</f>
        <v>0</v>
      </c>
      <c r="CQ28" s="6" t="n">
        <f aca="false">IF($I28=CQ$2,$G28,0)</f>
        <v>0</v>
      </c>
      <c r="CR28" s="6" t="n">
        <f aca="false">IF($I28=CR$2,$G28,0)</f>
        <v>0</v>
      </c>
      <c r="CS28" s="6" t="n">
        <f aca="false">IF($I28=CS$2,$G28,0)</f>
        <v>0</v>
      </c>
      <c r="CT28" s="6" t="n">
        <f aca="false">IF($I28=CT$2,$G28,0)</f>
        <v>0</v>
      </c>
      <c r="CU28" s="6" t="n">
        <f aca="false">IF($I28=CU$2,$G28,0)</f>
        <v>0</v>
      </c>
      <c r="CV28" s="6" t="n">
        <f aca="false">IF($I28=CV$2,$G28,0)</f>
        <v>0</v>
      </c>
      <c r="CW28" s="6" t="n">
        <f aca="false">IF($I28=CW$2,$G28,0)</f>
        <v>0</v>
      </c>
      <c r="CX28" s="6" t="n">
        <f aca="false">IF($I28=CX$2,$G28,0)</f>
        <v>0</v>
      </c>
      <c r="CY28" s="6" t="n">
        <f aca="false">IF($I28=CY$2,$G28,0)</f>
        <v>0</v>
      </c>
    </row>
    <row r="29" customFormat="false" ht="15.75" hidden="false" customHeight="false" outlineLevel="0" collapsed="false">
      <c r="A29" s="138"/>
      <c r="B29" s="139"/>
      <c r="C29" s="139"/>
      <c r="D29" s="140"/>
      <c r="E29" s="140" t="s">
        <v>113</v>
      </c>
      <c r="F29" s="157" t="n">
        <f aca="false">SUM(F23:F28)</f>
        <v>0</v>
      </c>
      <c r="G29" s="158" t="n">
        <f aca="false">SUM(G23:G28)</f>
        <v>0</v>
      </c>
      <c r="I29" s="131"/>
      <c r="AA29" s="6" t="n">
        <f aca="false">IF($I29=AA$2,$G29,0)</f>
        <v>0</v>
      </c>
      <c r="AB29" s="6" t="n">
        <f aca="false">IF($I29=AB$2,$G29,0)</f>
        <v>0</v>
      </c>
      <c r="AC29" s="6" t="n">
        <f aca="false">IF($I29=AC$2,$G29,0)</f>
        <v>0</v>
      </c>
      <c r="AD29" s="6" t="n">
        <f aca="false">IF($I29=AD$2,$G29,0)</f>
        <v>0</v>
      </c>
      <c r="AE29" s="6" t="n">
        <f aca="false">IF($I29=AE$2,$G29,0)</f>
        <v>0</v>
      </c>
      <c r="AF29" s="6" t="n">
        <f aca="false">IF($I29=AF$2,$G29,0)</f>
        <v>0</v>
      </c>
      <c r="AG29" s="6" t="n">
        <f aca="false">IF($I29=AG$2,$G29,0)</f>
        <v>0</v>
      </c>
      <c r="AH29" s="6" t="n">
        <f aca="false">IF($I29=AH$2,$G29,0)</f>
        <v>0</v>
      </c>
      <c r="AI29" s="6" t="n">
        <f aca="false">IF($I29=AI$2,$G29,0)</f>
        <v>0</v>
      </c>
      <c r="AJ29" s="6" t="n">
        <f aca="false">IF($I29=AJ$2,$G29,0)</f>
        <v>0</v>
      </c>
      <c r="AK29" s="6" t="n">
        <f aca="false">IF($I29=AK$2,$G29,0)</f>
        <v>0</v>
      </c>
      <c r="AL29" s="6" t="n">
        <f aca="false">IF($I29=AL$2,$G29,0)</f>
        <v>0</v>
      </c>
      <c r="AM29" s="6" t="n">
        <f aca="false">IF($I29=AM$2,$G29,0)</f>
        <v>0</v>
      </c>
      <c r="AN29" s="6" t="n">
        <f aca="false">IF($I29=AN$2,$G29,0)</f>
        <v>0</v>
      </c>
      <c r="AO29" s="6" t="n">
        <f aca="false">IF($I29=AO$2,$G29,0)</f>
        <v>0</v>
      </c>
      <c r="AP29" s="6" t="n">
        <f aca="false">IF($I29=AP$2,$G29,0)</f>
        <v>0</v>
      </c>
      <c r="AQ29" s="6" t="n">
        <f aca="false">IF($I29=AQ$2,$G29,0)</f>
        <v>0</v>
      </c>
      <c r="AR29" s="6" t="n">
        <f aca="false">IF($I29=AR$2,$G29,0)</f>
        <v>0</v>
      </c>
      <c r="AS29" s="6" t="n">
        <f aca="false">IF($I29=AS$2,$G29,0)</f>
        <v>0</v>
      </c>
      <c r="AT29" s="6" t="n">
        <f aca="false">IF($I29=AT$2,$G29,0)</f>
        <v>0</v>
      </c>
      <c r="AU29" s="6" t="n">
        <f aca="false">IF($I29=AU$2,$G29,0)</f>
        <v>0</v>
      </c>
      <c r="AV29" s="6" t="n">
        <f aca="false">IF($I29=AV$2,$G29,0)</f>
        <v>0</v>
      </c>
      <c r="AW29" s="6" t="n">
        <f aca="false">IF($I29=AW$2,$G29,0)</f>
        <v>0</v>
      </c>
      <c r="AX29" s="6" t="n">
        <f aca="false">IF($I29=AX$2,$G29,0)</f>
        <v>0</v>
      </c>
      <c r="AY29" s="6" t="n">
        <f aca="false">IF($I29=AY$2,$G29,0)</f>
        <v>0</v>
      </c>
      <c r="AZ29" s="6" t="n">
        <f aca="false">IF($I29=AZ$2,$G29,0)</f>
        <v>0</v>
      </c>
      <c r="BA29" s="6" t="n">
        <f aca="false">IF($I29=BA$2,$G29,0)</f>
        <v>0</v>
      </c>
      <c r="BB29" s="6" t="n">
        <f aca="false">IF($I29=BB$2,$G29,0)</f>
        <v>0</v>
      </c>
      <c r="BC29" s="6" t="n">
        <f aca="false">IF($I29=BC$2,$G29,0)</f>
        <v>0</v>
      </c>
      <c r="BD29" s="6" t="n">
        <f aca="false">IF($I29=BD$2,$G29,0)</f>
        <v>0</v>
      </c>
      <c r="BE29" s="6" t="n">
        <f aca="false">IF($I29=BE$2,$G29,0)</f>
        <v>0</v>
      </c>
      <c r="BF29" s="6" t="n">
        <f aca="false">IF($I29=BF$2,$G29,0)</f>
        <v>0</v>
      </c>
      <c r="BG29" s="6" t="n">
        <f aca="false">IF($I29=BG$2,$G29,0)</f>
        <v>0</v>
      </c>
      <c r="BH29" s="6" t="n">
        <f aca="false">IF($I29=BH$2,$G29,0)</f>
        <v>0</v>
      </c>
      <c r="BI29" s="6" t="n">
        <f aca="false">IF($I29=BI$2,$G29,0)</f>
        <v>0</v>
      </c>
      <c r="BJ29" s="6" t="n">
        <f aca="false">IF($I29=BJ$2,$G29,0)</f>
        <v>0</v>
      </c>
      <c r="BK29" s="6" t="n">
        <f aca="false">IF($I29=BK$2,$G29,0)</f>
        <v>0</v>
      </c>
      <c r="BL29" s="6" t="n">
        <f aca="false">IF($I29=BL$2,$G29,0)</f>
        <v>0</v>
      </c>
      <c r="BM29" s="6" t="n">
        <f aca="false">IF($I29=BM$2,$G29,0)</f>
        <v>0</v>
      </c>
      <c r="BN29" s="6" t="n">
        <f aca="false">IF($I29=BN$2,$G29,0)</f>
        <v>0</v>
      </c>
      <c r="BO29" s="6" t="n">
        <f aca="false">IF($I29=BO$2,$G29,0)</f>
        <v>0</v>
      </c>
      <c r="BP29" s="6" t="n">
        <f aca="false">IF($I29=BP$2,$G29,0)</f>
        <v>0</v>
      </c>
      <c r="BQ29" s="6" t="n">
        <f aca="false">IF($I29=BQ$2,$G29,0)</f>
        <v>0</v>
      </c>
      <c r="BR29" s="6" t="n">
        <f aca="false">IF($I29=BR$2,$G29,0)</f>
        <v>0</v>
      </c>
      <c r="BS29" s="6" t="n">
        <f aca="false">IF($I29=BS$2,$G29,0)</f>
        <v>0</v>
      </c>
      <c r="BT29" s="6" t="n">
        <f aca="false">IF($I29=BT$2,$G29,0)</f>
        <v>0</v>
      </c>
      <c r="BU29" s="6" t="n">
        <f aca="false">IF($I29=BU$2,$G29,0)</f>
        <v>0</v>
      </c>
      <c r="BV29" s="6" t="n">
        <f aca="false">IF($I29=BV$2,$G29,0)</f>
        <v>0</v>
      </c>
      <c r="BW29" s="6" t="n">
        <f aca="false">IF($I29=BW$2,$G29,0)</f>
        <v>0</v>
      </c>
      <c r="BX29" s="6" t="n">
        <f aca="false">IF($I29=BX$2,$G29,0)</f>
        <v>0</v>
      </c>
      <c r="BY29" s="6" t="n">
        <f aca="false">IF($I29=BY$2,$G29,0)</f>
        <v>0</v>
      </c>
      <c r="BZ29" s="6" t="n">
        <f aca="false">IF($I29=BZ$2,$G29,0)</f>
        <v>0</v>
      </c>
      <c r="CA29" s="6" t="n">
        <f aca="false">IF($I29=CA$2,$G29,0)</f>
        <v>0</v>
      </c>
      <c r="CB29" s="6" t="n">
        <f aca="false">IF($I29=CB$2,$G29,0)</f>
        <v>0</v>
      </c>
      <c r="CC29" s="6" t="n">
        <f aca="false">IF($I29=CC$2,$G29,0)</f>
        <v>0</v>
      </c>
      <c r="CD29" s="6" t="n">
        <f aca="false">IF($I29=CD$2,$G29,0)</f>
        <v>0</v>
      </c>
      <c r="CE29" s="6" t="n">
        <f aca="false">IF($I29=CE$2,$G29,0)</f>
        <v>0</v>
      </c>
      <c r="CF29" s="6" t="n">
        <f aca="false">IF($I29=CF$2,$G29,0)</f>
        <v>0</v>
      </c>
      <c r="CG29" s="6" t="n">
        <f aca="false">IF($I29=CG$2,$G29,0)</f>
        <v>0</v>
      </c>
      <c r="CH29" s="6" t="n">
        <f aca="false">IF($I29=CH$2,$G29,0)</f>
        <v>0</v>
      </c>
      <c r="CI29" s="6" t="n">
        <f aca="false">IF($I29=CI$2,$G29,0)</f>
        <v>0</v>
      </c>
      <c r="CJ29" s="6" t="n">
        <f aca="false">IF($I29=CJ$2,$G29,0)</f>
        <v>0</v>
      </c>
      <c r="CK29" s="6" t="n">
        <f aca="false">IF($I29=CK$2,$G29,0)</f>
        <v>0</v>
      </c>
      <c r="CL29" s="6" t="n">
        <f aca="false">IF($I29=CL$2,$G29,0)</f>
        <v>0</v>
      </c>
      <c r="CM29" s="6" t="n">
        <f aca="false">IF($I29=CM$2,$G29,0)</f>
        <v>0</v>
      </c>
      <c r="CN29" s="6" t="n">
        <f aca="false">IF($I29=CN$2,$G29,0)</f>
        <v>0</v>
      </c>
      <c r="CO29" s="6" t="n">
        <f aca="false">IF($I29=CO$2,$G29,0)</f>
        <v>0</v>
      </c>
      <c r="CP29" s="6" t="n">
        <f aca="false">IF($I29=CP$2,$G29,0)</f>
        <v>0</v>
      </c>
      <c r="CQ29" s="6" t="n">
        <f aca="false">IF($I29=CQ$2,$G29,0)</f>
        <v>0</v>
      </c>
      <c r="CR29" s="6" t="n">
        <f aca="false">IF($I29=CR$2,$G29,0)</f>
        <v>0</v>
      </c>
      <c r="CS29" s="6" t="n">
        <f aca="false">IF($I29=CS$2,$G29,0)</f>
        <v>0</v>
      </c>
      <c r="CT29" s="6" t="n">
        <f aca="false">IF($I29=CT$2,$G29,0)</f>
        <v>0</v>
      </c>
      <c r="CU29" s="6" t="n">
        <f aca="false">IF($I29=CU$2,$G29,0)</f>
        <v>0</v>
      </c>
      <c r="CV29" s="6" t="n">
        <f aca="false">IF($I29=CV$2,$G29,0)</f>
        <v>0</v>
      </c>
      <c r="CW29" s="6" t="n">
        <f aca="false">IF($I29=CW$2,$G29,0)</f>
        <v>0</v>
      </c>
      <c r="CX29" s="6" t="n">
        <f aca="false">IF($I29=CX$2,$G29,0)</f>
        <v>0</v>
      </c>
      <c r="CY29" s="6" t="n">
        <f aca="false">IF($I29=CY$2,$G29,0)</f>
        <v>0</v>
      </c>
    </row>
    <row r="30" customFormat="false" ht="15.75" hidden="false" customHeight="false" outlineLevel="0" collapsed="false">
      <c r="A30" s="159" t="s">
        <v>114</v>
      </c>
      <c r="B30" s="122"/>
      <c r="C30" s="122"/>
      <c r="D30" s="122"/>
      <c r="E30" s="122"/>
      <c r="F30" s="122"/>
      <c r="G30" s="123"/>
      <c r="I30" s="131"/>
      <c r="AA30" s="6" t="n">
        <f aca="false">IF($I30=AA$2,$G30,0)</f>
        <v>0</v>
      </c>
      <c r="AB30" s="6" t="n">
        <f aca="false">IF($I30=AB$2,$G30,0)</f>
        <v>0</v>
      </c>
      <c r="AC30" s="6" t="n">
        <f aca="false">IF($I30=AC$2,$G30,0)</f>
        <v>0</v>
      </c>
      <c r="AD30" s="6" t="n">
        <f aca="false">IF($I30=AD$2,$G30,0)</f>
        <v>0</v>
      </c>
      <c r="AE30" s="6" t="n">
        <f aca="false">IF($I30=AE$2,$G30,0)</f>
        <v>0</v>
      </c>
      <c r="AF30" s="6" t="n">
        <f aca="false">IF($I30=AF$2,$G30,0)</f>
        <v>0</v>
      </c>
      <c r="AG30" s="6" t="n">
        <f aca="false">IF($I30=AG$2,$G30,0)</f>
        <v>0</v>
      </c>
      <c r="AH30" s="6" t="n">
        <f aca="false">IF($I30=AH$2,$G30,0)</f>
        <v>0</v>
      </c>
      <c r="AI30" s="6" t="n">
        <f aca="false">IF($I30=AI$2,$G30,0)</f>
        <v>0</v>
      </c>
      <c r="AJ30" s="6" t="n">
        <f aca="false">IF($I30=AJ$2,$G30,0)</f>
        <v>0</v>
      </c>
      <c r="AK30" s="6" t="n">
        <f aca="false">IF($I30=AK$2,$G30,0)</f>
        <v>0</v>
      </c>
      <c r="AL30" s="6" t="n">
        <f aca="false">IF($I30=AL$2,$G30,0)</f>
        <v>0</v>
      </c>
      <c r="AM30" s="6" t="n">
        <f aca="false">IF($I30=AM$2,$G30,0)</f>
        <v>0</v>
      </c>
      <c r="AN30" s="6" t="n">
        <f aca="false">IF($I30=AN$2,$G30,0)</f>
        <v>0</v>
      </c>
      <c r="AO30" s="6" t="n">
        <f aca="false">IF($I30=AO$2,$G30,0)</f>
        <v>0</v>
      </c>
      <c r="AP30" s="6" t="n">
        <f aca="false">IF($I30=AP$2,$G30,0)</f>
        <v>0</v>
      </c>
      <c r="AQ30" s="6" t="n">
        <f aca="false">IF($I30=AQ$2,$G30,0)</f>
        <v>0</v>
      </c>
      <c r="AR30" s="6" t="n">
        <f aca="false">IF($I30=AR$2,$G30,0)</f>
        <v>0</v>
      </c>
      <c r="AS30" s="6" t="n">
        <f aca="false">IF($I30=AS$2,$G30,0)</f>
        <v>0</v>
      </c>
      <c r="AT30" s="6" t="n">
        <f aca="false">IF($I30=AT$2,$G30,0)</f>
        <v>0</v>
      </c>
      <c r="AU30" s="6" t="n">
        <f aca="false">IF($I30=AU$2,$G30,0)</f>
        <v>0</v>
      </c>
      <c r="AV30" s="6" t="n">
        <f aca="false">IF($I30=AV$2,$G30,0)</f>
        <v>0</v>
      </c>
      <c r="AW30" s="6" t="n">
        <f aca="false">IF($I30=AW$2,$G30,0)</f>
        <v>0</v>
      </c>
      <c r="AX30" s="6" t="n">
        <f aca="false">IF($I30=AX$2,$G30,0)</f>
        <v>0</v>
      </c>
      <c r="AY30" s="6" t="n">
        <f aca="false">IF($I30=AY$2,$G30,0)</f>
        <v>0</v>
      </c>
      <c r="AZ30" s="6" t="n">
        <f aca="false">IF($I30=AZ$2,$G30,0)</f>
        <v>0</v>
      </c>
      <c r="BA30" s="6" t="n">
        <f aca="false">IF($I30=BA$2,$G30,0)</f>
        <v>0</v>
      </c>
      <c r="BB30" s="6" t="n">
        <f aca="false">IF($I30=BB$2,$G30,0)</f>
        <v>0</v>
      </c>
      <c r="BC30" s="6" t="n">
        <f aca="false">IF($I30=BC$2,$G30,0)</f>
        <v>0</v>
      </c>
      <c r="BD30" s="6" t="n">
        <f aca="false">IF($I30=BD$2,$G30,0)</f>
        <v>0</v>
      </c>
      <c r="BE30" s="6" t="n">
        <f aca="false">IF($I30=BE$2,$G30,0)</f>
        <v>0</v>
      </c>
      <c r="BF30" s="6" t="n">
        <f aca="false">IF($I30=BF$2,$G30,0)</f>
        <v>0</v>
      </c>
      <c r="BG30" s="6" t="n">
        <f aca="false">IF($I30=BG$2,$G30,0)</f>
        <v>0</v>
      </c>
      <c r="BH30" s="6" t="n">
        <f aca="false">IF($I30=BH$2,$G30,0)</f>
        <v>0</v>
      </c>
      <c r="BI30" s="6" t="n">
        <f aca="false">IF($I30=BI$2,$G30,0)</f>
        <v>0</v>
      </c>
      <c r="BJ30" s="6" t="n">
        <f aca="false">IF($I30=BJ$2,$G30,0)</f>
        <v>0</v>
      </c>
      <c r="BK30" s="6" t="n">
        <f aca="false">IF($I30=BK$2,$G30,0)</f>
        <v>0</v>
      </c>
      <c r="BL30" s="6" t="n">
        <f aca="false">IF($I30=BL$2,$G30,0)</f>
        <v>0</v>
      </c>
      <c r="BM30" s="6" t="n">
        <f aca="false">IF($I30=BM$2,$G30,0)</f>
        <v>0</v>
      </c>
      <c r="BN30" s="6" t="n">
        <f aca="false">IF($I30=BN$2,$G30,0)</f>
        <v>0</v>
      </c>
      <c r="BO30" s="6" t="n">
        <f aca="false">IF($I30=BO$2,$G30,0)</f>
        <v>0</v>
      </c>
      <c r="BP30" s="6" t="n">
        <f aca="false">IF($I30=BP$2,$G30,0)</f>
        <v>0</v>
      </c>
      <c r="BQ30" s="6" t="n">
        <f aca="false">IF($I30=BQ$2,$G30,0)</f>
        <v>0</v>
      </c>
      <c r="BR30" s="6" t="n">
        <f aca="false">IF($I30=BR$2,$G30,0)</f>
        <v>0</v>
      </c>
      <c r="BS30" s="6" t="n">
        <f aca="false">IF($I30=BS$2,$G30,0)</f>
        <v>0</v>
      </c>
      <c r="BT30" s="6" t="n">
        <f aca="false">IF($I30=BT$2,$G30,0)</f>
        <v>0</v>
      </c>
      <c r="BU30" s="6" t="n">
        <f aca="false">IF($I30=BU$2,$G30,0)</f>
        <v>0</v>
      </c>
      <c r="BV30" s="6" t="n">
        <f aca="false">IF($I30=BV$2,$G30,0)</f>
        <v>0</v>
      </c>
      <c r="BW30" s="6" t="n">
        <f aca="false">IF($I30=BW$2,$G30,0)</f>
        <v>0</v>
      </c>
      <c r="BX30" s="6" t="n">
        <f aca="false">IF($I30=BX$2,$G30,0)</f>
        <v>0</v>
      </c>
      <c r="BY30" s="6" t="n">
        <f aca="false">IF($I30=BY$2,$G30,0)</f>
        <v>0</v>
      </c>
      <c r="BZ30" s="6" t="n">
        <f aca="false">IF($I30=BZ$2,$G30,0)</f>
        <v>0</v>
      </c>
      <c r="CA30" s="6" t="n">
        <f aca="false">IF($I30=CA$2,$G30,0)</f>
        <v>0</v>
      </c>
      <c r="CB30" s="6" t="n">
        <f aca="false">IF($I30=CB$2,$G30,0)</f>
        <v>0</v>
      </c>
      <c r="CC30" s="6" t="n">
        <f aca="false">IF($I30=CC$2,$G30,0)</f>
        <v>0</v>
      </c>
      <c r="CD30" s="6" t="n">
        <f aca="false">IF($I30=CD$2,$G30,0)</f>
        <v>0</v>
      </c>
      <c r="CE30" s="6" t="n">
        <f aca="false">IF($I30=CE$2,$G30,0)</f>
        <v>0</v>
      </c>
      <c r="CF30" s="6" t="n">
        <f aca="false">IF($I30=CF$2,$G30,0)</f>
        <v>0</v>
      </c>
      <c r="CG30" s="6" t="n">
        <f aca="false">IF($I30=CG$2,$G30,0)</f>
        <v>0</v>
      </c>
      <c r="CH30" s="6" t="n">
        <f aca="false">IF($I30=CH$2,$G30,0)</f>
        <v>0</v>
      </c>
      <c r="CI30" s="6" t="n">
        <f aca="false">IF($I30=CI$2,$G30,0)</f>
        <v>0</v>
      </c>
      <c r="CJ30" s="6" t="n">
        <f aca="false">IF($I30=CJ$2,$G30,0)</f>
        <v>0</v>
      </c>
      <c r="CK30" s="6" t="n">
        <f aca="false">IF($I30=CK$2,$G30,0)</f>
        <v>0</v>
      </c>
      <c r="CL30" s="6" t="n">
        <f aca="false">IF($I30=CL$2,$G30,0)</f>
        <v>0</v>
      </c>
      <c r="CM30" s="6" t="n">
        <f aca="false">IF($I30=CM$2,$G30,0)</f>
        <v>0</v>
      </c>
      <c r="CN30" s="6" t="n">
        <f aca="false">IF($I30=CN$2,$G30,0)</f>
        <v>0</v>
      </c>
      <c r="CO30" s="6" t="n">
        <f aca="false">IF($I30=CO$2,$G30,0)</f>
        <v>0</v>
      </c>
      <c r="CP30" s="6" t="n">
        <f aca="false">IF($I30=CP$2,$G30,0)</f>
        <v>0</v>
      </c>
      <c r="CQ30" s="6" t="n">
        <f aca="false">IF($I30=CQ$2,$G30,0)</f>
        <v>0</v>
      </c>
      <c r="CR30" s="6" t="n">
        <f aca="false">IF($I30=CR$2,$G30,0)</f>
        <v>0</v>
      </c>
      <c r="CS30" s="6" t="n">
        <f aca="false">IF($I30=CS$2,$G30,0)</f>
        <v>0</v>
      </c>
      <c r="CT30" s="6" t="n">
        <f aca="false">IF($I30=CT$2,$G30,0)</f>
        <v>0</v>
      </c>
      <c r="CU30" s="6" t="n">
        <f aca="false">IF($I30=CU$2,$G30,0)</f>
        <v>0</v>
      </c>
      <c r="CV30" s="6" t="n">
        <f aca="false">IF($I30=CV$2,$G30,0)</f>
        <v>0</v>
      </c>
      <c r="CW30" s="6" t="n">
        <f aca="false">IF($I30=CW$2,$G30,0)</f>
        <v>0</v>
      </c>
      <c r="CX30" s="6" t="n">
        <f aca="false">IF($I30=CX$2,$G30,0)</f>
        <v>0</v>
      </c>
      <c r="CY30" s="6" t="n">
        <f aca="false">IF($I30=CY$2,$G30,0)</f>
        <v>0</v>
      </c>
    </row>
    <row r="31" customFormat="false" ht="15" hidden="false" customHeight="false" outlineLevel="0" collapsed="false">
      <c r="A31" s="124"/>
      <c r="B31" s="125" t="s">
        <v>103</v>
      </c>
      <c r="C31" s="125" t="s">
        <v>12</v>
      </c>
      <c r="D31" s="125" t="s">
        <v>104</v>
      </c>
      <c r="E31" s="125" t="s">
        <v>105</v>
      </c>
      <c r="F31" s="126"/>
      <c r="G31" s="127" t="s">
        <v>106</v>
      </c>
      <c r="I31" s="131"/>
      <c r="AA31" s="6" t="n">
        <f aca="false">IF($I31=AA$2,$G31,0)</f>
        <v>0</v>
      </c>
      <c r="AB31" s="6" t="n">
        <f aca="false">IF($I31=AB$2,$G31,0)</f>
        <v>0</v>
      </c>
      <c r="AC31" s="6" t="n">
        <f aca="false">IF($I31=AC$2,$G31,0)</f>
        <v>0</v>
      </c>
      <c r="AD31" s="6" t="n">
        <f aca="false">IF($I31=AD$2,$G31,0)</f>
        <v>0</v>
      </c>
      <c r="AE31" s="6" t="n">
        <f aca="false">IF($I31=AE$2,$G31,0)</f>
        <v>0</v>
      </c>
      <c r="AF31" s="6" t="n">
        <f aca="false">IF($I31=AF$2,$G31,0)</f>
        <v>0</v>
      </c>
      <c r="AG31" s="6" t="n">
        <f aca="false">IF($I31=AG$2,$G31,0)</f>
        <v>0</v>
      </c>
      <c r="AH31" s="6" t="n">
        <f aca="false">IF($I31=AH$2,$G31,0)</f>
        <v>0</v>
      </c>
      <c r="AI31" s="6" t="n">
        <f aca="false">IF($I31=AI$2,$G31,0)</f>
        <v>0</v>
      </c>
      <c r="AJ31" s="6" t="n">
        <f aca="false">IF($I31=AJ$2,$G31,0)</f>
        <v>0</v>
      </c>
      <c r="AK31" s="6" t="n">
        <f aca="false">IF($I31=AK$2,$G31,0)</f>
        <v>0</v>
      </c>
      <c r="AL31" s="6" t="n">
        <f aca="false">IF($I31=AL$2,$G31,0)</f>
        <v>0</v>
      </c>
      <c r="AM31" s="6" t="n">
        <f aca="false">IF($I31=AM$2,$G31,0)</f>
        <v>0</v>
      </c>
      <c r="AN31" s="6" t="n">
        <f aca="false">IF($I31=AN$2,$G31,0)</f>
        <v>0</v>
      </c>
      <c r="AO31" s="6" t="n">
        <f aca="false">IF($I31=AO$2,$G31,0)</f>
        <v>0</v>
      </c>
      <c r="AP31" s="6" t="n">
        <f aca="false">IF($I31=AP$2,$G31,0)</f>
        <v>0</v>
      </c>
      <c r="AQ31" s="6" t="n">
        <f aca="false">IF($I31=AQ$2,$G31,0)</f>
        <v>0</v>
      </c>
      <c r="AR31" s="6" t="n">
        <f aca="false">IF($I31=AR$2,$G31,0)</f>
        <v>0</v>
      </c>
      <c r="AS31" s="6" t="n">
        <f aca="false">IF($I31=AS$2,$G31,0)</f>
        <v>0</v>
      </c>
      <c r="AT31" s="6" t="n">
        <f aca="false">IF($I31=AT$2,$G31,0)</f>
        <v>0</v>
      </c>
      <c r="AU31" s="6" t="n">
        <f aca="false">IF($I31=AU$2,$G31,0)</f>
        <v>0</v>
      </c>
      <c r="AV31" s="6" t="n">
        <f aca="false">IF($I31=AV$2,$G31,0)</f>
        <v>0</v>
      </c>
      <c r="AW31" s="6" t="n">
        <f aca="false">IF($I31=AW$2,$G31,0)</f>
        <v>0</v>
      </c>
      <c r="AX31" s="6" t="n">
        <f aca="false">IF($I31=AX$2,$G31,0)</f>
        <v>0</v>
      </c>
      <c r="AY31" s="6" t="n">
        <f aca="false">IF($I31=AY$2,$G31,0)</f>
        <v>0</v>
      </c>
      <c r="AZ31" s="6" t="n">
        <f aca="false">IF($I31=AZ$2,$G31,0)</f>
        <v>0</v>
      </c>
      <c r="BA31" s="6" t="n">
        <f aca="false">IF($I31=BA$2,$G31,0)</f>
        <v>0</v>
      </c>
      <c r="BB31" s="6" t="n">
        <f aca="false">IF($I31=BB$2,$G31,0)</f>
        <v>0</v>
      </c>
      <c r="BC31" s="6" t="n">
        <f aca="false">IF($I31=BC$2,$G31,0)</f>
        <v>0</v>
      </c>
      <c r="BD31" s="6" t="n">
        <f aca="false">IF($I31=BD$2,$G31,0)</f>
        <v>0</v>
      </c>
      <c r="BE31" s="6" t="n">
        <f aca="false">IF($I31=BE$2,$G31,0)</f>
        <v>0</v>
      </c>
      <c r="BF31" s="6" t="n">
        <f aca="false">IF($I31=BF$2,$G31,0)</f>
        <v>0</v>
      </c>
      <c r="BG31" s="6" t="n">
        <f aca="false">IF($I31=BG$2,$G31,0)</f>
        <v>0</v>
      </c>
      <c r="BH31" s="6" t="n">
        <f aca="false">IF($I31=BH$2,$G31,0)</f>
        <v>0</v>
      </c>
      <c r="BI31" s="6" t="n">
        <f aca="false">IF($I31=BI$2,$G31,0)</f>
        <v>0</v>
      </c>
      <c r="BJ31" s="6" t="n">
        <f aca="false">IF($I31=BJ$2,$G31,0)</f>
        <v>0</v>
      </c>
      <c r="BK31" s="6" t="n">
        <f aca="false">IF($I31=BK$2,$G31,0)</f>
        <v>0</v>
      </c>
      <c r="BL31" s="6" t="n">
        <f aca="false">IF($I31=BL$2,$G31,0)</f>
        <v>0</v>
      </c>
      <c r="BM31" s="6" t="n">
        <f aca="false">IF($I31=BM$2,$G31,0)</f>
        <v>0</v>
      </c>
      <c r="BN31" s="6" t="n">
        <f aca="false">IF($I31=BN$2,$G31,0)</f>
        <v>0</v>
      </c>
      <c r="BO31" s="6" t="n">
        <f aca="false">IF($I31=BO$2,$G31,0)</f>
        <v>0</v>
      </c>
      <c r="BP31" s="6" t="n">
        <f aca="false">IF($I31=BP$2,$G31,0)</f>
        <v>0</v>
      </c>
      <c r="BQ31" s="6" t="n">
        <f aca="false">IF($I31=BQ$2,$G31,0)</f>
        <v>0</v>
      </c>
      <c r="BR31" s="6" t="n">
        <f aca="false">IF($I31=BR$2,$G31,0)</f>
        <v>0</v>
      </c>
      <c r="BS31" s="6" t="n">
        <f aca="false">IF($I31=BS$2,$G31,0)</f>
        <v>0</v>
      </c>
      <c r="BT31" s="6" t="n">
        <f aca="false">IF($I31=BT$2,$G31,0)</f>
        <v>0</v>
      </c>
      <c r="BU31" s="6" t="n">
        <f aca="false">IF($I31=BU$2,$G31,0)</f>
        <v>0</v>
      </c>
      <c r="BV31" s="6" t="n">
        <f aca="false">IF($I31=BV$2,$G31,0)</f>
        <v>0</v>
      </c>
      <c r="BW31" s="6" t="n">
        <f aca="false">IF($I31=BW$2,$G31,0)</f>
        <v>0</v>
      </c>
      <c r="BX31" s="6" t="n">
        <f aca="false">IF($I31=BX$2,$G31,0)</f>
        <v>0</v>
      </c>
      <c r="BY31" s="6" t="n">
        <f aca="false">IF($I31=BY$2,$G31,0)</f>
        <v>0</v>
      </c>
      <c r="BZ31" s="6" t="n">
        <f aca="false">IF($I31=BZ$2,$G31,0)</f>
        <v>0</v>
      </c>
      <c r="CA31" s="6" t="n">
        <f aca="false">IF($I31=CA$2,$G31,0)</f>
        <v>0</v>
      </c>
      <c r="CB31" s="6" t="n">
        <f aca="false">IF($I31=CB$2,$G31,0)</f>
        <v>0</v>
      </c>
      <c r="CC31" s="6" t="n">
        <f aca="false">IF($I31=CC$2,$G31,0)</f>
        <v>0</v>
      </c>
      <c r="CD31" s="6" t="n">
        <f aca="false">IF($I31=CD$2,$G31,0)</f>
        <v>0</v>
      </c>
      <c r="CE31" s="6" t="n">
        <f aca="false">IF($I31=CE$2,$G31,0)</f>
        <v>0</v>
      </c>
      <c r="CF31" s="6" t="n">
        <f aca="false">IF($I31=CF$2,$G31,0)</f>
        <v>0</v>
      </c>
      <c r="CG31" s="6" t="n">
        <f aca="false">IF($I31=CG$2,$G31,0)</f>
        <v>0</v>
      </c>
      <c r="CH31" s="6" t="n">
        <f aca="false">IF($I31=CH$2,$G31,0)</f>
        <v>0</v>
      </c>
      <c r="CI31" s="6" t="n">
        <f aca="false">IF($I31=CI$2,$G31,0)</f>
        <v>0</v>
      </c>
      <c r="CJ31" s="6" t="n">
        <f aca="false">IF($I31=CJ$2,$G31,0)</f>
        <v>0</v>
      </c>
      <c r="CK31" s="6" t="n">
        <f aca="false">IF($I31=CK$2,$G31,0)</f>
        <v>0</v>
      </c>
      <c r="CL31" s="6" t="n">
        <f aca="false">IF($I31=CL$2,$G31,0)</f>
        <v>0</v>
      </c>
      <c r="CM31" s="6" t="n">
        <f aca="false">IF($I31=CM$2,$G31,0)</f>
        <v>0</v>
      </c>
      <c r="CN31" s="6" t="n">
        <f aca="false">IF($I31=CN$2,$G31,0)</f>
        <v>0</v>
      </c>
      <c r="CO31" s="6" t="n">
        <f aca="false">IF($I31=CO$2,$G31,0)</f>
        <v>0</v>
      </c>
      <c r="CP31" s="6" t="n">
        <f aca="false">IF($I31=CP$2,$G31,0)</f>
        <v>0</v>
      </c>
      <c r="CQ31" s="6" t="n">
        <f aca="false">IF($I31=CQ$2,$G31,0)</f>
        <v>0</v>
      </c>
      <c r="CR31" s="6" t="n">
        <f aca="false">IF($I31=CR$2,$G31,0)</f>
        <v>0</v>
      </c>
      <c r="CS31" s="6" t="n">
        <f aca="false">IF($I31=CS$2,$G31,0)</f>
        <v>0</v>
      </c>
      <c r="CT31" s="6" t="n">
        <f aca="false">IF($I31=CT$2,$G31,0)</f>
        <v>0</v>
      </c>
      <c r="CU31" s="6" t="n">
        <f aca="false">IF($I31=CU$2,$G31,0)</f>
        <v>0</v>
      </c>
      <c r="CV31" s="6" t="n">
        <f aca="false">IF($I31=CV$2,$G31,0)</f>
        <v>0</v>
      </c>
      <c r="CW31" s="6" t="n">
        <f aca="false">IF($I31=CW$2,$G31,0)</f>
        <v>0</v>
      </c>
      <c r="CX31" s="6" t="n">
        <f aca="false">IF($I31=CX$2,$G31,0)</f>
        <v>0</v>
      </c>
      <c r="CY31" s="6" t="n">
        <f aca="false">IF($I31=CY$2,$G31,0)</f>
        <v>0</v>
      </c>
    </row>
    <row r="32" customFormat="false" ht="12.75" hidden="false" customHeight="false" outlineLevel="0" collapsed="false">
      <c r="A32" s="132"/>
      <c r="B32" s="133"/>
      <c r="C32" s="160"/>
      <c r="D32" s="161"/>
      <c r="E32" s="136"/>
      <c r="F32" s="162"/>
      <c r="G32" s="130" t="n">
        <f aca="false">E32*C32*(1+D32)</f>
        <v>0</v>
      </c>
      <c r="I32" s="131"/>
      <c r="AA32" s="6" t="n">
        <f aca="false">IF($I32=AA$2,$G32,0)</f>
        <v>0</v>
      </c>
      <c r="AB32" s="6" t="n">
        <f aca="false">IF($I32=AB$2,$G32,0)</f>
        <v>0</v>
      </c>
      <c r="AC32" s="6" t="n">
        <f aca="false">IF($I32=AC$2,$G32,0)</f>
        <v>0</v>
      </c>
      <c r="AD32" s="6" t="n">
        <f aca="false">IF($I32=AD$2,$G32,0)</f>
        <v>0</v>
      </c>
      <c r="AE32" s="6" t="n">
        <f aca="false">IF($I32=AE$2,$G32,0)</f>
        <v>0</v>
      </c>
      <c r="AF32" s="6" t="n">
        <f aca="false">IF($I32=AF$2,$G32,0)</f>
        <v>0</v>
      </c>
      <c r="AG32" s="6" t="n">
        <f aca="false">IF($I32=AG$2,$G32,0)</f>
        <v>0</v>
      </c>
      <c r="AH32" s="6" t="n">
        <f aca="false">IF($I32=AH$2,$G32,0)</f>
        <v>0</v>
      </c>
      <c r="AI32" s="6" t="n">
        <f aca="false">IF($I32=AI$2,$G32,0)</f>
        <v>0</v>
      </c>
      <c r="AJ32" s="6" t="n">
        <f aca="false">IF($I32=AJ$2,$G32,0)</f>
        <v>0</v>
      </c>
      <c r="AK32" s="6" t="n">
        <f aca="false">IF($I32=AK$2,$G32,0)</f>
        <v>0</v>
      </c>
      <c r="AL32" s="6" t="n">
        <f aca="false">IF($I32=AL$2,$G32,0)</f>
        <v>0</v>
      </c>
      <c r="AM32" s="6" t="n">
        <f aca="false">IF($I32=AM$2,$G32,0)</f>
        <v>0</v>
      </c>
      <c r="AN32" s="6" t="n">
        <f aca="false">IF($I32=AN$2,$G32,0)</f>
        <v>0</v>
      </c>
      <c r="AO32" s="6" t="n">
        <f aca="false">IF($I32=AO$2,$G32,0)</f>
        <v>0</v>
      </c>
      <c r="AP32" s="6" t="n">
        <f aca="false">IF($I32=AP$2,$G32,0)</f>
        <v>0</v>
      </c>
      <c r="AQ32" s="6" t="n">
        <f aca="false">IF($I32=AQ$2,$G32,0)</f>
        <v>0</v>
      </c>
      <c r="AR32" s="6" t="n">
        <f aca="false">IF($I32=AR$2,$G32,0)</f>
        <v>0</v>
      </c>
      <c r="AS32" s="6" t="n">
        <f aca="false">IF($I32=AS$2,$G32,0)</f>
        <v>0</v>
      </c>
      <c r="AT32" s="6" t="n">
        <f aca="false">IF($I32=AT$2,$G32,0)</f>
        <v>0</v>
      </c>
      <c r="AU32" s="6" t="n">
        <f aca="false">IF($I32=AU$2,$G32,0)</f>
        <v>0</v>
      </c>
      <c r="AV32" s="6" t="n">
        <f aca="false">IF($I32=AV$2,$G32,0)</f>
        <v>0</v>
      </c>
      <c r="AW32" s="6" t="n">
        <f aca="false">IF($I32=AW$2,$G32,0)</f>
        <v>0</v>
      </c>
      <c r="AX32" s="6" t="n">
        <f aca="false">IF($I32=AX$2,$G32,0)</f>
        <v>0</v>
      </c>
      <c r="AY32" s="6" t="n">
        <f aca="false">IF($I32=AY$2,$G32,0)</f>
        <v>0</v>
      </c>
      <c r="AZ32" s="6" t="n">
        <f aca="false">IF($I32=AZ$2,$G32,0)</f>
        <v>0</v>
      </c>
      <c r="BA32" s="6" t="n">
        <f aca="false">IF($I32=BA$2,$G32,0)</f>
        <v>0</v>
      </c>
      <c r="BB32" s="6" t="n">
        <f aca="false">IF($I32=BB$2,$G32,0)</f>
        <v>0</v>
      </c>
      <c r="BC32" s="6" t="n">
        <f aca="false">IF($I32=BC$2,$G32,0)</f>
        <v>0</v>
      </c>
      <c r="BD32" s="6" t="n">
        <f aca="false">IF($I32=BD$2,$G32,0)</f>
        <v>0</v>
      </c>
      <c r="BE32" s="6" t="n">
        <f aca="false">IF($I32=BE$2,$G32,0)</f>
        <v>0</v>
      </c>
      <c r="BF32" s="6" t="n">
        <f aca="false">IF($I32=BF$2,$G32,0)</f>
        <v>0</v>
      </c>
      <c r="BG32" s="6" t="n">
        <f aca="false">IF($I32=BG$2,$G32,0)</f>
        <v>0</v>
      </c>
      <c r="BH32" s="6" t="n">
        <f aca="false">IF($I32=BH$2,$G32,0)</f>
        <v>0</v>
      </c>
      <c r="BI32" s="6" t="n">
        <f aca="false">IF($I32=BI$2,$G32,0)</f>
        <v>0</v>
      </c>
      <c r="BJ32" s="6" t="n">
        <f aca="false">IF($I32=BJ$2,$G32,0)</f>
        <v>0</v>
      </c>
      <c r="BK32" s="6" t="n">
        <f aca="false">IF($I32=BK$2,$G32,0)</f>
        <v>0</v>
      </c>
      <c r="BL32" s="6" t="n">
        <f aca="false">IF($I32=BL$2,$G32,0)</f>
        <v>0</v>
      </c>
      <c r="BM32" s="6" t="n">
        <f aca="false">IF($I32=BM$2,$G32,0)</f>
        <v>0</v>
      </c>
      <c r="BN32" s="6" t="n">
        <f aca="false">IF($I32=BN$2,$G32,0)</f>
        <v>0</v>
      </c>
      <c r="BO32" s="6" t="n">
        <f aca="false">IF($I32=BO$2,$G32,0)</f>
        <v>0</v>
      </c>
      <c r="BP32" s="6" t="n">
        <f aca="false">IF($I32=BP$2,$G32,0)</f>
        <v>0</v>
      </c>
      <c r="BQ32" s="6" t="n">
        <f aca="false">IF($I32=BQ$2,$G32,0)</f>
        <v>0</v>
      </c>
      <c r="BR32" s="6" t="n">
        <f aca="false">IF($I32=BR$2,$G32,0)</f>
        <v>0</v>
      </c>
      <c r="BS32" s="6" t="n">
        <f aca="false">IF($I32=BS$2,$G32,0)</f>
        <v>0</v>
      </c>
      <c r="BT32" s="6" t="n">
        <f aca="false">IF($I32=BT$2,$G32,0)</f>
        <v>0</v>
      </c>
      <c r="BU32" s="6" t="n">
        <f aca="false">IF($I32=BU$2,$G32,0)</f>
        <v>0</v>
      </c>
      <c r="BV32" s="6" t="n">
        <f aca="false">IF($I32=BV$2,$G32,0)</f>
        <v>0</v>
      </c>
      <c r="BW32" s="6" t="n">
        <f aca="false">IF($I32=BW$2,$G32,0)</f>
        <v>0</v>
      </c>
      <c r="BX32" s="6" t="n">
        <f aca="false">IF($I32=BX$2,$G32,0)</f>
        <v>0</v>
      </c>
      <c r="BY32" s="6" t="n">
        <f aca="false">IF($I32=BY$2,$G32,0)</f>
        <v>0</v>
      </c>
      <c r="BZ32" s="6" t="n">
        <f aca="false">IF($I32=BZ$2,$G32,0)</f>
        <v>0</v>
      </c>
      <c r="CA32" s="6" t="n">
        <f aca="false">IF($I32=CA$2,$G32,0)</f>
        <v>0</v>
      </c>
      <c r="CB32" s="6" t="n">
        <f aca="false">IF($I32=CB$2,$G32,0)</f>
        <v>0</v>
      </c>
      <c r="CC32" s="6" t="n">
        <f aca="false">IF($I32=CC$2,$G32,0)</f>
        <v>0</v>
      </c>
      <c r="CD32" s="6" t="n">
        <f aca="false">IF($I32=CD$2,$G32,0)</f>
        <v>0</v>
      </c>
      <c r="CE32" s="6" t="n">
        <f aca="false">IF($I32=CE$2,$G32,0)</f>
        <v>0</v>
      </c>
      <c r="CF32" s="6" t="n">
        <f aca="false">IF($I32=CF$2,$G32,0)</f>
        <v>0</v>
      </c>
      <c r="CG32" s="6" t="n">
        <f aca="false">IF($I32=CG$2,$G32,0)</f>
        <v>0</v>
      </c>
      <c r="CH32" s="6" t="n">
        <f aca="false">IF($I32=CH$2,$G32,0)</f>
        <v>0</v>
      </c>
      <c r="CI32" s="6" t="n">
        <f aca="false">IF($I32=CI$2,$G32,0)</f>
        <v>0</v>
      </c>
      <c r="CJ32" s="6" t="n">
        <f aca="false">IF($I32=CJ$2,$G32,0)</f>
        <v>0</v>
      </c>
      <c r="CK32" s="6" t="n">
        <f aca="false">IF($I32=CK$2,$G32,0)</f>
        <v>0</v>
      </c>
      <c r="CL32" s="6" t="n">
        <f aca="false">IF($I32=CL$2,$G32,0)</f>
        <v>0</v>
      </c>
      <c r="CM32" s="6" t="n">
        <f aca="false">IF($I32=CM$2,$G32,0)</f>
        <v>0</v>
      </c>
      <c r="CN32" s="6" t="n">
        <f aca="false">IF($I32=CN$2,$G32,0)</f>
        <v>0</v>
      </c>
      <c r="CO32" s="6" t="n">
        <f aca="false">IF($I32=CO$2,$G32,0)</f>
        <v>0</v>
      </c>
      <c r="CP32" s="6" t="n">
        <f aca="false">IF($I32=CP$2,$G32,0)</f>
        <v>0</v>
      </c>
      <c r="CQ32" s="6" t="n">
        <f aca="false">IF($I32=CQ$2,$G32,0)</f>
        <v>0</v>
      </c>
      <c r="CR32" s="6" t="n">
        <f aca="false">IF($I32=CR$2,$G32,0)</f>
        <v>0</v>
      </c>
      <c r="CS32" s="6" t="n">
        <f aca="false">IF($I32=CS$2,$G32,0)</f>
        <v>0</v>
      </c>
      <c r="CT32" s="6" t="n">
        <f aca="false">IF($I32=CT$2,$G32,0)</f>
        <v>0</v>
      </c>
      <c r="CU32" s="6" t="n">
        <f aca="false">IF($I32=CU$2,$G32,0)</f>
        <v>0</v>
      </c>
      <c r="CV32" s="6" t="n">
        <f aca="false">IF($I32=CV$2,$G32,0)</f>
        <v>0</v>
      </c>
      <c r="CW32" s="6" t="n">
        <f aca="false">IF($I32=CW$2,$G32,0)</f>
        <v>0</v>
      </c>
      <c r="CX32" s="6" t="n">
        <f aca="false">IF($I32=CX$2,$G32,0)</f>
        <v>0</v>
      </c>
      <c r="CY32" s="6" t="n">
        <f aca="false">IF($I32=CY$2,$G32,0)</f>
        <v>0</v>
      </c>
    </row>
    <row r="33" customFormat="false" ht="12.75" hidden="false" customHeight="false" outlineLevel="0" collapsed="false">
      <c r="A33" s="132"/>
      <c r="B33" s="133"/>
      <c r="C33" s="160"/>
      <c r="D33" s="161"/>
      <c r="E33" s="136"/>
      <c r="F33" s="162"/>
      <c r="G33" s="130" t="n">
        <f aca="false">E33*C33*(1+D33)</f>
        <v>0</v>
      </c>
      <c r="I33" s="131"/>
      <c r="AA33" s="6" t="n">
        <f aca="false">IF($I33=AA$2,$G33,0)</f>
        <v>0</v>
      </c>
      <c r="AB33" s="6" t="n">
        <f aca="false">IF($I33=AB$2,$G33,0)</f>
        <v>0</v>
      </c>
      <c r="AC33" s="6" t="n">
        <f aca="false">IF($I33=AC$2,$G33,0)</f>
        <v>0</v>
      </c>
      <c r="AD33" s="6" t="n">
        <f aca="false">IF($I33=AD$2,$G33,0)</f>
        <v>0</v>
      </c>
      <c r="AE33" s="6" t="n">
        <f aca="false">IF($I33=AE$2,$G33,0)</f>
        <v>0</v>
      </c>
      <c r="AF33" s="6" t="n">
        <f aca="false">IF($I33=AF$2,$G33,0)</f>
        <v>0</v>
      </c>
      <c r="AG33" s="6" t="n">
        <f aca="false">IF($I33=AG$2,$G33,0)</f>
        <v>0</v>
      </c>
      <c r="AH33" s="6" t="n">
        <f aca="false">IF($I33=AH$2,$G33,0)</f>
        <v>0</v>
      </c>
      <c r="AI33" s="6" t="n">
        <f aca="false">IF($I33=AI$2,$G33,0)</f>
        <v>0</v>
      </c>
      <c r="AJ33" s="6" t="n">
        <f aca="false">IF($I33=AJ$2,$G33,0)</f>
        <v>0</v>
      </c>
      <c r="AK33" s="6" t="n">
        <f aca="false">IF($I33=AK$2,$G33,0)</f>
        <v>0</v>
      </c>
      <c r="AL33" s="6" t="n">
        <f aca="false">IF($I33=AL$2,$G33,0)</f>
        <v>0</v>
      </c>
      <c r="AM33" s="6" t="n">
        <f aca="false">IF($I33=AM$2,$G33,0)</f>
        <v>0</v>
      </c>
      <c r="AN33" s="6" t="n">
        <f aca="false">IF($I33=AN$2,$G33,0)</f>
        <v>0</v>
      </c>
      <c r="AO33" s="6" t="n">
        <f aca="false">IF($I33=AO$2,$G33,0)</f>
        <v>0</v>
      </c>
      <c r="AP33" s="6" t="n">
        <f aca="false">IF($I33=AP$2,$G33,0)</f>
        <v>0</v>
      </c>
      <c r="AQ33" s="6" t="n">
        <f aca="false">IF($I33=AQ$2,$G33,0)</f>
        <v>0</v>
      </c>
      <c r="AR33" s="6" t="n">
        <f aca="false">IF($I33=AR$2,$G33,0)</f>
        <v>0</v>
      </c>
      <c r="AS33" s="6" t="n">
        <f aca="false">IF($I33=AS$2,$G33,0)</f>
        <v>0</v>
      </c>
      <c r="AT33" s="6" t="n">
        <f aca="false">IF($I33=AT$2,$G33,0)</f>
        <v>0</v>
      </c>
      <c r="AU33" s="6" t="n">
        <f aca="false">IF($I33=AU$2,$G33,0)</f>
        <v>0</v>
      </c>
      <c r="AV33" s="6" t="n">
        <f aca="false">IF($I33=AV$2,$G33,0)</f>
        <v>0</v>
      </c>
      <c r="AW33" s="6" t="n">
        <f aca="false">IF($I33=AW$2,$G33,0)</f>
        <v>0</v>
      </c>
      <c r="AX33" s="6" t="n">
        <f aca="false">IF($I33=AX$2,$G33,0)</f>
        <v>0</v>
      </c>
      <c r="AY33" s="6" t="n">
        <f aca="false">IF($I33=AY$2,$G33,0)</f>
        <v>0</v>
      </c>
      <c r="AZ33" s="6" t="n">
        <f aca="false">IF($I33=AZ$2,$G33,0)</f>
        <v>0</v>
      </c>
      <c r="BA33" s="6" t="n">
        <f aca="false">IF($I33=BA$2,$G33,0)</f>
        <v>0</v>
      </c>
      <c r="BB33" s="6" t="n">
        <f aca="false">IF($I33=BB$2,$G33,0)</f>
        <v>0</v>
      </c>
      <c r="BC33" s="6" t="n">
        <f aca="false">IF($I33=BC$2,$G33,0)</f>
        <v>0</v>
      </c>
      <c r="BD33" s="6" t="n">
        <f aca="false">IF($I33=BD$2,$G33,0)</f>
        <v>0</v>
      </c>
      <c r="BE33" s="6" t="n">
        <f aca="false">IF($I33=BE$2,$G33,0)</f>
        <v>0</v>
      </c>
      <c r="BF33" s="6" t="n">
        <f aca="false">IF($I33=BF$2,$G33,0)</f>
        <v>0</v>
      </c>
      <c r="BG33" s="6" t="n">
        <f aca="false">IF($I33=BG$2,$G33,0)</f>
        <v>0</v>
      </c>
      <c r="BH33" s="6" t="n">
        <f aca="false">IF($I33=BH$2,$G33,0)</f>
        <v>0</v>
      </c>
      <c r="BI33" s="6" t="n">
        <f aca="false">IF($I33=BI$2,$G33,0)</f>
        <v>0</v>
      </c>
      <c r="BJ33" s="6" t="n">
        <f aca="false">IF($I33=BJ$2,$G33,0)</f>
        <v>0</v>
      </c>
      <c r="BK33" s="6" t="n">
        <f aca="false">IF($I33=BK$2,$G33,0)</f>
        <v>0</v>
      </c>
      <c r="BL33" s="6" t="n">
        <f aca="false">IF($I33=BL$2,$G33,0)</f>
        <v>0</v>
      </c>
      <c r="BM33" s="6" t="n">
        <f aca="false">IF($I33=BM$2,$G33,0)</f>
        <v>0</v>
      </c>
      <c r="BN33" s="6" t="n">
        <f aca="false">IF($I33=BN$2,$G33,0)</f>
        <v>0</v>
      </c>
      <c r="BO33" s="6" t="n">
        <f aca="false">IF($I33=BO$2,$G33,0)</f>
        <v>0</v>
      </c>
      <c r="BP33" s="6" t="n">
        <f aca="false">IF($I33=BP$2,$G33,0)</f>
        <v>0</v>
      </c>
      <c r="BQ33" s="6" t="n">
        <f aca="false">IF($I33=BQ$2,$G33,0)</f>
        <v>0</v>
      </c>
      <c r="BR33" s="6" t="n">
        <f aca="false">IF($I33=BR$2,$G33,0)</f>
        <v>0</v>
      </c>
      <c r="BS33" s="6" t="n">
        <f aca="false">IF($I33=BS$2,$G33,0)</f>
        <v>0</v>
      </c>
      <c r="BT33" s="6" t="n">
        <f aca="false">IF($I33=BT$2,$G33,0)</f>
        <v>0</v>
      </c>
      <c r="BU33" s="6" t="n">
        <f aca="false">IF($I33=BU$2,$G33,0)</f>
        <v>0</v>
      </c>
      <c r="BV33" s="6" t="n">
        <f aca="false">IF($I33=BV$2,$G33,0)</f>
        <v>0</v>
      </c>
      <c r="BW33" s="6" t="n">
        <f aca="false">IF($I33=BW$2,$G33,0)</f>
        <v>0</v>
      </c>
      <c r="BX33" s="6" t="n">
        <f aca="false">IF($I33=BX$2,$G33,0)</f>
        <v>0</v>
      </c>
      <c r="BY33" s="6" t="n">
        <f aca="false">IF($I33=BY$2,$G33,0)</f>
        <v>0</v>
      </c>
      <c r="BZ33" s="6" t="n">
        <f aca="false">IF($I33=BZ$2,$G33,0)</f>
        <v>0</v>
      </c>
      <c r="CA33" s="6" t="n">
        <f aca="false">IF($I33=CA$2,$G33,0)</f>
        <v>0</v>
      </c>
      <c r="CB33" s="6" t="n">
        <f aca="false">IF($I33=CB$2,$G33,0)</f>
        <v>0</v>
      </c>
      <c r="CC33" s="6" t="n">
        <f aca="false">IF($I33=CC$2,$G33,0)</f>
        <v>0</v>
      </c>
      <c r="CD33" s="6" t="n">
        <f aca="false">IF($I33=CD$2,$G33,0)</f>
        <v>0</v>
      </c>
      <c r="CE33" s="6" t="n">
        <f aca="false">IF($I33=CE$2,$G33,0)</f>
        <v>0</v>
      </c>
      <c r="CF33" s="6" t="n">
        <f aca="false">IF($I33=CF$2,$G33,0)</f>
        <v>0</v>
      </c>
      <c r="CG33" s="6" t="n">
        <f aca="false">IF($I33=CG$2,$G33,0)</f>
        <v>0</v>
      </c>
      <c r="CH33" s="6" t="n">
        <f aca="false">IF($I33=CH$2,$G33,0)</f>
        <v>0</v>
      </c>
      <c r="CI33" s="6" t="n">
        <f aca="false">IF($I33=CI$2,$G33,0)</f>
        <v>0</v>
      </c>
      <c r="CJ33" s="6" t="n">
        <f aca="false">IF($I33=CJ$2,$G33,0)</f>
        <v>0</v>
      </c>
      <c r="CK33" s="6" t="n">
        <f aca="false">IF($I33=CK$2,$G33,0)</f>
        <v>0</v>
      </c>
      <c r="CL33" s="6" t="n">
        <f aca="false">IF($I33=CL$2,$G33,0)</f>
        <v>0</v>
      </c>
      <c r="CM33" s="6" t="n">
        <f aca="false">IF($I33=CM$2,$G33,0)</f>
        <v>0</v>
      </c>
      <c r="CN33" s="6" t="n">
        <f aca="false">IF($I33=CN$2,$G33,0)</f>
        <v>0</v>
      </c>
      <c r="CO33" s="6" t="n">
        <f aca="false">IF($I33=CO$2,$G33,0)</f>
        <v>0</v>
      </c>
      <c r="CP33" s="6" t="n">
        <f aca="false">IF($I33=CP$2,$G33,0)</f>
        <v>0</v>
      </c>
      <c r="CQ33" s="6" t="n">
        <f aca="false">IF($I33=CQ$2,$G33,0)</f>
        <v>0</v>
      </c>
      <c r="CR33" s="6" t="n">
        <f aca="false">IF($I33=CR$2,$G33,0)</f>
        <v>0</v>
      </c>
      <c r="CS33" s="6" t="n">
        <f aca="false">IF($I33=CS$2,$G33,0)</f>
        <v>0</v>
      </c>
      <c r="CT33" s="6" t="n">
        <f aca="false">IF($I33=CT$2,$G33,0)</f>
        <v>0</v>
      </c>
      <c r="CU33" s="6" t="n">
        <f aca="false">IF($I33=CU$2,$G33,0)</f>
        <v>0</v>
      </c>
      <c r="CV33" s="6" t="n">
        <f aca="false">IF($I33=CV$2,$G33,0)</f>
        <v>0</v>
      </c>
      <c r="CW33" s="6" t="n">
        <f aca="false">IF($I33=CW$2,$G33,0)</f>
        <v>0</v>
      </c>
      <c r="CX33" s="6" t="n">
        <f aca="false">IF($I33=CX$2,$G33,0)</f>
        <v>0</v>
      </c>
      <c r="CY33" s="6" t="n">
        <f aca="false">IF($I33=CY$2,$G33,0)</f>
        <v>0</v>
      </c>
    </row>
    <row r="34" customFormat="false" ht="12.75" hidden="false" customHeight="false" outlineLevel="0" collapsed="false">
      <c r="A34" s="132"/>
      <c r="B34" s="133"/>
      <c r="C34" s="163"/>
      <c r="D34" s="161"/>
      <c r="E34" s="136"/>
      <c r="F34" s="162"/>
      <c r="G34" s="130" t="n">
        <f aca="false">E34*C34*(1+D34)</f>
        <v>0</v>
      </c>
      <c r="I34" s="131"/>
      <c r="AA34" s="6" t="n">
        <f aca="false">IF($I34=AA$2,$G34,0)</f>
        <v>0</v>
      </c>
      <c r="AB34" s="6" t="n">
        <f aca="false">IF($I34=AB$2,$G34,0)</f>
        <v>0</v>
      </c>
      <c r="AC34" s="6" t="n">
        <f aca="false">IF($I34=AC$2,$G34,0)</f>
        <v>0</v>
      </c>
      <c r="AD34" s="6" t="n">
        <f aca="false">IF($I34=AD$2,$G34,0)</f>
        <v>0</v>
      </c>
      <c r="AE34" s="6" t="n">
        <f aca="false">IF($I34=AE$2,$G34,0)</f>
        <v>0</v>
      </c>
      <c r="AF34" s="6" t="n">
        <f aca="false">IF($I34=AF$2,$G34,0)</f>
        <v>0</v>
      </c>
      <c r="AG34" s="6" t="n">
        <f aca="false">IF($I34=AG$2,$G34,0)</f>
        <v>0</v>
      </c>
      <c r="AH34" s="6" t="n">
        <f aca="false">IF($I34=AH$2,$G34,0)</f>
        <v>0</v>
      </c>
      <c r="AI34" s="6" t="n">
        <f aca="false">IF($I34=AI$2,$G34,0)</f>
        <v>0</v>
      </c>
      <c r="AJ34" s="6" t="n">
        <f aca="false">IF($I34=AJ$2,$G34,0)</f>
        <v>0</v>
      </c>
      <c r="AK34" s="6" t="n">
        <f aca="false">IF($I34=AK$2,$G34,0)</f>
        <v>0</v>
      </c>
      <c r="AL34" s="6" t="n">
        <f aca="false">IF($I34=AL$2,$G34,0)</f>
        <v>0</v>
      </c>
      <c r="AM34" s="6" t="n">
        <f aca="false">IF($I34=AM$2,$G34,0)</f>
        <v>0</v>
      </c>
      <c r="AN34" s="6" t="n">
        <f aca="false">IF($I34=AN$2,$G34,0)</f>
        <v>0</v>
      </c>
      <c r="AO34" s="6" t="n">
        <f aca="false">IF($I34=AO$2,$G34,0)</f>
        <v>0</v>
      </c>
      <c r="AP34" s="6" t="n">
        <f aca="false">IF($I34=AP$2,$G34,0)</f>
        <v>0</v>
      </c>
      <c r="AQ34" s="6" t="n">
        <f aca="false">IF($I34=AQ$2,$G34,0)</f>
        <v>0</v>
      </c>
      <c r="AR34" s="6" t="n">
        <f aca="false">IF($I34=AR$2,$G34,0)</f>
        <v>0</v>
      </c>
      <c r="AS34" s="6" t="n">
        <f aca="false">IF($I34=AS$2,$G34,0)</f>
        <v>0</v>
      </c>
      <c r="AT34" s="6" t="n">
        <f aca="false">IF($I34=AT$2,$G34,0)</f>
        <v>0</v>
      </c>
      <c r="AU34" s="6" t="n">
        <f aca="false">IF($I34=AU$2,$G34,0)</f>
        <v>0</v>
      </c>
      <c r="AV34" s="6" t="n">
        <f aca="false">IF($I34=AV$2,$G34,0)</f>
        <v>0</v>
      </c>
      <c r="AW34" s="6" t="n">
        <f aca="false">IF($I34=AW$2,$G34,0)</f>
        <v>0</v>
      </c>
      <c r="AX34" s="6" t="n">
        <f aca="false">IF($I34=AX$2,$G34,0)</f>
        <v>0</v>
      </c>
      <c r="AY34" s="6" t="n">
        <f aca="false">IF($I34=AY$2,$G34,0)</f>
        <v>0</v>
      </c>
      <c r="AZ34" s="6" t="n">
        <f aca="false">IF($I34=AZ$2,$G34,0)</f>
        <v>0</v>
      </c>
      <c r="BA34" s="6" t="n">
        <f aca="false">IF($I34=BA$2,$G34,0)</f>
        <v>0</v>
      </c>
      <c r="BB34" s="6" t="n">
        <f aca="false">IF($I34=BB$2,$G34,0)</f>
        <v>0</v>
      </c>
      <c r="BC34" s="6" t="n">
        <f aca="false">IF($I34=BC$2,$G34,0)</f>
        <v>0</v>
      </c>
      <c r="BD34" s="6" t="n">
        <f aca="false">IF($I34=BD$2,$G34,0)</f>
        <v>0</v>
      </c>
      <c r="BE34" s="6" t="n">
        <f aca="false">IF($I34=BE$2,$G34,0)</f>
        <v>0</v>
      </c>
      <c r="BF34" s="6" t="n">
        <f aca="false">IF($I34=BF$2,$G34,0)</f>
        <v>0</v>
      </c>
      <c r="BG34" s="6" t="n">
        <f aca="false">IF($I34=BG$2,$G34,0)</f>
        <v>0</v>
      </c>
      <c r="BH34" s="6" t="n">
        <f aca="false">IF($I34=BH$2,$G34,0)</f>
        <v>0</v>
      </c>
      <c r="BI34" s="6" t="n">
        <f aca="false">IF($I34=BI$2,$G34,0)</f>
        <v>0</v>
      </c>
      <c r="BJ34" s="6" t="n">
        <f aca="false">IF($I34=BJ$2,$G34,0)</f>
        <v>0</v>
      </c>
      <c r="BK34" s="6" t="n">
        <f aca="false">IF($I34=BK$2,$G34,0)</f>
        <v>0</v>
      </c>
      <c r="BL34" s="6" t="n">
        <f aca="false">IF($I34=BL$2,$G34,0)</f>
        <v>0</v>
      </c>
      <c r="BM34" s="6" t="n">
        <f aca="false">IF($I34=BM$2,$G34,0)</f>
        <v>0</v>
      </c>
      <c r="BN34" s="6" t="n">
        <f aca="false">IF($I34=BN$2,$G34,0)</f>
        <v>0</v>
      </c>
      <c r="BO34" s="6" t="n">
        <f aca="false">IF($I34=BO$2,$G34,0)</f>
        <v>0</v>
      </c>
      <c r="BP34" s="6" t="n">
        <f aca="false">IF($I34=BP$2,$G34,0)</f>
        <v>0</v>
      </c>
      <c r="BQ34" s="6" t="n">
        <f aca="false">IF($I34=BQ$2,$G34,0)</f>
        <v>0</v>
      </c>
      <c r="BR34" s="6" t="n">
        <f aca="false">IF($I34=BR$2,$G34,0)</f>
        <v>0</v>
      </c>
      <c r="BS34" s="6" t="n">
        <f aca="false">IF($I34=BS$2,$G34,0)</f>
        <v>0</v>
      </c>
      <c r="BT34" s="6" t="n">
        <f aca="false">IF($I34=BT$2,$G34,0)</f>
        <v>0</v>
      </c>
      <c r="BU34" s="6" t="n">
        <f aca="false">IF($I34=BU$2,$G34,0)</f>
        <v>0</v>
      </c>
      <c r="BV34" s="6" t="n">
        <f aca="false">IF($I34=BV$2,$G34,0)</f>
        <v>0</v>
      </c>
      <c r="BW34" s="6" t="n">
        <f aca="false">IF($I34=BW$2,$G34,0)</f>
        <v>0</v>
      </c>
      <c r="BX34" s="6" t="n">
        <f aca="false">IF($I34=BX$2,$G34,0)</f>
        <v>0</v>
      </c>
      <c r="BY34" s="6" t="n">
        <f aca="false">IF($I34=BY$2,$G34,0)</f>
        <v>0</v>
      </c>
      <c r="BZ34" s="6" t="n">
        <f aca="false">IF($I34=BZ$2,$G34,0)</f>
        <v>0</v>
      </c>
      <c r="CA34" s="6" t="n">
        <f aca="false">IF($I34=CA$2,$G34,0)</f>
        <v>0</v>
      </c>
      <c r="CB34" s="6" t="n">
        <f aca="false">IF($I34=CB$2,$G34,0)</f>
        <v>0</v>
      </c>
      <c r="CC34" s="6" t="n">
        <f aca="false">IF($I34=CC$2,$G34,0)</f>
        <v>0</v>
      </c>
      <c r="CD34" s="6" t="n">
        <f aca="false">IF($I34=CD$2,$G34,0)</f>
        <v>0</v>
      </c>
      <c r="CE34" s="6" t="n">
        <f aca="false">IF($I34=CE$2,$G34,0)</f>
        <v>0</v>
      </c>
      <c r="CF34" s="6" t="n">
        <f aca="false">IF($I34=CF$2,$G34,0)</f>
        <v>0</v>
      </c>
      <c r="CG34" s="6" t="n">
        <f aca="false">IF($I34=CG$2,$G34,0)</f>
        <v>0</v>
      </c>
      <c r="CH34" s="6" t="n">
        <f aca="false">IF($I34=CH$2,$G34,0)</f>
        <v>0</v>
      </c>
      <c r="CI34" s="6" t="n">
        <f aca="false">IF($I34=CI$2,$G34,0)</f>
        <v>0</v>
      </c>
      <c r="CJ34" s="6" t="n">
        <f aca="false">IF($I34=CJ$2,$G34,0)</f>
        <v>0</v>
      </c>
      <c r="CK34" s="6" t="n">
        <f aca="false">IF($I34=CK$2,$G34,0)</f>
        <v>0</v>
      </c>
      <c r="CL34" s="6" t="n">
        <f aca="false">IF($I34=CL$2,$G34,0)</f>
        <v>0</v>
      </c>
      <c r="CM34" s="6" t="n">
        <f aca="false">IF($I34=CM$2,$G34,0)</f>
        <v>0</v>
      </c>
      <c r="CN34" s="6" t="n">
        <f aca="false">IF($I34=CN$2,$G34,0)</f>
        <v>0</v>
      </c>
      <c r="CO34" s="6" t="n">
        <f aca="false">IF($I34=CO$2,$G34,0)</f>
        <v>0</v>
      </c>
      <c r="CP34" s="6" t="n">
        <f aca="false">IF($I34=CP$2,$G34,0)</f>
        <v>0</v>
      </c>
      <c r="CQ34" s="6" t="n">
        <f aca="false">IF($I34=CQ$2,$G34,0)</f>
        <v>0</v>
      </c>
      <c r="CR34" s="6" t="n">
        <f aca="false">IF($I34=CR$2,$G34,0)</f>
        <v>0</v>
      </c>
      <c r="CS34" s="6" t="n">
        <f aca="false">IF($I34=CS$2,$G34,0)</f>
        <v>0</v>
      </c>
      <c r="CT34" s="6" t="n">
        <f aca="false">IF($I34=CT$2,$G34,0)</f>
        <v>0</v>
      </c>
      <c r="CU34" s="6" t="n">
        <f aca="false">IF($I34=CU$2,$G34,0)</f>
        <v>0</v>
      </c>
      <c r="CV34" s="6" t="n">
        <f aca="false">IF($I34=CV$2,$G34,0)</f>
        <v>0</v>
      </c>
      <c r="CW34" s="6" t="n">
        <f aca="false">IF($I34=CW$2,$G34,0)</f>
        <v>0</v>
      </c>
      <c r="CX34" s="6" t="n">
        <f aca="false">IF($I34=CX$2,$G34,0)</f>
        <v>0</v>
      </c>
      <c r="CY34" s="6" t="n">
        <f aca="false">IF($I34=CY$2,$G34,0)</f>
        <v>0</v>
      </c>
    </row>
    <row r="35" customFormat="false" ht="12.75" hidden="false" customHeight="false" outlineLevel="0" collapsed="false">
      <c r="A35" s="132"/>
      <c r="B35" s="133"/>
      <c r="C35" s="163"/>
      <c r="D35" s="161"/>
      <c r="E35" s="136"/>
      <c r="F35" s="162"/>
      <c r="G35" s="130" t="n">
        <f aca="false">E35*C35*(1+D35)</f>
        <v>0</v>
      </c>
      <c r="I35" s="131"/>
      <c r="AA35" s="6" t="n">
        <f aca="false">IF($I35=AA$2,$G35,0)</f>
        <v>0</v>
      </c>
      <c r="AB35" s="6" t="n">
        <f aca="false">IF($I35=AB$2,$G35,0)</f>
        <v>0</v>
      </c>
      <c r="AC35" s="6" t="n">
        <f aca="false">IF($I35=AC$2,$G35,0)</f>
        <v>0</v>
      </c>
      <c r="AD35" s="6" t="n">
        <f aca="false">IF($I35=AD$2,$G35,0)</f>
        <v>0</v>
      </c>
      <c r="AE35" s="6" t="n">
        <f aca="false">IF($I35=AE$2,$G35,0)</f>
        <v>0</v>
      </c>
      <c r="AF35" s="6" t="n">
        <f aca="false">IF($I35=AF$2,$G35,0)</f>
        <v>0</v>
      </c>
      <c r="AG35" s="6" t="n">
        <f aca="false">IF($I35=AG$2,$G35,0)</f>
        <v>0</v>
      </c>
      <c r="AH35" s="6" t="n">
        <f aca="false">IF($I35=AH$2,$G35,0)</f>
        <v>0</v>
      </c>
      <c r="AI35" s="6" t="n">
        <f aca="false">IF($I35=AI$2,$G35,0)</f>
        <v>0</v>
      </c>
      <c r="AJ35" s="6" t="n">
        <f aca="false">IF($I35=AJ$2,$G35,0)</f>
        <v>0</v>
      </c>
      <c r="AK35" s="6" t="n">
        <f aca="false">IF($I35=AK$2,$G35,0)</f>
        <v>0</v>
      </c>
      <c r="AL35" s="6" t="n">
        <f aca="false">IF($I35=AL$2,$G35,0)</f>
        <v>0</v>
      </c>
      <c r="AM35" s="6" t="n">
        <f aca="false">IF($I35=AM$2,$G35,0)</f>
        <v>0</v>
      </c>
      <c r="AN35" s="6" t="n">
        <f aca="false">IF($I35=AN$2,$G35,0)</f>
        <v>0</v>
      </c>
      <c r="AO35" s="6" t="n">
        <f aca="false">IF($I35=AO$2,$G35,0)</f>
        <v>0</v>
      </c>
      <c r="AP35" s="6" t="n">
        <f aca="false">IF($I35=AP$2,$G35,0)</f>
        <v>0</v>
      </c>
      <c r="AQ35" s="6" t="n">
        <f aca="false">IF($I35=AQ$2,$G35,0)</f>
        <v>0</v>
      </c>
      <c r="AR35" s="6" t="n">
        <f aca="false">IF($I35=AR$2,$G35,0)</f>
        <v>0</v>
      </c>
      <c r="AS35" s="6" t="n">
        <f aca="false">IF($I35=AS$2,$G35,0)</f>
        <v>0</v>
      </c>
      <c r="AT35" s="6" t="n">
        <f aca="false">IF($I35=AT$2,$G35,0)</f>
        <v>0</v>
      </c>
      <c r="AU35" s="6" t="n">
        <f aca="false">IF($I35=AU$2,$G35,0)</f>
        <v>0</v>
      </c>
      <c r="AV35" s="6" t="n">
        <f aca="false">IF($I35=AV$2,$G35,0)</f>
        <v>0</v>
      </c>
      <c r="AW35" s="6" t="n">
        <f aca="false">IF($I35=AW$2,$G35,0)</f>
        <v>0</v>
      </c>
      <c r="AX35" s="6" t="n">
        <f aca="false">IF($I35=AX$2,$G35,0)</f>
        <v>0</v>
      </c>
      <c r="AY35" s="6" t="n">
        <f aca="false">IF($I35=AY$2,$G35,0)</f>
        <v>0</v>
      </c>
      <c r="AZ35" s="6" t="n">
        <f aca="false">IF($I35=AZ$2,$G35,0)</f>
        <v>0</v>
      </c>
      <c r="BA35" s="6" t="n">
        <f aca="false">IF($I35=BA$2,$G35,0)</f>
        <v>0</v>
      </c>
      <c r="BB35" s="6" t="n">
        <f aca="false">IF($I35=BB$2,$G35,0)</f>
        <v>0</v>
      </c>
      <c r="BC35" s="6" t="n">
        <f aca="false">IF($I35=BC$2,$G35,0)</f>
        <v>0</v>
      </c>
      <c r="BD35" s="6" t="n">
        <f aca="false">IF($I35=BD$2,$G35,0)</f>
        <v>0</v>
      </c>
      <c r="BE35" s="6" t="n">
        <f aca="false">IF($I35=BE$2,$G35,0)</f>
        <v>0</v>
      </c>
      <c r="BF35" s="6" t="n">
        <f aca="false">IF($I35=BF$2,$G35,0)</f>
        <v>0</v>
      </c>
      <c r="BG35" s="6" t="n">
        <f aca="false">IF($I35=BG$2,$G35,0)</f>
        <v>0</v>
      </c>
      <c r="BH35" s="6" t="n">
        <f aca="false">IF($I35=BH$2,$G35,0)</f>
        <v>0</v>
      </c>
      <c r="BI35" s="6" t="n">
        <f aca="false">IF($I35=BI$2,$G35,0)</f>
        <v>0</v>
      </c>
      <c r="BJ35" s="6" t="n">
        <f aca="false">IF($I35=BJ$2,$G35,0)</f>
        <v>0</v>
      </c>
      <c r="BK35" s="6" t="n">
        <f aca="false">IF($I35=BK$2,$G35,0)</f>
        <v>0</v>
      </c>
      <c r="BL35" s="6" t="n">
        <f aca="false">IF($I35=BL$2,$G35,0)</f>
        <v>0</v>
      </c>
      <c r="BM35" s="6" t="n">
        <f aca="false">IF($I35=BM$2,$G35,0)</f>
        <v>0</v>
      </c>
      <c r="BN35" s="6" t="n">
        <f aca="false">IF($I35=BN$2,$G35,0)</f>
        <v>0</v>
      </c>
      <c r="BO35" s="6" t="n">
        <f aca="false">IF($I35=BO$2,$G35,0)</f>
        <v>0</v>
      </c>
      <c r="BP35" s="6" t="n">
        <f aca="false">IF($I35=BP$2,$G35,0)</f>
        <v>0</v>
      </c>
      <c r="BQ35" s="6" t="n">
        <f aca="false">IF($I35=BQ$2,$G35,0)</f>
        <v>0</v>
      </c>
      <c r="BR35" s="6" t="n">
        <f aca="false">IF($I35=BR$2,$G35,0)</f>
        <v>0</v>
      </c>
      <c r="BS35" s="6" t="n">
        <f aca="false">IF($I35=BS$2,$G35,0)</f>
        <v>0</v>
      </c>
      <c r="BT35" s="6" t="n">
        <f aca="false">IF($I35=BT$2,$G35,0)</f>
        <v>0</v>
      </c>
      <c r="BU35" s="6" t="n">
        <f aca="false">IF($I35=BU$2,$G35,0)</f>
        <v>0</v>
      </c>
      <c r="BV35" s="6" t="n">
        <f aca="false">IF($I35=BV$2,$G35,0)</f>
        <v>0</v>
      </c>
      <c r="BW35" s="6" t="n">
        <f aca="false">IF($I35=BW$2,$G35,0)</f>
        <v>0</v>
      </c>
      <c r="BX35" s="6" t="n">
        <f aca="false">IF($I35=BX$2,$G35,0)</f>
        <v>0</v>
      </c>
      <c r="BY35" s="6" t="n">
        <f aca="false">IF($I35=BY$2,$G35,0)</f>
        <v>0</v>
      </c>
      <c r="BZ35" s="6" t="n">
        <f aca="false">IF($I35=BZ$2,$G35,0)</f>
        <v>0</v>
      </c>
      <c r="CA35" s="6" t="n">
        <f aca="false">IF($I35=CA$2,$G35,0)</f>
        <v>0</v>
      </c>
      <c r="CB35" s="6" t="n">
        <f aca="false">IF($I35=CB$2,$G35,0)</f>
        <v>0</v>
      </c>
      <c r="CC35" s="6" t="n">
        <f aca="false">IF($I35=CC$2,$G35,0)</f>
        <v>0</v>
      </c>
      <c r="CD35" s="6" t="n">
        <f aca="false">IF($I35=CD$2,$G35,0)</f>
        <v>0</v>
      </c>
      <c r="CE35" s="6" t="n">
        <f aca="false">IF($I35=CE$2,$G35,0)</f>
        <v>0</v>
      </c>
      <c r="CF35" s="6" t="n">
        <f aca="false">IF($I35=CF$2,$G35,0)</f>
        <v>0</v>
      </c>
      <c r="CG35" s="6" t="n">
        <f aca="false">IF($I35=CG$2,$G35,0)</f>
        <v>0</v>
      </c>
      <c r="CH35" s="6" t="n">
        <f aca="false">IF($I35=CH$2,$G35,0)</f>
        <v>0</v>
      </c>
      <c r="CI35" s="6" t="n">
        <f aca="false">IF($I35=CI$2,$G35,0)</f>
        <v>0</v>
      </c>
      <c r="CJ35" s="6" t="n">
        <f aca="false">IF($I35=CJ$2,$G35,0)</f>
        <v>0</v>
      </c>
      <c r="CK35" s="6" t="n">
        <f aca="false">IF($I35=CK$2,$G35,0)</f>
        <v>0</v>
      </c>
      <c r="CL35" s="6" t="n">
        <f aca="false">IF($I35=CL$2,$G35,0)</f>
        <v>0</v>
      </c>
      <c r="CM35" s="6" t="n">
        <f aca="false">IF($I35=CM$2,$G35,0)</f>
        <v>0</v>
      </c>
      <c r="CN35" s="6" t="n">
        <f aca="false">IF($I35=CN$2,$G35,0)</f>
        <v>0</v>
      </c>
      <c r="CO35" s="6" t="n">
        <f aca="false">IF($I35=CO$2,$G35,0)</f>
        <v>0</v>
      </c>
      <c r="CP35" s="6" t="n">
        <f aca="false">IF($I35=CP$2,$G35,0)</f>
        <v>0</v>
      </c>
      <c r="CQ35" s="6" t="n">
        <f aca="false">IF($I35=CQ$2,$G35,0)</f>
        <v>0</v>
      </c>
      <c r="CR35" s="6" t="n">
        <f aca="false">IF($I35=CR$2,$G35,0)</f>
        <v>0</v>
      </c>
      <c r="CS35" s="6" t="n">
        <f aca="false">IF($I35=CS$2,$G35,0)</f>
        <v>0</v>
      </c>
      <c r="CT35" s="6" t="n">
        <f aca="false">IF($I35=CT$2,$G35,0)</f>
        <v>0</v>
      </c>
      <c r="CU35" s="6" t="n">
        <f aca="false">IF($I35=CU$2,$G35,0)</f>
        <v>0</v>
      </c>
      <c r="CV35" s="6" t="n">
        <f aca="false">IF($I35=CV$2,$G35,0)</f>
        <v>0</v>
      </c>
      <c r="CW35" s="6" t="n">
        <f aca="false">IF($I35=CW$2,$G35,0)</f>
        <v>0</v>
      </c>
      <c r="CX35" s="6" t="n">
        <f aca="false">IF($I35=CX$2,$G35,0)</f>
        <v>0</v>
      </c>
      <c r="CY35" s="6" t="n">
        <f aca="false">IF($I35=CY$2,$G35,0)</f>
        <v>0</v>
      </c>
    </row>
    <row r="36" customFormat="false" ht="12.75" hidden="false" customHeight="false" outlineLevel="0" collapsed="false">
      <c r="A36" s="132"/>
      <c r="B36" s="133"/>
      <c r="C36" s="163"/>
      <c r="D36" s="161"/>
      <c r="E36" s="136"/>
      <c r="F36" s="162"/>
      <c r="G36" s="130" t="n">
        <f aca="false">E36*C36*(1+D36)</f>
        <v>0</v>
      </c>
      <c r="I36" s="131"/>
      <c r="AA36" s="6" t="n">
        <f aca="false">IF($I36=AA$2,$G36,0)</f>
        <v>0</v>
      </c>
      <c r="AB36" s="6" t="n">
        <f aca="false">IF($I36=AB$2,$G36,0)</f>
        <v>0</v>
      </c>
      <c r="AC36" s="6" t="n">
        <f aca="false">IF($I36=AC$2,$G36,0)</f>
        <v>0</v>
      </c>
      <c r="AD36" s="6" t="n">
        <f aca="false">IF($I36=AD$2,$G36,0)</f>
        <v>0</v>
      </c>
      <c r="AE36" s="6" t="n">
        <f aca="false">IF($I36=AE$2,$G36,0)</f>
        <v>0</v>
      </c>
      <c r="AF36" s="6" t="n">
        <f aca="false">IF($I36=AF$2,$G36,0)</f>
        <v>0</v>
      </c>
      <c r="AG36" s="6" t="n">
        <f aca="false">IF($I36=AG$2,$G36,0)</f>
        <v>0</v>
      </c>
      <c r="AH36" s="6" t="n">
        <f aca="false">IF($I36=AH$2,$G36,0)</f>
        <v>0</v>
      </c>
      <c r="AI36" s="6" t="n">
        <f aca="false">IF($I36=AI$2,$G36,0)</f>
        <v>0</v>
      </c>
      <c r="AJ36" s="6" t="n">
        <f aca="false">IF($I36=AJ$2,$G36,0)</f>
        <v>0</v>
      </c>
      <c r="AK36" s="6" t="n">
        <f aca="false">IF($I36=AK$2,$G36,0)</f>
        <v>0</v>
      </c>
      <c r="AL36" s="6" t="n">
        <f aca="false">IF($I36=AL$2,$G36,0)</f>
        <v>0</v>
      </c>
      <c r="AM36" s="6" t="n">
        <f aca="false">IF($I36=AM$2,$G36,0)</f>
        <v>0</v>
      </c>
      <c r="AN36" s="6" t="n">
        <f aca="false">IF($I36=AN$2,$G36,0)</f>
        <v>0</v>
      </c>
      <c r="AO36" s="6" t="n">
        <f aca="false">IF($I36=AO$2,$G36,0)</f>
        <v>0</v>
      </c>
      <c r="AP36" s="6" t="n">
        <f aca="false">IF($I36=AP$2,$G36,0)</f>
        <v>0</v>
      </c>
      <c r="AQ36" s="6" t="n">
        <f aca="false">IF($I36=AQ$2,$G36,0)</f>
        <v>0</v>
      </c>
      <c r="AR36" s="6" t="n">
        <f aca="false">IF($I36=AR$2,$G36,0)</f>
        <v>0</v>
      </c>
      <c r="AS36" s="6" t="n">
        <f aca="false">IF($I36=AS$2,$G36,0)</f>
        <v>0</v>
      </c>
      <c r="AT36" s="6" t="n">
        <f aca="false">IF($I36=AT$2,$G36,0)</f>
        <v>0</v>
      </c>
      <c r="AU36" s="6" t="n">
        <f aca="false">IF($I36=AU$2,$G36,0)</f>
        <v>0</v>
      </c>
      <c r="AV36" s="6" t="n">
        <f aca="false">IF($I36=AV$2,$G36,0)</f>
        <v>0</v>
      </c>
      <c r="AW36" s="6" t="n">
        <f aca="false">IF($I36=AW$2,$G36,0)</f>
        <v>0</v>
      </c>
      <c r="AX36" s="6" t="n">
        <f aca="false">IF($I36=AX$2,$G36,0)</f>
        <v>0</v>
      </c>
      <c r="AY36" s="6" t="n">
        <f aca="false">IF($I36=AY$2,$G36,0)</f>
        <v>0</v>
      </c>
      <c r="AZ36" s="6" t="n">
        <f aca="false">IF($I36=AZ$2,$G36,0)</f>
        <v>0</v>
      </c>
      <c r="BA36" s="6" t="n">
        <f aca="false">IF($I36=BA$2,$G36,0)</f>
        <v>0</v>
      </c>
      <c r="BB36" s="6" t="n">
        <f aca="false">IF($I36=BB$2,$G36,0)</f>
        <v>0</v>
      </c>
      <c r="BC36" s="6" t="n">
        <f aca="false">IF($I36=BC$2,$G36,0)</f>
        <v>0</v>
      </c>
      <c r="BD36" s="6" t="n">
        <f aca="false">IF($I36=BD$2,$G36,0)</f>
        <v>0</v>
      </c>
      <c r="BE36" s="6" t="n">
        <f aca="false">IF($I36=BE$2,$G36,0)</f>
        <v>0</v>
      </c>
      <c r="BF36" s="6" t="n">
        <f aca="false">IF($I36=BF$2,$G36,0)</f>
        <v>0</v>
      </c>
      <c r="BG36" s="6" t="n">
        <f aca="false">IF($I36=BG$2,$G36,0)</f>
        <v>0</v>
      </c>
      <c r="BH36" s="6" t="n">
        <f aca="false">IF($I36=BH$2,$G36,0)</f>
        <v>0</v>
      </c>
      <c r="BI36" s="6" t="n">
        <f aca="false">IF($I36=BI$2,$G36,0)</f>
        <v>0</v>
      </c>
      <c r="BJ36" s="6" t="n">
        <f aca="false">IF($I36=BJ$2,$G36,0)</f>
        <v>0</v>
      </c>
      <c r="BK36" s="6" t="n">
        <f aca="false">IF($I36=BK$2,$G36,0)</f>
        <v>0</v>
      </c>
      <c r="BL36" s="6" t="n">
        <f aca="false">IF($I36=BL$2,$G36,0)</f>
        <v>0</v>
      </c>
      <c r="BM36" s="6" t="n">
        <f aca="false">IF($I36=BM$2,$G36,0)</f>
        <v>0</v>
      </c>
      <c r="BN36" s="6" t="n">
        <f aca="false">IF($I36=BN$2,$G36,0)</f>
        <v>0</v>
      </c>
      <c r="BO36" s="6" t="n">
        <f aca="false">IF($I36=BO$2,$G36,0)</f>
        <v>0</v>
      </c>
      <c r="BP36" s="6" t="n">
        <f aca="false">IF($I36=BP$2,$G36,0)</f>
        <v>0</v>
      </c>
      <c r="BQ36" s="6" t="n">
        <f aca="false">IF($I36=BQ$2,$G36,0)</f>
        <v>0</v>
      </c>
      <c r="BR36" s="6" t="n">
        <f aca="false">IF($I36=BR$2,$G36,0)</f>
        <v>0</v>
      </c>
      <c r="BS36" s="6" t="n">
        <f aca="false">IF($I36=BS$2,$G36,0)</f>
        <v>0</v>
      </c>
      <c r="BT36" s="6" t="n">
        <f aca="false">IF($I36=BT$2,$G36,0)</f>
        <v>0</v>
      </c>
      <c r="BU36" s="6" t="n">
        <f aca="false">IF($I36=BU$2,$G36,0)</f>
        <v>0</v>
      </c>
      <c r="BV36" s="6" t="n">
        <f aca="false">IF($I36=BV$2,$G36,0)</f>
        <v>0</v>
      </c>
      <c r="BW36" s="6" t="n">
        <f aca="false">IF($I36=BW$2,$G36,0)</f>
        <v>0</v>
      </c>
      <c r="BX36" s="6" t="n">
        <f aca="false">IF($I36=BX$2,$G36,0)</f>
        <v>0</v>
      </c>
      <c r="BY36" s="6" t="n">
        <f aca="false">IF($I36=BY$2,$G36,0)</f>
        <v>0</v>
      </c>
      <c r="BZ36" s="6" t="n">
        <f aca="false">IF($I36=BZ$2,$G36,0)</f>
        <v>0</v>
      </c>
      <c r="CA36" s="6" t="n">
        <f aca="false">IF($I36=CA$2,$G36,0)</f>
        <v>0</v>
      </c>
      <c r="CB36" s="6" t="n">
        <f aca="false">IF($I36=CB$2,$G36,0)</f>
        <v>0</v>
      </c>
      <c r="CC36" s="6" t="n">
        <f aca="false">IF($I36=CC$2,$G36,0)</f>
        <v>0</v>
      </c>
      <c r="CD36" s="6" t="n">
        <f aca="false">IF($I36=CD$2,$G36,0)</f>
        <v>0</v>
      </c>
      <c r="CE36" s="6" t="n">
        <f aca="false">IF($I36=CE$2,$G36,0)</f>
        <v>0</v>
      </c>
      <c r="CF36" s="6" t="n">
        <f aca="false">IF($I36=CF$2,$G36,0)</f>
        <v>0</v>
      </c>
      <c r="CG36" s="6" t="n">
        <f aca="false">IF($I36=CG$2,$G36,0)</f>
        <v>0</v>
      </c>
      <c r="CH36" s="6" t="n">
        <f aca="false">IF($I36=CH$2,$G36,0)</f>
        <v>0</v>
      </c>
      <c r="CI36" s="6" t="n">
        <f aca="false">IF($I36=CI$2,$G36,0)</f>
        <v>0</v>
      </c>
      <c r="CJ36" s="6" t="n">
        <f aca="false">IF($I36=CJ$2,$G36,0)</f>
        <v>0</v>
      </c>
      <c r="CK36" s="6" t="n">
        <f aca="false">IF($I36=CK$2,$G36,0)</f>
        <v>0</v>
      </c>
      <c r="CL36" s="6" t="n">
        <f aca="false">IF($I36=CL$2,$G36,0)</f>
        <v>0</v>
      </c>
      <c r="CM36" s="6" t="n">
        <f aca="false">IF($I36=CM$2,$G36,0)</f>
        <v>0</v>
      </c>
      <c r="CN36" s="6" t="n">
        <f aca="false">IF($I36=CN$2,$G36,0)</f>
        <v>0</v>
      </c>
      <c r="CO36" s="6" t="n">
        <f aca="false">IF($I36=CO$2,$G36,0)</f>
        <v>0</v>
      </c>
      <c r="CP36" s="6" t="n">
        <f aca="false">IF($I36=CP$2,$G36,0)</f>
        <v>0</v>
      </c>
      <c r="CQ36" s="6" t="n">
        <f aca="false">IF($I36=CQ$2,$G36,0)</f>
        <v>0</v>
      </c>
      <c r="CR36" s="6" t="n">
        <f aca="false">IF($I36=CR$2,$G36,0)</f>
        <v>0</v>
      </c>
      <c r="CS36" s="6" t="n">
        <f aca="false">IF($I36=CS$2,$G36,0)</f>
        <v>0</v>
      </c>
      <c r="CT36" s="6" t="n">
        <f aca="false">IF($I36=CT$2,$G36,0)</f>
        <v>0</v>
      </c>
      <c r="CU36" s="6" t="n">
        <f aca="false">IF($I36=CU$2,$G36,0)</f>
        <v>0</v>
      </c>
      <c r="CV36" s="6" t="n">
        <f aca="false">IF($I36=CV$2,$G36,0)</f>
        <v>0</v>
      </c>
      <c r="CW36" s="6" t="n">
        <f aca="false">IF($I36=CW$2,$G36,0)</f>
        <v>0</v>
      </c>
      <c r="CX36" s="6" t="n">
        <f aca="false">IF($I36=CX$2,$G36,0)</f>
        <v>0</v>
      </c>
      <c r="CY36" s="6" t="n">
        <f aca="false">IF($I36=CY$2,$G36,0)</f>
        <v>0</v>
      </c>
    </row>
    <row r="37" customFormat="false" ht="12.75" hidden="false" customHeight="false" outlineLevel="0" collapsed="false">
      <c r="A37" s="212"/>
      <c r="B37" s="213"/>
      <c r="C37" s="214"/>
      <c r="D37" s="175"/>
      <c r="E37" s="136"/>
      <c r="F37" s="215"/>
      <c r="G37" s="130" t="n">
        <f aca="false">E37*C37*(1+D37)</f>
        <v>0</v>
      </c>
      <c r="I37" s="131"/>
      <c r="AA37" s="6" t="n">
        <f aca="false">IF($I37=AA$2,$G37,0)</f>
        <v>0</v>
      </c>
      <c r="AB37" s="6" t="n">
        <f aca="false">IF($I37=AB$2,$G37,0)</f>
        <v>0</v>
      </c>
      <c r="AC37" s="6" t="n">
        <f aca="false">IF($I37=AC$2,$G37,0)</f>
        <v>0</v>
      </c>
      <c r="AD37" s="6" t="n">
        <f aca="false">IF($I37=AD$2,$G37,0)</f>
        <v>0</v>
      </c>
      <c r="AE37" s="6" t="n">
        <f aca="false">IF($I37=AE$2,$G37,0)</f>
        <v>0</v>
      </c>
      <c r="AF37" s="6" t="n">
        <f aca="false">IF($I37=AF$2,$G37,0)</f>
        <v>0</v>
      </c>
      <c r="AG37" s="6" t="n">
        <f aca="false">IF($I37=AG$2,$G37,0)</f>
        <v>0</v>
      </c>
      <c r="AH37" s="6" t="n">
        <f aca="false">IF($I37=AH$2,$G37,0)</f>
        <v>0</v>
      </c>
      <c r="AI37" s="6" t="n">
        <f aca="false">IF($I37=AI$2,$G37,0)</f>
        <v>0</v>
      </c>
      <c r="AJ37" s="6" t="n">
        <f aca="false">IF($I37=AJ$2,$G37,0)</f>
        <v>0</v>
      </c>
      <c r="AK37" s="6" t="n">
        <f aca="false">IF($I37=AK$2,$G37,0)</f>
        <v>0</v>
      </c>
      <c r="AL37" s="6" t="n">
        <f aca="false">IF($I37=AL$2,$G37,0)</f>
        <v>0</v>
      </c>
      <c r="AM37" s="6" t="n">
        <f aca="false">IF($I37=AM$2,$G37,0)</f>
        <v>0</v>
      </c>
      <c r="AN37" s="6" t="n">
        <f aca="false">IF($I37=AN$2,$G37,0)</f>
        <v>0</v>
      </c>
      <c r="AO37" s="6" t="n">
        <f aca="false">IF($I37=AO$2,$G37,0)</f>
        <v>0</v>
      </c>
      <c r="AP37" s="6" t="n">
        <f aca="false">IF($I37=AP$2,$G37,0)</f>
        <v>0</v>
      </c>
      <c r="AQ37" s="6" t="n">
        <f aca="false">IF($I37=AQ$2,$G37,0)</f>
        <v>0</v>
      </c>
      <c r="AR37" s="6" t="n">
        <f aca="false">IF($I37=AR$2,$G37,0)</f>
        <v>0</v>
      </c>
      <c r="AS37" s="6" t="n">
        <f aca="false">IF($I37=AS$2,$G37,0)</f>
        <v>0</v>
      </c>
      <c r="AT37" s="6" t="n">
        <f aca="false">IF($I37=AT$2,$G37,0)</f>
        <v>0</v>
      </c>
      <c r="AU37" s="6" t="n">
        <f aca="false">IF($I37=AU$2,$G37,0)</f>
        <v>0</v>
      </c>
      <c r="AV37" s="6" t="n">
        <f aca="false">IF($I37=AV$2,$G37,0)</f>
        <v>0</v>
      </c>
      <c r="AW37" s="6" t="n">
        <f aca="false">IF($I37=AW$2,$G37,0)</f>
        <v>0</v>
      </c>
      <c r="AX37" s="6" t="n">
        <f aca="false">IF($I37=AX$2,$G37,0)</f>
        <v>0</v>
      </c>
      <c r="AY37" s="6" t="n">
        <f aca="false">IF($I37=AY$2,$G37,0)</f>
        <v>0</v>
      </c>
      <c r="AZ37" s="6" t="n">
        <f aca="false">IF($I37=AZ$2,$G37,0)</f>
        <v>0</v>
      </c>
      <c r="BA37" s="6" t="n">
        <f aca="false">IF($I37=BA$2,$G37,0)</f>
        <v>0</v>
      </c>
      <c r="BB37" s="6" t="n">
        <f aca="false">IF($I37=BB$2,$G37,0)</f>
        <v>0</v>
      </c>
      <c r="BC37" s="6" t="n">
        <f aca="false">IF($I37=BC$2,$G37,0)</f>
        <v>0</v>
      </c>
      <c r="BD37" s="6" t="n">
        <f aca="false">IF($I37=BD$2,$G37,0)</f>
        <v>0</v>
      </c>
      <c r="BE37" s="6" t="n">
        <f aca="false">IF($I37=BE$2,$G37,0)</f>
        <v>0</v>
      </c>
      <c r="BF37" s="6" t="n">
        <f aca="false">IF($I37=BF$2,$G37,0)</f>
        <v>0</v>
      </c>
      <c r="BG37" s="6" t="n">
        <f aca="false">IF($I37=BG$2,$G37,0)</f>
        <v>0</v>
      </c>
      <c r="BH37" s="6" t="n">
        <f aca="false">IF($I37=BH$2,$G37,0)</f>
        <v>0</v>
      </c>
      <c r="BI37" s="6" t="n">
        <f aca="false">IF($I37=BI$2,$G37,0)</f>
        <v>0</v>
      </c>
      <c r="BJ37" s="6" t="n">
        <f aca="false">IF($I37=BJ$2,$G37,0)</f>
        <v>0</v>
      </c>
      <c r="BK37" s="6" t="n">
        <f aca="false">IF($I37=BK$2,$G37,0)</f>
        <v>0</v>
      </c>
      <c r="BL37" s="6" t="n">
        <f aca="false">IF($I37=BL$2,$G37,0)</f>
        <v>0</v>
      </c>
      <c r="BM37" s="6" t="n">
        <f aca="false">IF($I37=BM$2,$G37,0)</f>
        <v>0</v>
      </c>
      <c r="BN37" s="6" t="n">
        <f aca="false">IF($I37=BN$2,$G37,0)</f>
        <v>0</v>
      </c>
      <c r="BO37" s="6" t="n">
        <f aca="false">IF($I37=BO$2,$G37,0)</f>
        <v>0</v>
      </c>
      <c r="BP37" s="6" t="n">
        <f aca="false">IF($I37=BP$2,$G37,0)</f>
        <v>0</v>
      </c>
      <c r="BQ37" s="6" t="n">
        <f aca="false">IF($I37=BQ$2,$G37,0)</f>
        <v>0</v>
      </c>
      <c r="BR37" s="6" t="n">
        <f aca="false">IF($I37=BR$2,$G37,0)</f>
        <v>0</v>
      </c>
      <c r="BS37" s="6" t="n">
        <f aca="false">IF($I37=BS$2,$G37,0)</f>
        <v>0</v>
      </c>
      <c r="BT37" s="6" t="n">
        <f aca="false">IF($I37=BT$2,$G37,0)</f>
        <v>0</v>
      </c>
      <c r="BU37" s="6" t="n">
        <f aca="false">IF($I37=BU$2,$G37,0)</f>
        <v>0</v>
      </c>
      <c r="BV37" s="6" t="n">
        <f aca="false">IF($I37=BV$2,$G37,0)</f>
        <v>0</v>
      </c>
      <c r="BW37" s="6" t="n">
        <f aca="false">IF($I37=BW$2,$G37,0)</f>
        <v>0</v>
      </c>
      <c r="BX37" s="6" t="n">
        <f aca="false">IF($I37=BX$2,$G37,0)</f>
        <v>0</v>
      </c>
      <c r="BY37" s="6" t="n">
        <f aca="false">IF($I37=BY$2,$G37,0)</f>
        <v>0</v>
      </c>
      <c r="BZ37" s="6" t="n">
        <f aca="false">IF($I37=BZ$2,$G37,0)</f>
        <v>0</v>
      </c>
      <c r="CA37" s="6" t="n">
        <f aca="false">IF($I37=CA$2,$G37,0)</f>
        <v>0</v>
      </c>
      <c r="CB37" s="6" t="n">
        <f aca="false">IF($I37=CB$2,$G37,0)</f>
        <v>0</v>
      </c>
      <c r="CC37" s="6" t="n">
        <f aca="false">IF($I37=CC$2,$G37,0)</f>
        <v>0</v>
      </c>
      <c r="CD37" s="6" t="n">
        <f aca="false">IF($I37=CD$2,$G37,0)</f>
        <v>0</v>
      </c>
      <c r="CE37" s="6" t="n">
        <f aca="false">IF($I37=CE$2,$G37,0)</f>
        <v>0</v>
      </c>
      <c r="CF37" s="6" t="n">
        <f aca="false">IF($I37=CF$2,$G37,0)</f>
        <v>0</v>
      </c>
      <c r="CG37" s="6" t="n">
        <f aca="false">IF($I37=CG$2,$G37,0)</f>
        <v>0</v>
      </c>
      <c r="CH37" s="6" t="n">
        <f aca="false">IF($I37=CH$2,$G37,0)</f>
        <v>0</v>
      </c>
      <c r="CI37" s="6" t="n">
        <f aca="false">IF($I37=CI$2,$G37,0)</f>
        <v>0</v>
      </c>
      <c r="CJ37" s="6" t="n">
        <f aca="false">IF($I37=CJ$2,$G37,0)</f>
        <v>0</v>
      </c>
      <c r="CK37" s="6" t="n">
        <f aca="false">IF($I37=CK$2,$G37,0)</f>
        <v>0</v>
      </c>
      <c r="CL37" s="6" t="n">
        <f aca="false">IF($I37=CL$2,$G37,0)</f>
        <v>0</v>
      </c>
      <c r="CM37" s="6" t="n">
        <f aca="false">IF($I37=CM$2,$G37,0)</f>
        <v>0</v>
      </c>
      <c r="CN37" s="6" t="n">
        <f aca="false">IF($I37=CN$2,$G37,0)</f>
        <v>0</v>
      </c>
      <c r="CO37" s="6" t="n">
        <f aca="false">IF($I37=CO$2,$G37,0)</f>
        <v>0</v>
      </c>
      <c r="CP37" s="6" t="n">
        <f aca="false">IF($I37=CP$2,$G37,0)</f>
        <v>0</v>
      </c>
      <c r="CQ37" s="6" t="n">
        <f aca="false">IF($I37=CQ$2,$G37,0)</f>
        <v>0</v>
      </c>
      <c r="CR37" s="6" t="n">
        <f aca="false">IF($I37=CR$2,$G37,0)</f>
        <v>0</v>
      </c>
      <c r="CS37" s="6" t="n">
        <f aca="false">IF($I37=CS$2,$G37,0)</f>
        <v>0</v>
      </c>
      <c r="CT37" s="6" t="n">
        <f aca="false">IF($I37=CT$2,$G37,0)</f>
        <v>0</v>
      </c>
      <c r="CU37" s="6" t="n">
        <f aca="false">IF($I37=CU$2,$G37,0)</f>
        <v>0</v>
      </c>
      <c r="CV37" s="6" t="n">
        <f aca="false">IF($I37=CV$2,$G37,0)</f>
        <v>0</v>
      </c>
      <c r="CW37" s="6" t="n">
        <f aca="false">IF($I37=CW$2,$G37,0)</f>
        <v>0</v>
      </c>
      <c r="CX37" s="6" t="n">
        <f aca="false">IF($I37=CX$2,$G37,0)</f>
        <v>0</v>
      </c>
      <c r="CY37" s="6" t="n">
        <f aca="false">IF($I37=CY$2,$G37,0)</f>
        <v>0</v>
      </c>
    </row>
    <row r="38" customFormat="false" ht="15.75" hidden="false" customHeight="false" outlineLevel="0" collapsed="false">
      <c r="A38" s="164"/>
      <c r="B38" s="165"/>
      <c r="C38" s="165"/>
      <c r="D38" s="166"/>
      <c r="E38" s="166" t="s">
        <v>115</v>
      </c>
      <c r="F38" s="141" t="s">
        <v>108</v>
      </c>
      <c r="G38" s="158" t="n">
        <f aca="false">SUM(G32:G37)</f>
        <v>0</v>
      </c>
      <c r="I38" s="131"/>
      <c r="AA38" s="6" t="n">
        <f aca="false">IF($I38=AA$2,$G38,0)</f>
        <v>0</v>
      </c>
      <c r="AB38" s="6" t="n">
        <f aca="false">IF($I38=AB$2,$G38,0)</f>
        <v>0</v>
      </c>
      <c r="AC38" s="6" t="n">
        <f aca="false">IF($I38=AC$2,$G38,0)</f>
        <v>0</v>
      </c>
      <c r="AD38" s="6" t="n">
        <f aca="false">IF($I38=AD$2,$G38,0)</f>
        <v>0</v>
      </c>
      <c r="AE38" s="6" t="n">
        <f aca="false">IF($I38=AE$2,$G38,0)</f>
        <v>0</v>
      </c>
      <c r="AF38" s="6" t="n">
        <f aca="false">IF($I38=AF$2,$G38,0)</f>
        <v>0</v>
      </c>
      <c r="AG38" s="6" t="n">
        <f aca="false">IF($I38=AG$2,$G38,0)</f>
        <v>0</v>
      </c>
      <c r="AH38" s="6" t="n">
        <f aca="false">IF($I38=AH$2,$G38,0)</f>
        <v>0</v>
      </c>
      <c r="AI38" s="6" t="n">
        <f aca="false">IF($I38=AI$2,$G38,0)</f>
        <v>0</v>
      </c>
      <c r="AJ38" s="6" t="n">
        <f aca="false">IF($I38=AJ$2,$G38,0)</f>
        <v>0</v>
      </c>
      <c r="AK38" s="6" t="n">
        <f aca="false">IF($I38=AK$2,$G38,0)</f>
        <v>0</v>
      </c>
      <c r="AL38" s="6" t="n">
        <f aca="false">IF($I38=AL$2,$G38,0)</f>
        <v>0</v>
      </c>
      <c r="AM38" s="6" t="n">
        <f aca="false">IF($I38=AM$2,$G38,0)</f>
        <v>0</v>
      </c>
      <c r="AN38" s="6" t="n">
        <f aca="false">IF($I38=AN$2,$G38,0)</f>
        <v>0</v>
      </c>
      <c r="AO38" s="6" t="n">
        <f aca="false">IF($I38=AO$2,$G38,0)</f>
        <v>0</v>
      </c>
      <c r="AP38" s="6" t="n">
        <f aca="false">IF($I38=AP$2,$G38,0)</f>
        <v>0</v>
      </c>
      <c r="AQ38" s="6" t="n">
        <f aca="false">IF($I38=AQ$2,$G38,0)</f>
        <v>0</v>
      </c>
      <c r="AR38" s="6" t="n">
        <f aca="false">IF($I38=AR$2,$G38,0)</f>
        <v>0</v>
      </c>
      <c r="AS38" s="6" t="n">
        <f aca="false">IF($I38=AS$2,$G38,0)</f>
        <v>0</v>
      </c>
      <c r="AT38" s="6" t="n">
        <f aca="false">IF($I38=AT$2,$G38,0)</f>
        <v>0</v>
      </c>
      <c r="AU38" s="6" t="n">
        <f aca="false">IF($I38=AU$2,$G38,0)</f>
        <v>0</v>
      </c>
      <c r="AV38" s="6" t="n">
        <f aca="false">IF($I38=AV$2,$G38,0)</f>
        <v>0</v>
      </c>
      <c r="AW38" s="6" t="n">
        <f aca="false">IF($I38=AW$2,$G38,0)</f>
        <v>0</v>
      </c>
      <c r="AX38" s="6" t="n">
        <f aca="false">IF($I38=AX$2,$G38,0)</f>
        <v>0</v>
      </c>
      <c r="AY38" s="6" t="n">
        <f aca="false">IF($I38=AY$2,$G38,0)</f>
        <v>0</v>
      </c>
      <c r="AZ38" s="6" t="n">
        <f aca="false">IF($I38=AZ$2,$G38,0)</f>
        <v>0</v>
      </c>
      <c r="BA38" s="6" t="n">
        <f aca="false">IF($I38=BA$2,$G38,0)</f>
        <v>0</v>
      </c>
      <c r="BB38" s="6" t="n">
        <f aca="false">IF($I38=BB$2,$G38,0)</f>
        <v>0</v>
      </c>
      <c r="BC38" s="6" t="n">
        <f aca="false">IF($I38=BC$2,$G38,0)</f>
        <v>0</v>
      </c>
      <c r="BD38" s="6" t="n">
        <f aca="false">IF($I38=BD$2,$G38,0)</f>
        <v>0</v>
      </c>
      <c r="BE38" s="6" t="n">
        <f aca="false">IF($I38=BE$2,$G38,0)</f>
        <v>0</v>
      </c>
      <c r="BF38" s="6" t="n">
        <f aca="false">IF($I38=BF$2,$G38,0)</f>
        <v>0</v>
      </c>
      <c r="BG38" s="6" t="n">
        <f aca="false">IF($I38=BG$2,$G38,0)</f>
        <v>0</v>
      </c>
      <c r="BH38" s="6" t="n">
        <f aca="false">IF($I38=BH$2,$G38,0)</f>
        <v>0</v>
      </c>
      <c r="BI38" s="6" t="n">
        <f aca="false">IF($I38=BI$2,$G38,0)</f>
        <v>0</v>
      </c>
      <c r="BJ38" s="6" t="n">
        <f aca="false">IF($I38=BJ$2,$G38,0)</f>
        <v>0</v>
      </c>
      <c r="BK38" s="6" t="n">
        <f aca="false">IF($I38=BK$2,$G38,0)</f>
        <v>0</v>
      </c>
      <c r="BL38" s="6" t="n">
        <f aca="false">IF($I38=BL$2,$G38,0)</f>
        <v>0</v>
      </c>
      <c r="BM38" s="6" t="n">
        <f aca="false">IF($I38=BM$2,$G38,0)</f>
        <v>0</v>
      </c>
      <c r="BN38" s="6" t="n">
        <f aca="false">IF($I38=BN$2,$G38,0)</f>
        <v>0</v>
      </c>
      <c r="BO38" s="6" t="n">
        <f aca="false">IF($I38=BO$2,$G38,0)</f>
        <v>0</v>
      </c>
      <c r="BP38" s="6" t="n">
        <f aca="false">IF($I38=BP$2,$G38,0)</f>
        <v>0</v>
      </c>
      <c r="BQ38" s="6" t="n">
        <f aca="false">IF($I38=BQ$2,$G38,0)</f>
        <v>0</v>
      </c>
      <c r="BR38" s="6" t="n">
        <f aca="false">IF($I38=BR$2,$G38,0)</f>
        <v>0</v>
      </c>
      <c r="BS38" s="6" t="n">
        <f aca="false">IF($I38=BS$2,$G38,0)</f>
        <v>0</v>
      </c>
      <c r="BT38" s="6" t="n">
        <f aca="false">IF($I38=BT$2,$G38,0)</f>
        <v>0</v>
      </c>
      <c r="BU38" s="6" t="n">
        <f aca="false">IF($I38=BU$2,$G38,0)</f>
        <v>0</v>
      </c>
      <c r="BV38" s="6" t="n">
        <f aca="false">IF($I38=BV$2,$G38,0)</f>
        <v>0</v>
      </c>
      <c r="BW38" s="6" t="n">
        <f aca="false">IF($I38=BW$2,$G38,0)</f>
        <v>0</v>
      </c>
      <c r="BX38" s="6" t="n">
        <f aca="false">IF($I38=BX$2,$G38,0)</f>
        <v>0</v>
      </c>
      <c r="BY38" s="6" t="n">
        <f aca="false">IF($I38=BY$2,$G38,0)</f>
        <v>0</v>
      </c>
      <c r="BZ38" s="6" t="n">
        <f aca="false">IF($I38=BZ$2,$G38,0)</f>
        <v>0</v>
      </c>
      <c r="CA38" s="6" t="n">
        <f aca="false">IF($I38=CA$2,$G38,0)</f>
        <v>0</v>
      </c>
      <c r="CB38" s="6" t="n">
        <f aca="false">IF($I38=CB$2,$G38,0)</f>
        <v>0</v>
      </c>
      <c r="CC38" s="6" t="n">
        <f aca="false">IF($I38=CC$2,$G38,0)</f>
        <v>0</v>
      </c>
      <c r="CD38" s="6" t="n">
        <f aca="false">IF($I38=CD$2,$G38,0)</f>
        <v>0</v>
      </c>
      <c r="CE38" s="6" t="n">
        <f aca="false">IF($I38=CE$2,$G38,0)</f>
        <v>0</v>
      </c>
      <c r="CF38" s="6" t="n">
        <f aca="false">IF($I38=CF$2,$G38,0)</f>
        <v>0</v>
      </c>
      <c r="CG38" s="6" t="n">
        <f aca="false">IF($I38=CG$2,$G38,0)</f>
        <v>0</v>
      </c>
      <c r="CH38" s="6" t="n">
        <f aca="false">IF($I38=CH$2,$G38,0)</f>
        <v>0</v>
      </c>
      <c r="CI38" s="6" t="n">
        <f aca="false">IF($I38=CI$2,$G38,0)</f>
        <v>0</v>
      </c>
      <c r="CJ38" s="6" t="n">
        <f aca="false">IF($I38=CJ$2,$G38,0)</f>
        <v>0</v>
      </c>
      <c r="CK38" s="6" t="n">
        <f aca="false">IF($I38=CK$2,$G38,0)</f>
        <v>0</v>
      </c>
      <c r="CL38" s="6" t="n">
        <f aca="false">IF($I38=CL$2,$G38,0)</f>
        <v>0</v>
      </c>
      <c r="CM38" s="6" t="n">
        <f aca="false">IF($I38=CM$2,$G38,0)</f>
        <v>0</v>
      </c>
      <c r="CN38" s="6" t="n">
        <f aca="false">IF($I38=CN$2,$G38,0)</f>
        <v>0</v>
      </c>
      <c r="CO38" s="6" t="n">
        <f aca="false">IF($I38=CO$2,$G38,0)</f>
        <v>0</v>
      </c>
      <c r="CP38" s="6" t="n">
        <f aca="false">IF($I38=CP$2,$G38,0)</f>
        <v>0</v>
      </c>
      <c r="CQ38" s="6" t="n">
        <f aca="false">IF($I38=CQ$2,$G38,0)</f>
        <v>0</v>
      </c>
      <c r="CR38" s="6" t="n">
        <f aca="false">IF($I38=CR$2,$G38,0)</f>
        <v>0</v>
      </c>
      <c r="CS38" s="6" t="n">
        <f aca="false">IF($I38=CS$2,$G38,0)</f>
        <v>0</v>
      </c>
      <c r="CT38" s="6" t="n">
        <f aca="false">IF($I38=CT$2,$G38,0)</f>
        <v>0</v>
      </c>
      <c r="CU38" s="6" t="n">
        <f aca="false">IF($I38=CU$2,$G38,0)</f>
        <v>0</v>
      </c>
      <c r="CV38" s="6" t="n">
        <f aca="false">IF($I38=CV$2,$G38,0)</f>
        <v>0</v>
      </c>
      <c r="CW38" s="6" t="n">
        <f aca="false">IF($I38=CW$2,$G38,0)</f>
        <v>0</v>
      </c>
      <c r="CX38" s="6" t="n">
        <f aca="false">IF($I38=CX$2,$G38,0)</f>
        <v>0</v>
      </c>
      <c r="CY38" s="6" t="n">
        <f aca="false">IF($I38=CY$2,$G38,0)</f>
        <v>0</v>
      </c>
    </row>
    <row r="39" customFormat="false" ht="15.75" hidden="false" customHeight="false" outlineLevel="0" collapsed="false">
      <c r="A39" s="159" t="s">
        <v>116</v>
      </c>
      <c r="B39" s="122"/>
      <c r="C39" s="122"/>
      <c r="D39" s="122"/>
      <c r="E39" s="122"/>
      <c r="F39" s="167" t="s">
        <v>110</v>
      </c>
      <c r="G39" s="168"/>
      <c r="I39" s="131"/>
      <c r="AA39" s="6" t="n">
        <f aca="false">IF($I39=AA$2,$G39,0)</f>
        <v>0</v>
      </c>
      <c r="AB39" s="6" t="n">
        <f aca="false">IF($I39=AB$2,$G39,0)</f>
        <v>0</v>
      </c>
      <c r="AC39" s="6" t="n">
        <f aca="false">IF($I39=AC$2,$G39,0)</f>
        <v>0</v>
      </c>
      <c r="AD39" s="6" t="n">
        <f aca="false">IF($I39=AD$2,$G39,0)</f>
        <v>0</v>
      </c>
      <c r="AE39" s="6" t="n">
        <f aca="false">IF($I39=AE$2,$G39,0)</f>
        <v>0</v>
      </c>
      <c r="AF39" s="6" t="n">
        <f aca="false">IF($I39=AF$2,$G39,0)</f>
        <v>0</v>
      </c>
      <c r="AG39" s="6" t="n">
        <f aca="false">IF($I39=AG$2,$G39,0)</f>
        <v>0</v>
      </c>
      <c r="AH39" s="6" t="n">
        <f aca="false">IF($I39=AH$2,$G39,0)</f>
        <v>0</v>
      </c>
      <c r="AI39" s="6" t="n">
        <f aca="false">IF($I39=AI$2,$G39,0)</f>
        <v>0</v>
      </c>
      <c r="AJ39" s="6" t="n">
        <f aca="false">IF($I39=AJ$2,$G39,0)</f>
        <v>0</v>
      </c>
      <c r="AK39" s="6" t="n">
        <f aca="false">IF($I39=AK$2,$G39,0)</f>
        <v>0</v>
      </c>
      <c r="AL39" s="6" t="n">
        <f aca="false">IF($I39=AL$2,$G39,0)</f>
        <v>0</v>
      </c>
      <c r="AM39" s="6" t="n">
        <f aca="false">IF($I39=AM$2,$G39,0)</f>
        <v>0</v>
      </c>
      <c r="AN39" s="6" t="n">
        <f aca="false">IF($I39=AN$2,$G39,0)</f>
        <v>0</v>
      </c>
      <c r="AO39" s="6" t="n">
        <f aca="false">IF($I39=AO$2,$G39,0)</f>
        <v>0</v>
      </c>
      <c r="AP39" s="6" t="n">
        <f aca="false">IF($I39=AP$2,$G39,0)</f>
        <v>0</v>
      </c>
      <c r="AQ39" s="6" t="n">
        <f aca="false">IF($I39=AQ$2,$G39,0)</f>
        <v>0</v>
      </c>
      <c r="AR39" s="6" t="n">
        <f aca="false">IF($I39=AR$2,$G39,0)</f>
        <v>0</v>
      </c>
      <c r="AS39" s="6" t="n">
        <f aca="false">IF($I39=AS$2,$G39,0)</f>
        <v>0</v>
      </c>
      <c r="AT39" s="6" t="n">
        <f aca="false">IF($I39=AT$2,$G39,0)</f>
        <v>0</v>
      </c>
      <c r="AU39" s="6" t="n">
        <f aca="false">IF($I39=AU$2,$G39,0)</f>
        <v>0</v>
      </c>
      <c r="AV39" s="6" t="n">
        <f aca="false">IF($I39=AV$2,$G39,0)</f>
        <v>0</v>
      </c>
      <c r="AW39" s="6" t="n">
        <f aca="false">IF($I39=AW$2,$G39,0)</f>
        <v>0</v>
      </c>
      <c r="AX39" s="6" t="n">
        <f aca="false">IF($I39=AX$2,$G39,0)</f>
        <v>0</v>
      </c>
      <c r="AY39" s="6" t="n">
        <f aca="false">IF($I39=AY$2,$G39,0)</f>
        <v>0</v>
      </c>
      <c r="AZ39" s="6" t="n">
        <f aca="false">IF($I39=AZ$2,$G39,0)</f>
        <v>0</v>
      </c>
      <c r="BA39" s="6" t="n">
        <f aca="false">IF($I39=BA$2,$G39,0)</f>
        <v>0</v>
      </c>
      <c r="BB39" s="6" t="n">
        <f aca="false">IF($I39=BB$2,$G39,0)</f>
        <v>0</v>
      </c>
      <c r="BC39" s="6" t="n">
        <f aca="false">IF($I39=BC$2,$G39,0)</f>
        <v>0</v>
      </c>
      <c r="BD39" s="6" t="n">
        <f aca="false">IF($I39=BD$2,$G39,0)</f>
        <v>0</v>
      </c>
      <c r="BE39" s="6" t="n">
        <f aca="false">IF($I39=BE$2,$G39,0)</f>
        <v>0</v>
      </c>
      <c r="BF39" s="6" t="n">
        <f aca="false">IF($I39=BF$2,$G39,0)</f>
        <v>0</v>
      </c>
      <c r="BG39" s="6" t="n">
        <f aca="false">IF($I39=BG$2,$G39,0)</f>
        <v>0</v>
      </c>
      <c r="BH39" s="6" t="n">
        <f aca="false">IF($I39=BH$2,$G39,0)</f>
        <v>0</v>
      </c>
      <c r="BI39" s="6" t="n">
        <f aca="false">IF($I39=BI$2,$G39,0)</f>
        <v>0</v>
      </c>
      <c r="BJ39" s="6" t="n">
        <f aca="false">IF($I39=BJ$2,$G39,0)</f>
        <v>0</v>
      </c>
      <c r="BK39" s="6" t="n">
        <f aca="false">IF($I39=BK$2,$G39,0)</f>
        <v>0</v>
      </c>
      <c r="BL39" s="6" t="n">
        <f aca="false">IF($I39=BL$2,$G39,0)</f>
        <v>0</v>
      </c>
      <c r="BM39" s="6" t="n">
        <f aca="false">IF($I39=BM$2,$G39,0)</f>
        <v>0</v>
      </c>
      <c r="BN39" s="6" t="n">
        <f aca="false">IF($I39=BN$2,$G39,0)</f>
        <v>0</v>
      </c>
      <c r="BO39" s="6" t="n">
        <f aca="false">IF($I39=BO$2,$G39,0)</f>
        <v>0</v>
      </c>
      <c r="BP39" s="6" t="n">
        <f aca="false">IF($I39=BP$2,$G39,0)</f>
        <v>0</v>
      </c>
      <c r="BQ39" s="6" t="n">
        <f aca="false">IF($I39=BQ$2,$G39,0)</f>
        <v>0</v>
      </c>
      <c r="BR39" s="6" t="n">
        <f aca="false">IF($I39=BR$2,$G39,0)</f>
        <v>0</v>
      </c>
      <c r="BS39" s="6" t="n">
        <f aca="false">IF($I39=BS$2,$G39,0)</f>
        <v>0</v>
      </c>
      <c r="BT39" s="6" t="n">
        <f aca="false">IF($I39=BT$2,$G39,0)</f>
        <v>0</v>
      </c>
      <c r="BU39" s="6" t="n">
        <f aca="false">IF($I39=BU$2,$G39,0)</f>
        <v>0</v>
      </c>
      <c r="BV39" s="6" t="n">
        <f aca="false">IF($I39=BV$2,$G39,0)</f>
        <v>0</v>
      </c>
      <c r="BW39" s="6" t="n">
        <f aca="false">IF($I39=BW$2,$G39,0)</f>
        <v>0</v>
      </c>
      <c r="BX39" s="6" t="n">
        <f aca="false">IF($I39=BX$2,$G39,0)</f>
        <v>0</v>
      </c>
      <c r="BY39" s="6" t="n">
        <f aca="false">IF($I39=BY$2,$G39,0)</f>
        <v>0</v>
      </c>
      <c r="BZ39" s="6" t="n">
        <f aca="false">IF($I39=BZ$2,$G39,0)</f>
        <v>0</v>
      </c>
      <c r="CA39" s="6" t="n">
        <f aca="false">IF($I39=CA$2,$G39,0)</f>
        <v>0</v>
      </c>
      <c r="CB39" s="6" t="n">
        <f aca="false">IF($I39=CB$2,$G39,0)</f>
        <v>0</v>
      </c>
      <c r="CC39" s="6" t="n">
        <f aca="false">IF($I39=CC$2,$G39,0)</f>
        <v>0</v>
      </c>
      <c r="CD39" s="6" t="n">
        <f aca="false">IF($I39=CD$2,$G39,0)</f>
        <v>0</v>
      </c>
      <c r="CE39" s="6" t="n">
        <f aca="false">IF($I39=CE$2,$G39,0)</f>
        <v>0</v>
      </c>
      <c r="CF39" s="6" t="n">
        <f aca="false">IF($I39=CF$2,$G39,0)</f>
        <v>0</v>
      </c>
      <c r="CG39" s="6" t="n">
        <f aca="false">IF($I39=CG$2,$G39,0)</f>
        <v>0</v>
      </c>
      <c r="CH39" s="6" t="n">
        <f aca="false">IF($I39=CH$2,$G39,0)</f>
        <v>0</v>
      </c>
      <c r="CI39" s="6" t="n">
        <f aca="false">IF($I39=CI$2,$G39,0)</f>
        <v>0</v>
      </c>
      <c r="CJ39" s="6" t="n">
        <f aca="false">IF($I39=CJ$2,$G39,0)</f>
        <v>0</v>
      </c>
      <c r="CK39" s="6" t="n">
        <f aca="false">IF($I39=CK$2,$G39,0)</f>
        <v>0</v>
      </c>
      <c r="CL39" s="6" t="n">
        <f aca="false">IF($I39=CL$2,$G39,0)</f>
        <v>0</v>
      </c>
      <c r="CM39" s="6" t="n">
        <f aca="false">IF($I39=CM$2,$G39,0)</f>
        <v>0</v>
      </c>
      <c r="CN39" s="6" t="n">
        <f aca="false">IF($I39=CN$2,$G39,0)</f>
        <v>0</v>
      </c>
      <c r="CO39" s="6" t="n">
        <f aca="false">IF($I39=CO$2,$G39,0)</f>
        <v>0</v>
      </c>
      <c r="CP39" s="6" t="n">
        <f aca="false">IF($I39=CP$2,$G39,0)</f>
        <v>0</v>
      </c>
      <c r="CQ39" s="6" t="n">
        <f aca="false">IF($I39=CQ$2,$G39,0)</f>
        <v>0</v>
      </c>
      <c r="CR39" s="6" t="n">
        <f aca="false">IF($I39=CR$2,$G39,0)</f>
        <v>0</v>
      </c>
      <c r="CS39" s="6" t="n">
        <f aca="false">IF($I39=CS$2,$G39,0)</f>
        <v>0</v>
      </c>
      <c r="CT39" s="6" t="n">
        <f aca="false">IF($I39=CT$2,$G39,0)</f>
        <v>0</v>
      </c>
      <c r="CU39" s="6" t="n">
        <f aca="false">IF($I39=CU$2,$G39,0)</f>
        <v>0</v>
      </c>
      <c r="CV39" s="6" t="n">
        <f aca="false">IF($I39=CV$2,$G39,0)</f>
        <v>0</v>
      </c>
      <c r="CW39" s="6" t="n">
        <f aca="false">IF($I39=CW$2,$G39,0)</f>
        <v>0</v>
      </c>
      <c r="CX39" s="6" t="n">
        <f aca="false">IF($I39=CX$2,$G39,0)</f>
        <v>0</v>
      </c>
      <c r="CY39" s="6" t="n">
        <f aca="false">IF($I39=CY$2,$G39,0)</f>
        <v>0</v>
      </c>
    </row>
    <row r="40" customFormat="false" ht="15" hidden="false" customHeight="false" outlineLevel="0" collapsed="false">
      <c r="A40" s="124"/>
      <c r="B40" s="125" t="s">
        <v>103</v>
      </c>
      <c r="C40" s="125" t="s">
        <v>12</v>
      </c>
      <c r="D40" s="125" t="s">
        <v>111</v>
      </c>
      <c r="E40" s="125"/>
      <c r="F40" s="125" t="s">
        <v>112</v>
      </c>
      <c r="G40" s="169" t="s">
        <v>106</v>
      </c>
      <c r="I40" s="131"/>
      <c r="AA40" s="6" t="n">
        <f aca="false">IF($I40=AA$2,$G40,0)</f>
        <v>0</v>
      </c>
      <c r="AB40" s="6" t="n">
        <f aca="false">IF($I40=AB$2,$G40,0)</f>
        <v>0</v>
      </c>
      <c r="AC40" s="6" t="n">
        <f aca="false">IF($I40=AC$2,$G40,0)</f>
        <v>0</v>
      </c>
      <c r="AD40" s="6" t="n">
        <f aca="false">IF($I40=AD$2,$G40,0)</f>
        <v>0</v>
      </c>
      <c r="AE40" s="6" t="n">
        <f aca="false">IF($I40=AE$2,$G40,0)</f>
        <v>0</v>
      </c>
      <c r="AF40" s="6" t="n">
        <f aca="false">IF($I40=AF$2,$G40,0)</f>
        <v>0</v>
      </c>
      <c r="AG40" s="6" t="n">
        <f aca="false">IF($I40=AG$2,$G40,0)</f>
        <v>0</v>
      </c>
      <c r="AH40" s="6" t="n">
        <f aca="false">IF($I40=AH$2,$G40,0)</f>
        <v>0</v>
      </c>
      <c r="AI40" s="6" t="n">
        <f aca="false">IF($I40=AI$2,$G40,0)</f>
        <v>0</v>
      </c>
      <c r="AJ40" s="6" t="n">
        <f aca="false">IF($I40=AJ$2,$G40,0)</f>
        <v>0</v>
      </c>
      <c r="AK40" s="6" t="n">
        <f aca="false">IF($I40=AK$2,$G40,0)</f>
        <v>0</v>
      </c>
      <c r="AL40" s="6" t="n">
        <f aca="false">IF($I40=AL$2,$G40,0)</f>
        <v>0</v>
      </c>
      <c r="AM40" s="6" t="n">
        <f aca="false">IF($I40=AM$2,$G40,0)</f>
        <v>0</v>
      </c>
      <c r="AN40" s="6" t="n">
        <f aca="false">IF($I40=AN$2,$G40,0)</f>
        <v>0</v>
      </c>
      <c r="AO40" s="6" t="n">
        <f aca="false">IF($I40=AO$2,$G40,0)</f>
        <v>0</v>
      </c>
      <c r="AP40" s="6" t="n">
        <f aca="false">IF($I40=AP$2,$G40,0)</f>
        <v>0</v>
      </c>
      <c r="AQ40" s="6" t="n">
        <f aca="false">IF($I40=AQ$2,$G40,0)</f>
        <v>0</v>
      </c>
      <c r="AR40" s="6" t="n">
        <f aca="false">IF($I40=AR$2,$G40,0)</f>
        <v>0</v>
      </c>
      <c r="AS40" s="6" t="n">
        <f aca="false">IF($I40=AS$2,$G40,0)</f>
        <v>0</v>
      </c>
      <c r="AT40" s="6" t="n">
        <f aca="false">IF($I40=AT$2,$G40,0)</f>
        <v>0</v>
      </c>
      <c r="AU40" s="6" t="n">
        <f aca="false">IF($I40=AU$2,$G40,0)</f>
        <v>0</v>
      </c>
      <c r="AV40" s="6" t="n">
        <f aca="false">IF($I40=AV$2,$G40,0)</f>
        <v>0</v>
      </c>
      <c r="AW40" s="6" t="n">
        <f aca="false">IF($I40=AW$2,$G40,0)</f>
        <v>0</v>
      </c>
      <c r="AX40" s="6" t="n">
        <f aca="false">IF($I40=AX$2,$G40,0)</f>
        <v>0</v>
      </c>
      <c r="AY40" s="6" t="n">
        <f aca="false">IF($I40=AY$2,$G40,0)</f>
        <v>0</v>
      </c>
      <c r="AZ40" s="6" t="n">
        <f aca="false">IF($I40=AZ$2,$G40,0)</f>
        <v>0</v>
      </c>
      <c r="BA40" s="6" t="n">
        <f aca="false">IF($I40=BA$2,$G40,0)</f>
        <v>0</v>
      </c>
      <c r="BB40" s="6" t="n">
        <f aca="false">IF($I40=BB$2,$G40,0)</f>
        <v>0</v>
      </c>
      <c r="BC40" s="6" t="n">
        <f aca="false">IF($I40=BC$2,$G40,0)</f>
        <v>0</v>
      </c>
      <c r="BD40" s="6" t="n">
        <f aca="false">IF($I40=BD$2,$G40,0)</f>
        <v>0</v>
      </c>
      <c r="BE40" s="6" t="n">
        <f aca="false">IF($I40=BE$2,$G40,0)</f>
        <v>0</v>
      </c>
      <c r="BF40" s="6" t="n">
        <f aca="false">IF($I40=BF$2,$G40,0)</f>
        <v>0</v>
      </c>
      <c r="BG40" s="6" t="n">
        <f aca="false">IF($I40=BG$2,$G40,0)</f>
        <v>0</v>
      </c>
      <c r="BH40" s="6" t="n">
        <f aca="false">IF($I40=BH$2,$G40,0)</f>
        <v>0</v>
      </c>
      <c r="BI40" s="6" t="n">
        <f aca="false">IF($I40=BI$2,$G40,0)</f>
        <v>0</v>
      </c>
      <c r="BJ40" s="6" t="n">
        <f aca="false">IF($I40=BJ$2,$G40,0)</f>
        <v>0</v>
      </c>
      <c r="BK40" s="6" t="n">
        <f aca="false">IF($I40=BK$2,$G40,0)</f>
        <v>0</v>
      </c>
      <c r="BL40" s="6" t="n">
        <f aca="false">IF($I40=BL$2,$G40,0)</f>
        <v>0</v>
      </c>
      <c r="BM40" s="6" t="n">
        <f aca="false">IF($I40=BM$2,$G40,0)</f>
        <v>0</v>
      </c>
      <c r="BN40" s="6" t="n">
        <f aca="false">IF($I40=BN$2,$G40,0)</f>
        <v>0</v>
      </c>
      <c r="BO40" s="6" t="n">
        <f aca="false">IF($I40=BO$2,$G40,0)</f>
        <v>0</v>
      </c>
      <c r="BP40" s="6" t="n">
        <f aca="false">IF($I40=BP$2,$G40,0)</f>
        <v>0</v>
      </c>
      <c r="BQ40" s="6" t="n">
        <f aca="false">IF($I40=BQ$2,$G40,0)</f>
        <v>0</v>
      </c>
      <c r="BR40" s="6" t="n">
        <f aca="false">IF($I40=BR$2,$G40,0)</f>
        <v>0</v>
      </c>
      <c r="BS40" s="6" t="n">
        <f aca="false">IF($I40=BS$2,$G40,0)</f>
        <v>0</v>
      </c>
      <c r="BT40" s="6" t="n">
        <f aca="false">IF($I40=BT$2,$G40,0)</f>
        <v>0</v>
      </c>
      <c r="BU40" s="6" t="n">
        <f aca="false">IF($I40=BU$2,$G40,0)</f>
        <v>0</v>
      </c>
      <c r="BV40" s="6" t="n">
        <f aca="false">IF($I40=BV$2,$G40,0)</f>
        <v>0</v>
      </c>
      <c r="BW40" s="6" t="n">
        <f aca="false">IF($I40=BW$2,$G40,0)</f>
        <v>0</v>
      </c>
      <c r="BX40" s="6" t="n">
        <f aca="false">IF($I40=BX$2,$G40,0)</f>
        <v>0</v>
      </c>
      <c r="BY40" s="6" t="n">
        <f aca="false">IF($I40=BY$2,$G40,0)</f>
        <v>0</v>
      </c>
      <c r="BZ40" s="6" t="n">
        <f aca="false">IF($I40=BZ$2,$G40,0)</f>
        <v>0</v>
      </c>
      <c r="CA40" s="6" t="n">
        <f aca="false">IF($I40=CA$2,$G40,0)</f>
        <v>0</v>
      </c>
      <c r="CB40" s="6" t="n">
        <f aca="false">IF($I40=CB$2,$G40,0)</f>
        <v>0</v>
      </c>
      <c r="CC40" s="6" t="n">
        <f aca="false">IF($I40=CC$2,$G40,0)</f>
        <v>0</v>
      </c>
      <c r="CD40" s="6" t="n">
        <f aca="false">IF($I40=CD$2,$G40,0)</f>
        <v>0</v>
      </c>
      <c r="CE40" s="6" t="n">
        <f aca="false">IF($I40=CE$2,$G40,0)</f>
        <v>0</v>
      </c>
      <c r="CF40" s="6" t="n">
        <f aca="false">IF($I40=CF$2,$G40,0)</f>
        <v>0</v>
      </c>
      <c r="CG40" s="6" t="n">
        <f aca="false">IF($I40=CG$2,$G40,0)</f>
        <v>0</v>
      </c>
      <c r="CH40" s="6" t="n">
        <f aca="false">IF($I40=CH$2,$G40,0)</f>
        <v>0</v>
      </c>
      <c r="CI40" s="6" t="n">
        <f aca="false">IF($I40=CI$2,$G40,0)</f>
        <v>0</v>
      </c>
      <c r="CJ40" s="6" t="n">
        <f aca="false">IF($I40=CJ$2,$G40,0)</f>
        <v>0</v>
      </c>
      <c r="CK40" s="6" t="n">
        <f aca="false">IF($I40=CK$2,$G40,0)</f>
        <v>0</v>
      </c>
      <c r="CL40" s="6" t="n">
        <f aca="false">IF($I40=CL$2,$G40,0)</f>
        <v>0</v>
      </c>
      <c r="CM40" s="6" t="n">
        <f aca="false">IF($I40=CM$2,$G40,0)</f>
        <v>0</v>
      </c>
      <c r="CN40" s="6" t="n">
        <f aca="false">IF($I40=CN$2,$G40,0)</f>
        <v>0</v>
      </c>
      <c r="CO40" s="6" t="n">
        <f aca="false">IF($I40=CO$2,$G40,0)</f>
        <v>0</v>
      </c>
      <c r="CP40" s="6" t="n">
        <f aca="false">IF($I40=CP$2,$G40,0)</f>
        <v>0</v>
      </c>
      <c r="CQ40" s="6" t="n">
        <f aca="false">IF($I40=CQ$2,$G40,0)</f>
        <v>0</v>
      </c>
      <c r="CR40" s="6" t="n">
        <f aca="false">IF($I40=CR$2,$G40,0)</f>
        <v>0</v>
      </c>
      <c r="CS40" s="6" t="n">
        <f aca="false">IF($I40=CS$2,$G40,0)</f>
        <v>0</v>
      </c>
      <c r="CT40" s="6" t="n">
        <f aca="false">IF($I40=CT$2,$G40,0)</f>
        <v>0</v>
      </c>
      <c r="CU40" s="6" t="n">
        <f aca="false">IF($I40=CU$2,$G40,0)</f>
        <v>0</v>
      </c>
      <c r="CV40" s="6" t="n">
        <f aca="false">IF($I40=CV$2,$G40,0)</f>
        <v>0</v>
      </c>
      <c r="CW40" s="6" t="n">
        <f aca="false">IF($I40=CW$2,$G40,0)</f>
        <v>0</v>
      </c>
      <c r="CX40" s="6" t="n">
        <f aca="false">IF($I40=CX$2,$G40,0)</f>
        <v>0</v>
      </c>
      <c r="CY40" s="6" t="n">
        <f aca="false">IF($I40=CY$2,$G40,0)</f>
        <v>0</v>
      </c>
    </row>
    <row r="41" customFormat="false" ht="15" hidden="false" customHeight="false" outlineLevel="0" collapsed="false">
      <c r="A41" s="132"/>
      <c r="B41" s="170"/>
      <c r="C41" s="134"/>
      <c r="D41" s="171"/>
      <c r="E41" s="171"/>
      <c r="F41" s="172" t="n">
        <f aca="false">C41*D41</f>
        <v>0</v>
      </c>
      <c r="G41" s="153" t="n">
        <f aca="false">F41*$G$39</f>
        <v>0</v>
      </c>
      <c r="I41" s="131"/>
      <c r="AA41" s="6" t="n">
        <f aca="false">IF($I41=AA$2,$G41,0)</f>
        <v>0</v>
      </c>
      <c r="AB41" s="6" t="n">
        <f aca="false">IF($I41=AB$2,$G41,0)</f>
        <v>0</v>
      </c>
      <c r="AC41" s="6" t="n">
        <f aca="false">IF($I41=AC$2,$G41,0)</f>
        <v>0</v>
      </c>
      <c r="AD41" s="6" t="n">
        <f aca="false">IF($I41=AD$2,$G41,0)</f>
        <v>0</v>
      </c>
      <c r="AE41" s="6" t="n">
        <f aca="false">IF($I41=AE$2,$G41,0)</f>
        <v>0</v>
      </c>
      <c r="AF41" s="6" t="n">
        <f aca="false">IF($I41=AF$2,$G41,0)</f>
        <v>0</v>
      </c>
      <c r="AG41" s="6" t="n">
        <f aca="false">IF($I41=AG$2,$G41,0)</f>
        <v>0</v>
      </c>
      <c r="AH41" s="6" t="n">
        <f aca="false">IF($I41=AH$2,$G41,0)</f>
        <v>0</v>
      </c>
      <c r="AI41" s="6" t="n">
        <f aca="false">IF($I41=AI$2,$G41,0)</f>
        <v>0</v>
      </c>
      <c r="AJ41" s="6" t="n">
        <f aca="false">IF($I41=AJ$2,$G41,0)</f>
        <v>0</v>
      </c>
      <c r="AK41" s="6" t="n">
        <f aca="false">IF($I41=AK$2,$G41,0)</f>
        <v>0</v>
      </c>
      <c r="AL41" s="6" t="n">
        <f aca="false">IF($I41=AL$2,$G41,0)</f>
        <v>0</v>
      </c>
      <c r="AM41" s="6" t="n">
        <f aca="false">IF($I41=AM$2,$G41,0)</f>
        <v>0</v>
      </c>
      <c r="AN41" s="6" t="n">
        <f aca="false">IF($I41=AN$2,$G41,0)</f>
        <v>0</v>
      </c>
      <c r="AO41" s="6" t="n">
        <f aca="false">IF($I41=AO$2,$G41,0)</f>
        <v>0</v>
      </c>
      <c r="AP41" s="6" t="n">
        <f aca="false">IF($I41=AP$2,$G41,0)</f>
        <v>0</v>
      </c>
      <c r="AQ41" s="6" t="n">
        <f aca="false">IF($I41=AQ$2,$G41,0)</f>
        <v>0</v>
      </c>
      <c r="AR41" s="6" t="n">
        <f aca="false">IF($I41=AR$2,$G41,0)</f>
        <v>0</v>
      </c>
      <c r="AS41" s="6" t="n">
        <f aca="false">IF($I41=AS$2,$G41,0)</f>
        <v>0</v>
      </c>
      <c r="AT41" s="6" t="n">
        <f aca="false">IF($I41=AT$2,$G41,0)</f>
        <v>0</v>
      </c>
      <c r="AU41" s="6" t="n">
        <f aca="false">IF($I41=AU$2,$G41,0)</f>
        <v>0</v>
      </c>
      <c r="AV41" s="6" t="n">
        <f aca="false">IF($I41=AV$2,$G41,0)</f>
        <v>0</v>
      </c>
      <c r="AW41" s="6" t="n">
        <f aca="false">IF($I41=AW$2,$G41,0)</f>
        <v>0</v>
      </c>
      <c r="AX41" s="6" t="n">
        <f aca="false">IF($I41=AX$2,$G41,0)</f>
        <v>0</v>
      </c>
      <c r="AY41" s="6" t="n">
        <f aca="false">IF($I41=AY$2,$G41,0)</f>
        <v>0</v>
      </c>
      <c r="AZ41" s="6" t="n">
        <f aca="false">IF($I41=AZ$2,$G41,0)</f>
        <v>0</v>
      </c>
      <c r="BA41" s="6" t="n">
        <f aca="false">IF($I41=BA$2,$G41,0)</f>
        <v>0</v>
      </c>
      <c r="BB41" s="6" t="n">
        <f aca="false">IF($I41=BB$2,$G41,0)</f>
        <v>0</v>
      </c>
      <c r="BC41" s="6" t="n">
        <f aca="false">IF($I41=BC$2,$G41,0)</f>
        <v>0</v>
      </c>
      <c r="BD41" s="6" t="n">
        <f aca="false">IF($I41=BD$2,$G41,0)</f>
        <v>0</v>
      </c>
      <c r="BE41" s="6" t="n">
        <f aca="false">IF($I41=BE$2,$G41,0)</f>
        <v>0</v>
      </c>
      <c r="BF41" s="6" t="n">
        <f aca="false">IF($I41=BF$2,$G41,0)</f>
        <v>0</v>
      </c>
      <c r="BG41" s="6" t="n">
        <f aca="false">IF($I41=BG$2,$G41,0)</f>
        <v>0</v>
      </c>
      <c r="BH41" s="6" t="n">
        <f aca="false">IF($I41=BH$2,$G41,0)</f>
        <v>0</v>
      </c>
      <c r="BI41" s="6" t="n">
        <f aca="false">IF($I41=BI$2,$G41,0)</f>
        <v>0</v>
      </c>
      <c r="BJ41" s="6" t="n">
        <f aca="false">IF($I41=BJ$2,$G41,0)</f>
        <v>0</v>
      </c>
      <c r="BK41" s="6" t="n">
        <f aca="false">IF($I41=BK$2,$G41,0)</f>
        <v>0</v>
      </c>
      <c r="BL41" s="6" t="n">
        <f aca="false">IF($I41=BL$2,$G41,0)</f>
        <v>0</v>
      </c>
      <c r="BM41" s="6" t="n">
        <f aca="false">IF($I41=BM$2,$G41,0)</f>
        <v>0</v>
      </c>
      <c r="BN41" s="6" t="n">
        <f aca="false">IF($I41=BN$2,$G41,0)</f>
        <v>0</v>
      </c>
      <c r="BO41" s="6" t="n">
        <f aca="false">IF($I41=BO$2,$G41,0)</f>
        <v>0</v>
      </c>
      <c r="BP41" s="6" t="n">
        <f aca="false">IF($I41=BP$2,$G41,0)</f>
        <v>0</v>
      </c>
      <c r="BQ41" s="6" t="n">
        <f aca="false">IF($I41=BQ$2,$G41,0)</f>
        <v>0</v>
      </c>
      <c r="BR41" s="6" t="n">
        <f aca="false">IF($I41=BR$2,$G41,0)</f>
        <v>0</v>
      </c>
      <c r="BS41" s="6" t="n">
        <f aca="false">IF($I41=BS$2,$G41,0)</f>
        <v>0</v>
      </c>
      <c r="BT41" s="6" t="n">
        <f aca="false">IF($I41=BT$2,$G41,0)</f>
        <v>0</v>
      </c>
      <c r="BU41" s="6" t="n">
        <f aca="false">IF($I41=BU$2,$G41,0)</f>
        <v>0</v>
      </c>
      <c r="BV41" s="6" t="n">
        <f aca="false">IF($I41=BV$2,$G41,0)</f>
        <v>0</v>
      </c>
      <c r="BW41" s="6" t="n">
        <f aca="false">IF($I41=BW$2,$G41,0)</f>
        <v>0</v>
      </c>
      <c r="BX41" s="6" t="n">
        <f aca="false">IF($I41=BX$2,$G41,0)</f>
        <v>0</v>
      </c>
      <c r="BY41" s="6" t="n">
        <f aca="false">IF($I41=BY$2,$G41,0)</f>
        <v>0</v>
      </c>
      <c r="BZ41" s="6" t="n">
        <f aca="false">IF($I41=BZ$2,$G41,0)</f>
        <v>0</v>
      </c>
      <c r="CA41" s="6" t="n">
        <f aca="false">IF($I41=CA$2,$G41,0)</f>
        <v>0</v>
      </c>
      <c r="CB41" s="6" t="n">
        <f aca="false">IF($I41=CB$2,$G41,0)</f>
        <v>0</v>
      </c>
      <c r="CC41" s="6" t="n">
        <f aca="false">IF($I41=CC$2,$G41,0)</f>
        <v>0</v>
      </c>
      <c r="CD41" s="6" t="n">
        <f aca="false">IF($I41=CD$2,$G41,0)</f>
        <v>0</v>
      </c>
      <c r="CE41" s="6" t="n">
        <f aca="false">IF($I41=CE$2,$G41,0)</f>
        <v>0</v>
      </c>
      <c r="CF41" s="6" t="n">
        <f aca="false">IF($I41=CF$2,$G41,0)</f>
        <v>0</v>
      </c>
      <c r="CG41" s="6" t="n">
        <f aca="false">IF($I41=CG$2,$G41,0)</f>
        <v>0</v>
      </c>
      <c r="CH41" s="6" t="n">
        <f aca="false">IF($I41=CH$2,$G41,0)</f>
        <v>0</v>
      </c>
      <c r="CI41" s="6" t="n">
        <f aca="false">IF($I41=CI$2,$G41,0)</f>
        <v>0</v>
      </c>
      <c r="CJ41" s="6" t="n">
        <f aca="false">IF($I41=CJ$2,$G41,0)</f>
        <v>0</v>
      </c>
      <c r="CK41" s="6" t="n">
        <f aca="false">IF($I41=CK$2,$G41,0)</f>
        <v>0</v>
      </c>
      <c r="CL41" s="6" t="n">
        <f aca="false">IF($I41=CL$2,$G41,0)</f>
        <v>0</v>
      </c>
      <c r="CM41" s="6" t="n">
        <f aca="false">IF($I41=CM$2,$G41,0)</f>
        <v>0</v>
      </c>
      <c r="CN41" s="6" t="n">
        <f aca="false">IF($I41=CN$2,$G41,0)</f>
        <v>0</v>
      </c>
      <c r="CO41" s="6" t="n">
        <f aca="false">IF($I41=CO$2,$G41,0)</f>
        <v>0</v>
      </c>
      <c r="CP41" s="6" t="n">
        <f aca="false">IF($I41=CP$2,$G41,0)</f>
        <v>0</v>
      </c>
      <c r="CQ41" s="6" t="n">
        <f aca="false">IF($I41=CQ$2,$G41,0)</f>
        <v>0</v>
      </c>
      <c r="CR41" s="6" t="n">
        <f aca="false">IF($I41=CR$2,$G41,0)</f>
        <v>0</v>
      </c>
      <c r="CS41" s="6" t="n">
        <f aca="false">IF($I41=CS$2,$G41,0)</f>
        <v>0</v>
      </c>
      <c r="CT41" s="6" t="n">
        <f aca="false">IF($I41=CT$2,$G41,0)</f>
        <v>0</v>
      </c>
      <c r="CU41" s="6" t="n">
        <f aca="false">IF($I41=CU$2,$G41,0)</f>
        <v>0</v>
      </c>
      <c r="CV41" s="6" t="n">
        <f aca="false">IF($I41=CV$2,$G41,0)</f>
        <v>0</v>
      </c>
      <c r="CW41" s="6" t="n">
        <f aca="false">IF($I41=CW$2,$G41,0)</f>
        <v>0</v>
      </c>
      <c r="CX41" s="6" t="n">
        <f aca="false">IF($I41=CX$2,$G41,0)</f>
        <v>0</v>
      </c>
      <c r="CY41" s="6" t="n">
        <f aca="false">IF($I41=CY$2,$G41,0)</f>
        <v>0</v>
      </c>
    </row>
    <row r="42" customFormat="false" ht="15" hidden="false" customHeight="false" outlineLevel="0" collapsed="false">
      <c r="A42" s="132"/>
      <c r="B42" s="170"/>
      <c r="C42" s="160"/>
      <c r="D42" s="171"/>
      <c r="E42" s="171"/>
      <c r="F42" s="172" t="n">
        <f aca="false">C42*D42</f>
        <v>0</v>
      </c>
      <c r="G42" s="153" t="n">
        <f aca="false">F42*$G$39</f>
        <v>0</v>
      </c>
      <c r="I42" s="131"/>
      <c r="AA42" s="6" t="n">
        <f aca="false">IF($I42=AA$2,$G42,0)</f>
        <v>0</v>
      </c>
      <c r="AB42" s="6" t="n">
        <f aca="false">IF($I42=AB$2,$G42,0)</f>
        <v>0</v>
      </c>
      <c r="AC42" s="6" t="n">
        <f aca="false">IF($I42=AC$2,$G42,0)</f>
        <v>0</v>
      </c>
      <c r="AD42" s="6" t="n">
        <f aca="false">IF($I42=AD$2,$G42,0)</f>
        <v>0</v>
      </c>
      <c r="AE42" s="6" t="n">
        <f aca="false">IF($I42=AE$2,$G42,0)</f>
        <v>0</v>
      </c>
      <c r="AF42" s="6" t="n">
        <f aca="false">IF($I42=AF$2,$G42,0)</f>
        <v>0</v>
      </c>
      <c r="AG42" s="6" t="n">
        <f aca="false">IF($I42=AG$2,$G42,0)</f>
        <v>0</v>
      </c>
      <c r="AH42" s="6" t="n">
        <f aca="false">IF($I42=AH$2,$G42,0)</f>
        <v>0</v>
      </c>
      <c r="AI42" s="6" t="n">
        <f aca="false">IF($I42=AI$2,$G42,0)</f>
        <v>0</v>
      </c>
      <c r="AJ42" s="6" t="n">
        <f aca="false">IF($I42=AJ$2,$G42,0)</f>
        <v>0</v>
      </c>
      <c r="AK42" s="6" t="n">
        <f aca="false">IF($I42=AK$2,$G42,0)</f>
        <v>0</v>
      </c>
      <c r="AL42" s="6" t="n">
        <f aca="false">IF($I42=AL$2,$G42,0)</f>
        <v>0</v>
      </c>
      <c r="AM42" s="6" t="n">
        <f aca="false">IF($I42=AM$2,$G42,0)</f>
        <v>0</v>
      </c>
      <c r="AN42" s="6" t="n">
        <f aca="false">IF($I42=AN$2,$G42,0)</f>
        <v>0</v>
      </c>
      <c r="AO42" s="6" t="n">
        <f aca="false">IF($I42=AO$2,$G42,0)</f>
        <v>0</v>
      </c>
      <c r="AP42" s="6" t="n">
        <f aca="false">IF($I42=AP$2,$G42,0)</f>
        <v>0</v>
      </c>
      <c r="AQ42" s="6" t="n">
        <f aca="false">IF($I42=AQ$2,$G42,0)</f>
        <v>0</v>
      </c>
      <c r="AR42" s="6" t="n">
        <f aca="false">IF($I42=AR$2,$G42,0)</f>
        <v>0</v>
      </c>
      <c r="AS42" s="6" t="n">
        <f aca="false">IF($I42=AS$2,$G42,0)</f>
        <v>0</v>
      </c>
      <c r="AT42" s="6" t="n">
        <f aca="false">IF($I42=AT$2,$G42,0)</f>
        <v>0</v>
      </c>
      <c r="AU42" s="6" t="n">
        <f aca="false">IF($I42=AU$2,$G42,0)</f>
        <v>0</v>
      </c>
      <c r="AV42" s="6" t="n">
        <f aca="false">IF($I42=AV$2,$G42,0)</f>
        <v>0</v>
      </c>
      <c r="AW42" s="6" t="n">
        <f aca="false">IF($I42=AW$2,$G42,0)</f>
        <v>0</v>
      </c>
      <c r="AX42" s="6" t="n">
        <f aca="false">IF($I42=AX$2,$G42,0)</f>
        <v>0</v>
      </c>
      <c r="AY42" s="6" t="n">
        <f aca="false">IF($I42=AY$2,$G42,0)</f>
        <v>0</v>
      </c>
      <c r="AZ42" s="6" t="n">
        <f aca="false">IF($I42=AZ$2,$G42,0)</f>
        <v>0</v>
      </c>
      <c r="BA42" s="6" t="n">
        <f aca="false">IF($I42=BA$2,$G42,0)</f>
        <v>0</v>
      </c>
      <c r="BB42" s="6" t="n">
        <f aca="false">IF($I42=BB$2,$G42,0)</f>
        <v>0</v>
      </c>
      <c r="BC42" s="6" t="n">
        <f aca="false">IF($I42=BC$2,$G42,0)</f>
        <v>0</v>
      </c>
      <c r="BD42" s="6" t="n">
        <f aca="false">IF($I42=BD$2,$G42,0)</f>
        <v>0</v>
      </c>
      <c r="BE42" s="6" t="n">
        <f aca="false">IF($I42=BE$2,$G42,0)</f>
        <v>0</v>
      </c>
      <c r="BF42" s="6" t="n">
        <f aca="false">IF($I42=BF$2,$G42,0)</f>
        <v>0</v>
      </c>
      <c r="BG42" s="6" t="n">
        <f aca="false">IF($I42=BG$2,$G42,0)</f>
        <v>0</v>
      </c>
      <c r="BH42" s="6" t="n">
        <f aca="false">IF($I42=BH$2,$G42,0)</f>
        <v>0</v>
      </c>
      <c r="BI42" s="6" t="n">
        <f aca="false">IF($I42=BI$2,$G42,0)</f>
        <v>0</v>
      </c>
      <c r="BJ42" s="6" t="n">
        <f aca="false">IF($I42=BJ$2,$G42,0)</f>
        <v>0</v>
      </c>
      <c r="BK42" s="6" t="n">
        <f aca="false">IF($I42=BK$2,$G42,0)</f>
        <v>0</v>
      </c>
      <c r="BL42" s="6" t="n">
        <f aca="false">IF($I42=BL$2,$G42,0)</f>
        <v>0</v>
      </c>
      <c r="BM42" s="6" t="n">
        <f aca="false">IF($I42=BM$2,$G42,0)</f>
        <v>0</v>
      </c>
      <c r="BN42" s="6" t="n">
        <f aca="false">IF($I42=BN$2,$G42,0)</f>
        <v>0</v>
      </c>
      <c r="BO42" s="6" t="n">
        <f aca="false">IF($I42=BO$2,$G42,0)</f>
        <v>0</v>
      </c>
      <c r="BP42" s="6" t="n">
        <f aca="false">IF($I42=BP$2,$G42,0)</f>
        <v>0</v>
      </c>
      <c r="BQ42" s="6" t="n">
        <f aca="false">IF($I42=BQ$2,$G42,0)</f>
        <v>0</v>
      </c>
      <c r="BR42" s="6" t="n">
        <f aca="false">IF($I42=BR$2,$G42,0)</f>
        <v>0</v>
      </c>
      <c r="BS42" s="6" t="n">
        <f aca="false">IF($I42=BS$2,$G42,0)</f>
        <v>0</v>
      </c>
      <c r="BT42" s="6" t="n">
        <f aca="false">IF($I42=BT$2,$G42,0)</f>
        <v>0</v>
      </c>
      <c r="BU42" s="6" t="n">
        <f aca="false">IF($I42=BU$2,$G42,0)</f>
        <v>0</v>
      </c>
      <c r="BV42" s="6" t="n">
        <f aca="false">IF($I42=BV$2,$G42,0)</f>
        <v>0</v>
      </c>
      <c r="BW42" s="6" t="n">
        <f aca="false">IF($I42=BW$2,$G42,0)</f>
        <v>0</v>
      </c>
      <c r="BX42" s="6" t="n">
        <f aca="false">IF($I42=BX$2,$G42,0)</f>
        <v>0</v>
      </c>
      <c r="BY42" s="6" t="n">
        <f aca="false">IF($I42=BY$2,$G42,0)</f>
        <v>0</v>
      </c>
      <c r="BZ42" s="6" t="n">
        <f aca="false">IF($I42=BZ$2,$G42,0)</f>
        <v>0</v>
      </c>
      <c r="CA42" s="6" t="n">
        <f aca="false">IF($I42=CA$2,$G42,0)</f>
        <v>0</v>
      </c>
      <c r="CB42" s="6" t="n">
        <f aca="false">IF($I42=CB$2,$G42,0)</f>
        <v>0</v>
      </c>
      <c r="CC42" s="6" t="n">
        <f aca="false">IF($I42=CC$2,$G42,0)</f>
        <v>0</v>
      </c>
      <c r="CD42" s="6" t="n">
        <f aca="false">IF($I42=CD$2,$G42,0)</f>
        <v>0</v>
      </c>
      <c r="CE42" s="6" t="n">
        <f aca="false">IF($I42=CE$2,$G42,0)</f>
        <v>0</v>
      </c>
      <c r="CF42" s="6" t="n">
        <f aca="false">IF($I42=CF$2,$G42,0)</f>
        <v>0</v>
      </c>
      <c r="CG42" s="6" t="n">
        <f aca="false">IF($I42=CG$2,$G42,0)</f>
        <v>0</v>
      </c>
      <c r="CH42" s="6" t="n">
        <f aca="false">IF($I42=CH$2,$G42,0)</f>
        <v>0</v>
      </c>
      <c r="CI42" s="6" t="n">
        <f aca="false">IF($I42=CI$2,$G42,0)</f>
        <v>0</v>
      </c>
      <c r="CJ42" s="6" t="n">
        <f aca="false">IF($I42=CJ$2,$G42,0)</f>
        <v>0</v>
      </c>
      <c r="CK42" s="6" t="n">
        <f aca="false">IF($I42=CK$2,$G42,0)</f>
        <v>0</v>
      </c>
      <c r="CL42" s="6" t="n">
        <f aca="false">IF($I42=CL$2,$G42,0)</f>
        <v>0</v>
      </c>
      <c r="CM42" s="6" t="n">
        <f aca="false">IF($I42=CM$2,$G42,0)</f>
        <v>0</v>
      </c>
      <c r="CN42" s="6" t="n">
        <f aca="false">IF($I42=CN$2,$G42,0)</f>
        <v>0</v>
      </c>
      <c r="CO42" s="6" t="n">
        <f aca="false">IF($I42=CO$2,$G42,0)</f>
        <v>0</v>
      </c>
      <c r="CP42" s="6" t="n">
        <f aca="false">IF($I42=CP$2,$G42,0)</f>
        <v>0</v>
      </c>
      <c r="CQ42" s="6" t="n">
        <f aca="false">IF($I42=CQ$2,$G42,0)</f>
        <v>0</v>
      </c>
      <c r="CR42" s="6" t="n">
        <f aca="false">IF($I42=CR$2,$G42,0)</f>
        <v>0</v>
      </c>
      <c r="CS42" s="6" t="n">
        <f aca="false">IF($I42=CS$2,$G42,0)</f>
        <v>0</v>
      </c>
      <c r="CT42" s="6" t="n">
        <f aca="false">IF($I42=CT$2,$G42,0)</f>
        <v>0</v>
      </c>
      <c r="CU42" s="6" t="n">
        <f aca="false">IF($I42=CU$2,$G42,0)</f>
        <v>0</v>
      </c>
      <c r="CV42" s="6" t="n">
        <f aca="false">IF($I42=CV$2,$G42,0)</f>
        <v>0</v>
      </c>
      <c r="CW42" s="6" t="n">
        <f aca="false">IF($I42=CW$2,$G42,0)</f>
        <v>0</v>
      </c>
      <c r="CX42" s="6" t="n">
        <f aca="false">IF($I42=CX$2,$G42,0)</f>
        <v>0</v>
      </c>
      <c r="CY42" s="6" t="n">
        <f aca="false">IF($I42=CY$2,$G42,0)</f>
        <v>0</v>
      </c>
    </row>
    <row r="43" customFormat="false" ht="15" hidden="false" customHeight="false" outlineLevel="0" collapsed="false">
      <c r="A43" s="132"/>
      <c r="B43" s="170"/>
      <c r="C43" s="163"/>
      <c r="D43" s="171"/>
      <c r="E43" s="171"/>
      <c r="F43" s="172" t="n">
        <f aca="false">C43*D43</f>
        <v>0</v>
      </c>
      <c r="G43" s="153" t="n">
        <f aca="false">F43*$G$39</f>
        <v>0</v>
      </c>
      <c r="I43" s="131"/>
      <c r="AA43" s="6" t="n">
        <f aca="false">IF($I43=AA$2,$G43,0)</f>
        <v>0</v>
      </c>
      <c r="AB43" s="6" t="n">
        <f aca="false">IF($I43=AB$2,$G43,0)</f>
        <v>0</v>
      </c>
      <c r="AC43" s="6" t="n">
        <f aca="false">IF($I43=AC$2,$G43,0)</f>
        <v>0</v>
      </c>
      <c r="AD43" s="6" t="n">
        <f aca="false">IF($I43=AD$2,$G43,0)</f>
        <v>0</v>
      </c>
      <c r="AE43" s="6" t="n">
        <f aca="false">IF($I43=AE$2,$G43,0)</f>
        <v>0</v>
      </c>
      <c r="AF43" s="6" t="n">
        <f aca="false">IF($I43=AF$2,$G43,0)</f>
        <v>0</v>
      </c>
      <c r="AG43" s="6" t="n">
        <f aca="false">IF($I43=AG$2,$G43,0)</f>
        <v>0</v>
      </c>
      <c r="AH43" s="6" t="n">
        <f aca="false">IF($I43=AH$2,$G43,0)</f>
        <v>0</v>
      </c>
      <c r="AI43" s="6" t="n">
        <f aca="false">IF($I43=AI$2,$G43,0)</f>
        <v>0</v>
      </c>
      <c r="AJ43" s="6" t="n">
        <f aca="false">IF($I43=AJ$2,$G43,0)</f>
        <v>0</v>
      </c>
      <c r="AK43" s="6" t="n">
        <f aca="false">IF($I43=AK$2,$G43,0)</f>
        <v>0</v>
      </c>
      <c r="AL43" s="6" t="n">
        <f aca="false">IF($I43=AL$2,$G43,0)</f>
        <v>0</v>
      </c>
      <c r="AM43" s="6" t="n">
        <f aca="false">IF($I43=AM$2,$G43,0)</f>
        <v>0</v>
      </c>
      <c r="AN43" s="6" t="n">
        <f aca="false">IF($I43=AN$2,$G43,0)</f>
        <v>0</v>
      </c>
      <c r="AO43" s="6" t="n">
        <f aca="false">IF($I43=AO$2,$G43,0)</f>
        <v>0</v>
      </c>
      <c r="AP43" s="6" t="n">
        <f aca="false">IF($I43=AP$2,$G43,0)</f>
        <v>0</v>
      </c>
      <c r="AQ43" s="6" t="n">
        <f aca="false">IF($I43=AQ$2,$G43,0)</f>
        <v>0</v>
      </c>
      <c r="AR43" s="6" t="n">
        <f aca="false">IF($I43=AR$2,$G43,0)</f>
        <v>0</v>
      </c>
      <c r="AS43" s="6" t="n">
        <f aca="false">IF($I43=AS$2,$G43,0)</f>
        <v>0</v>
      </c>
      <c r="AT43" s="6" t="n">
        <f aca="false">IF($I43=AT$2,$G43,0)</f>
        <v>0</v>
      </c>
      <c r="AU43" s="6" t="n">
        <f aca="false">IF($I43=AU$2,$G43,0)</f>
        <v>0</v>
      </c>
      <c r="AV43" s="6" t="n">
        <f aca="false">IF($I43=AV$2,$G43,0)</f>
        <v>0</v>
      </c>
      <c r="AW43" s="6" t="n">
        <f aca="false">IF($I43=AW$2,$G43,0)</f>
        <v>0</v>
      </c>
      <c r="AX43" s="6" t="n">
        <f aca="false">IF($I43=AX$2,$G43,0)</f>
        <v>0</v>
      </c>
      <c r="AY43" s="6" t="n">
        <f aca="false">IF($I43=AY$2,$G43,0)</f>
        <v>0</v>
      </c>
      <c r="AZ43" s="6" t="n">
        <f aca="false">IF($I43=AZ$2,$G43,0)</f>
        <v>0</v>
      </c>
      <c r="BA43" s="6" t="n">
        <f aca="false">IF($I43=BA$2,$G43,0)</f>
        <v>0</v>
      </c>
      <c r="BB43" s="6" t="n">
        <f aca="false">IF($I43=BB$2,$G43,0)</f>
        <v>0</v>
      </c>
      <c r="BC43" s="6" t="n">
        <f aca="false">IF($I43=BC$2,$G43,0)</f>
        <v>0</v>
      </c>
      <c r="BD43" s="6" t="n">
        <f aca="false">IF($I43=BD$2,$G43,0)</f>
        <v>0</v>
      </c>
      <c r="BE43" s="6" t="n">
        <f aca="false">IF($I43=BE$2,$G43,0)</f>
        <v>0</v>
      </c>
      <c r="BF43" s="6" t="n">
        <f aca="false">IF($I43=BF$2,$G43,0)</f>
        <v>0</v>
      </c>
      <c r="BG43" s="6" t="n">
        <f aca="false">IF($I43=BG$2,$G43,0)</f>
        <v>0</v>
      </c>
      <c r="BH43" s="6" t="n">
        <f aca="false">IF($I43=BH$2,$G43,0)</f>
        <v>0</v>
      </c>
      <c r="BI43" s="6" t="n">
        <f aca="false">IF($I43=BI$2,$G43,0)</f>
        <v>0</v>
      </c>
      <c r="BJ43" s="6" t="n">
        <f aca="false">IF($I43=BJ$2,$G43,0)</f>
        <v>0</v>
      </c>
      <c r="BK43" s="6" t="n">
        <f aca="false">IF($I43=BK$2,$G43,0)</f>
        <v>0</v>
      </c>
      <c r="BL43" s="6" t="n">
        <f aca="false">IF($I43=BL$2,$G43,0)</f>
        <v>0</v>
      </c>
      <c r="BM43" s="6" t="n">
        <f aca="false">IF($I43=BM$2,$G43,0)</f>
        <v>0</v>
      </c>
      <c r="BN43" s="6" t="n">
        <f aca="false">IF($I43=BN$2,$G43,0)</f>
        <v>0</v>
      </c>
      <c r="BO43" s="6" t="n">
        <f aca="false">IF($I43=BO$2,$G43,0)</f>
        <v>0</v>
      </c>
      <c r="BP43" s="6" t="n">
        <f aca="false">IF($I43=BP$2,$G43,0)</f>
        <v>0</v>
      </c>
      <c r="BQ43" s="6" t="n">
        <f aca="false">IF($I43=BQ$2,$G43,0)</f>
        <v>0</v>
      </c>
      <c r="BR43" s="6" t="n">
        <f aca="false">IF($I43=BR$2,$G43,0)</f>
        <v>0</v>
      </c>
      <c r="BS43" s="6" t="n">
        <f aca="false">IF($I43=BS$2,$G43,0)</f>
        <v>0</v>
      </c>
      <c r="BT43" s="6" t="n">
        <f aca="false">IF($I43=BT$2,$G43,0)</f>
        <v>0</v>
      </c>
      <c r="BU43" s="6" t="n">
        <f aca="false">IF($I43=BU$2,$G43,0)</f>
        <v>0</v>
      </c>
      <c r="BV43" s="6" t="n">
        <f aca="false">IF($I43=BV$2,$G43,0)</f>
        <v>0</v>
      </c>
      <c r="BW43" s="6" t="n">
        <f aca="false">IF($I43=BW$2,$G43,0)</f>
        <v>0</v>
      </c>
      <c r="BX43" s="6" t="n">
        <f aca="false">IF($I43=BX$2,$G43,0)</f>
        <v>0</v>
      </c>
      <c r="BY43" s="6" t="n">
        <f aca="false">IF($I43=BY$2,$G43,0)</f>
        <v>0</v>
      </c>
      <c r="BZ43" s="6" t="n">
        <f aca="false">IF($I43=BZ$2,$G43,0)</f>
        <v>0</v>
      </c>
      <c r="CA43" s="6" t="n">
        <f aca="false">IF($I43=CA$2,$G43,0)</f>
        <v>0</v>
      </c>
      <c r="CB43" s="6" t="n">
        <f aca="false">IF($I43=CB$2,$G43,0)</f>
        <v>0</v>
      </c>
      <c r="CC43" s="6" t="n">
        <f aca="false">IF($I43=CC$2,$G43,0)</f>
        <v>0</v>
      </c>
      <c r="CD43" s="6" t="n">
        <f aca="false">IF($I43=CD$2,$G43,0)</f>
        <v>0</v>
      </c>
      <c r="CE43" s="6" t="n">
        <f aca="false">IF($I43=CE$2,$G43,0)</f>
        <v>0</v>
      </c>
      <c r="CF43" s="6" t="n">
        <f aca="false">IF($I43=CF$2,$G43,0)</f>
        <v>0</v>
      </c>
      <c r="CG43" s="6" t="n">
        <f aca="false">IF($I43=CG$2,$G43,0)</f>
        <v>0</v>
      </c>
      <c r="CH43" s="6" t="n">
        <f aca="false">IF($I43=CH$2,$G43,0)</f>
        <v>0</v>
      </c>
      <c r="CI43" s="6" t="n">
        <f aca="false">IF($I43=CI$2,$G43,0)</f>
        <v>0</v>
      </c>
      <c r="CJ43" s="6" t="n">
        <f aca="false">IF($I43=CJ$2,$G43,0)</f>
        <v>0</v>
      </c>
      <c r="CK43" s="6" t="n">
        <f aca="false">IF($I43=CK$2,$G43,0)</f>
        <v>0</v>
      </c>
      <c r="CL43" s="6" t="n">
        <f aca="false">IF($I43=CL$2,$G43,0)</f>
        <v>0</v>
      </c>
      <c r="CM43" s="6" t="n">
        <f aca="false">IF($I43=CM$2,$G43,0)</f>
        <v>0</v>
      </c>
      <c r="CN43" s="6" t="n">
        <f aca="false">IF($I43=CN$2,$G43,0)</f>
        <v>0</v>
      </c>
      <c r="CO43" s="6" t="n">
        <f aca="false">IF($I43=CO$2,$G43,0)</f>
        <v>0</v>
      </c>
      <c r="CP43" s="6" t="n">
        <f aca="false">IF($I43=CP$2,$G43,0)</f>
        <v>0</v>
      </c>
      <c r="CQ43" s="6" t="n">
        <f aca="false">IF($I43=CQ$2,$G43,0)</f>
        <v>0</v>
      </c>
      <c r="CR43" s="6" t="n">
        <f aca="false">IF($I43=CR$2,$G43,0)</f>
        <v>0</v>
      </c>
      <c r="CS43" s="6" t="n">
        <f aca="false">IF($I43=CS$2,$G43,0)</f>
        <v>0</v>
      </c>
      <c r="CT43" s="6" t="n">
        <f aca="false">IF($I43=CT$2,$G43,0)</f>
        <v>0</v>
      </c>
      <c r="CU43" s="6" t="n">
        <f aca="false">IF($I43=CU$2,$G43,0)</f>
        <v>0</v>
      </c>
      <c r="CV43" s="6" t="n">
        <f aca="false">IF($I43=CV$2,$G43,0)</f>
        <v>0</v>
      </c>
      <c r="CW43" s="6" t="n">
        <f aca="false">IF($I43=CW$2,$G43,0)</f>
        <v>0</v>
      </c>
      <c r="CX43" s="6" t="n">
        <f aca="false">IF($I43=CX$2,$G43,0)</f>
        <v>0</v>
      </c>
      <c r="CY43" s="6" t="n">
        <f aca="false">IF($I43=CY$2,$G43,0)</f>
        <v>0</v>
      </c>
    </row>
    <row r="44" customFormat="false" ht="15" hidden="false" customHeight="false" outlineLevel="0" collapsed="false">
      <c r="A44" s="132"/>
      <c r="B44" s="170"/>
      <c r="C44" s="163"/>
      <c r="D44" s="171"/>
      <c r="E44" s="171"/>
      <c r="F44" s="172" t="n">
        <f aca="false">C44*D44</f>
        <v>0</v>
      </c>
      <c r="G44" s="153" t="n">
        <f aca="false">F44*$G$39</f>
        <v>0</v>
      </c>
      <c r="I44" s="131"/>
      <c r="AA44" s="6" t="n">
        <f aca="false">IF($I44=AA$2,$G44,0)</f>
        <v>0</v>
      </c>
      <c r="AB44" s="6" t="n">
        <f aca="false">IF($I44=AB$2,$G44,0)</f>
        <v>0</v>
      </c>
      <c r="AC44" s="6" t="n">
        <f aca="false">IF($I44=AC$2,$G44,0)</f>
        <v>0</v>
      </c>
      <c r="AD44" s="6" t="n">
        <f aca="false">IF($I44=AD$2,$G44,0)</f>
        <v>0</v>
      </c>
      <c r="AE44" s="6" t="n">
        <f aca="false">IF($I44=AE$2,$G44,0)</f>
        <v>0</v>
      </c>
      <c r="AF44" s="6" t="n">
        <f aca="false">IF($I44=AF$2,$G44,0)</f>
        <v>0</v>
      </c>
      <c r="AG44" s="6" t="n">
        <f aca="false">IF($I44=AG$2,$G44,0)</f>
        <v>0</v>
      </c>
      <c r="AH44" s="6" t="n">
        <f aca="false">IF($I44=AH$2,$G44,0)</f>
        <v>0</v>
      </c>
      <c r="AI44" s="6" t="n">
        <f aca="false">IF($I44=AI$2,$G44,0)</f>
        <v>0</v>
      </c>
      <c r="AJ44" s="6" t="n">
        <f aca="false">IF($I44=AJ$2,$G44,0)</f>
        <v>0</v>
      </c>
      <c r="AK44" s="6" t="n">
        <f aca="false">IF($I44=AK$2,$G44,0)</f>
        <v>0</v>
      </c>
      <c r="AL44" s="6" t="n">
        <f aca="false">IF($I44=AL$2,$G44,0)</f>
        <v>0</v>
      </c>
      <c r="AM44" s="6" t="n">
        <f aca="false">IF($I44=AM$2,$G44,0)</f>
        <v>0</v>
      </c>
      <c r="AN44" s="6" t="n">
        <f aca="false">IF($I44=AN$2,$G44,0)</f>
        <v>0</v>
      </c>
      <c r="AO44" s="6" t="n">
        <f aca="false">IF($I44=AO$2,$G44,0)</f>
        <v>0</v>
      </c>
      <c r="AP44" s="6" t="n">
        <f aca="false">IF($I44=AP$2,$G44,0)</f>
        <v>0</v>
      </c>
      <c r="AQ44" s="6" t="n">
        <f aca="false">IF($I44=AQ$2,$G44,0)</f>
        <v>0</v>
      </c>
      <c r="AR44" s="6" t="n">
        <f aca="false">IF($I44=AR$2,$G44,0)</f>
        <v>0</v>
      </c>
      <c r="AS44" s="6" t="n">
        <f aca="false">IF($I44=AS$2,$G44,0)</f>
        <v>0</v>
      </c>
      <c r="AT44" s="6" t="n">
        <f aca="false">IF($I44=AT$2,$G44,0)</f>
        <v>0</v>
      </c>
      <c r="AU44" s="6" t="n">
        <f aca="false">IF($I44=AU$2,$G44,0)</f>
        <v>0</v>
      </c>
      <c r="AV44" s="6" t="n">
        <f aca="false">IF($I44=AV$2,$G44,0)</f>
        <v>0</v>
      </c>
      <c r="AW44" s="6" t="n">
        <f aca="false">IF($I44=AW$2,$G44,0)</f>
        <v>0</v>
      </c>
      <c r="AX44" s="6" t="n">
        <f aca="false">IF($I44=AX$2,$G44,0)</f>
        <v>0</v>
      </c>
      <c r="AY44" s="6" t="n">
        <f aca="false">IF($I44=AY$2,$G44,0)</f>
        <v>0</v>
      </c>
      <c r="AZ44" s="6" t="n">
        <f aca="false">IF($I44=AZ$2,$G44,0)</f>
        <v>0</v>
      </c>
      <c r="BA44" s="6" t="n">
        <f aca="false">IF($I44=BA$2,$G44,0)</f>
        <v>0</v>
      </c>
      <c r="BB44" s="6" t="n">
        <f aca="false">IF($I44=BB$2,$G44,0)</f>
        <v>0</v>
      </c>
      <c r="BC44" s="6" t="n">
        <f aca="false">IF($I44=BC$2,$G44,0)</f>
        <v>0</v>
      </c>
      <c r="BD44" s="6" t="n">
        <f aca="false">IF($I44=BD$2,$G44,0)</f>
        <v>0</v>
      </c>
      <c r="BE44" s="6" t="n">
        <f aca="false">IF($I44=BE$2,$G44,0)</f>
        <v>0</v>
      </c>
      <c r="BF44" s="6" t="n">
        <f aca="false">IF($I44=BF$2,$G44,0)</f>
        <v>0</v>
      </c>
      <c r="BG44" s="6" t="n">
        <f aca="false">IF($I44=BG$2,$G44,0)</f>
        <v>0</v>
      </c>
      <c r="BH44" s="6" t="n">
        <f aca="false">IF($I44=BH$2,$G44,0)</f>
        <v>0</v>
      </c>
      <c r="BI44" s="6" t="n">
        <f aca="false">IF($I44=BI$2,$G44,0)</f>
        <v>0</v>
      </c>
      <c r="BJ44" s="6" t="n">
        <f aca="false">IF($I44=BJ$2,$G44,0)</f>
        <v>0</v>
      </c>
      <c r="BK44" s="6" t="n">
        <f aca="false">IF($I44=BK$2,$G44,0)</f>
        <v>0</v>
      </c>
      <c r="BL44" s="6" t="n">
        <f aca="false">IF($I44=BL$2,$G44,0)</f>
        <v>0</v>
      </c>
      <c r="BM44" s="6" t="n">
        <f aca="false">IF($I44=BM$2,$G44,0)</f>
        <v>0</v>
      </c>
      <c r="BN44" s="6" t="n">
        <f aca="false">IF($I44=BN$2,$G44,0)</f>
        <v>0</v>
      </c>
      <c r="BO44" s="6" t="n">
        <f aca="false">IF($I44=BO$2,$G44,0)</f>
        <v>0</v>
      </c>
      <c r="BP44" s="6" t="n">
        <f aca="false">IF($I44=BP$2,$G44,0)</f>
        <v>0</v>
      </c>
      <c r="BQ44" s="6" t="n">
        <f aca="false">IF($I44=BQ$2,$G44,0)</f>
        <v>0</v>
      </c>
      <c r="BR44" s="6" t="n">
        <f aca="false">IF($I44=BR$2,$G44,0)</f>
        <v>0</v>
      </c>
      <c r="BS44" s="6" t="n">
        <f aca="false">IF($I44=BS$2,$G44,0)</f>
        <v>0</v>
      </c>
      <c r="BT44" s="6" t="n">
        <f aca="false">IF($I44=BT$2,$G44,0)</f>
        <v>0</v>
      </c>
      <c r="BU44" s="6" t="n">
        <f aca="false">IF($I44=BU$2,$G44,0)</f>
        <v>0</v>
      </c>
      <c r="BV44" s="6" t="n">
        <f aca="false">IF($I44=BV$2,$G44,0)</f>
        <v>0</v>
      </c>
      <c r="BW44" s="6" t="n">
        <f aca="false">IF($I44=BW$2,$G44,0)</f>
        <v>0</v>
      </c>
      <c r="BX44" s="6" t="n">
        <f aca="false">IF($I44=BX$2,$G44,0)</f>
        <v>0</v>
      </c>
      <c r="BY44" s="6" t="n">
        <f aca="false">IF($I44=BY$2,$G44,0)</f>
        <v>0</v>
      </c>
      <c r="BZ44" s="6" t="n">
        <f aca="false">IF($I44=BZ$2,$G44,0)</f>
        <v>0</v>
      </c>
      <c r="CA44" s="6" t="n">
        <f aca="false">IF($I44=CA$2,$G44,0)</f>
        <v>0</v>
      </c>
      <c r="CB44" s="6" t="n">
        <f aca="false">IF($I44=CB$2,$G44,0)</f>
        <v>0</v>
      </c>
      <c r="CC44" s="6" t="n">
        <f aca="false">IF($I44=CC$2,$G44,0)</f>
        <v>0</v>
      </c>
      <c r="CD44" s="6" t="n">
        <f aca="false">IF($I44=CD$2,$G44,0)</f>
        <v>0</v>
      </c>
      <c r="CE44" s="6" t="n">
        <f aca="false">IF($I44=CE$2,$G44,0)</f>
        <v>0</v>
      </c>
      <c r="CF44" s="6" t="n">
        <f aca="false">IF($I44=CF$2,$G44,0)</f>
        <v>0</v>
      </c>
      <c r="CG44" s="6" t="n">
        <f aca="false">IF($I44=CG$2,$G44,0)</f>
        <v>0</v>
      </c>
      <c r="CH44" s="6" t="n">
        <f aca="false">IF($I44=CH$2,$G44,0)</f>
        <v>0</v>
      </c>
      <c r="CI44" s="6" t="n">
        <f aca="false">IF($I44=CI$2,$G44,0)</f>
        <v>0</v>
      </c>
      <c r="CJ44" s="6" t="n">
        <f aca="false">IF($I44=CJ$2,$G44,0)</f>
        <v>0</v>
      </c>
      <c r="CK44" s="6" t="n">
        <f aca="false">IF($I44=CK$2,$G44,0)</f>
        <v>0</v>
      </c>
      <c r="CL44" s="6" t="n">
        <f aca="false">IF($I44=CL$2,$G44,0)</f>
        <v>0</v>
      </c>
      <c r="CM44" s="6" t="n">
        <f aca="false">IF($I44=CM$2,$G44,0)</f>
        <v>0</v>
      </c>
      <c r="CN44" s="6" t="n">
        <f aca="false">IF($I44=CN$2,$G44,0)</f>
        <v>0</v>
      </c>
      <c r="CO44" s="6" t="n">
        <f aca="false">IF($I44=CO$2,$G44,0)</f>
        <v>0</v>
      </c>
      <c r="CP44" s="6" t="n">
        <f aca="false">IF($I44=CP$2,$G44,0)</f>
        <v>0</v>
      </c>
      <c r="CQ44" s="6" t="n">
        <f aca="false">IF($I44=CQ$2,$G44,0)</f>
        <v>0</v>
      </c>
      <c r="CR44" s="6" t="n">
        <f aca="false">IF($I44=CR$2,$G44,0)</f>
        <v>0</v>
      </c>
      <c r="CS44" s="6" t="n">
        <f aca="false">IF($I44=CS$2,$G44,0)</f>
        <v>0</v>
      </c>
      <c r="CT44" s="6" t="n">
        <f aca="false">IF($I44=CT$2,$G44,0)</f>
        <v>0</v>
      </c>
      <c r="CU44" s="6" t="n">
        <f aca="false">IF($I44=CU$2,$G44,0)</f>
        <v>0</v>
      </c>
      <c r="CV44" s="6" t="n">
        <f aca="false">IF($I44=CV$2,$G44,0)</f>
        <v>0</v>
      </c>
      <c r="CW44" s="6" t="n">
        <f aca="false">IF($I44=CW$2,$G44,0)</f>
        <v>0</v>
      </c>
      <c r="CX44" s="6" t="n">
        <f aca="false">IF($I44=CX$2,$G44,0)</f>
        <v>0</v>
      </c>
      <c r="CY44" s="6" t="n">
        <f aca="false">IF($I44=CY$2,$G44,0)</f>
        <v>0</v>
      </c>
    </row>
    <row r="45" customFormat="false" ht="15" hidden="false" customHeight="false" outlineLevel="0" collapsed="false">
      <c r="A45" s="132"/>
      <c r="B45" s="170"/>
      <c r="C45" s="134"/>
      <c r="D45" s="171"/>
      <c r="E45" s="171"/>
      <c r="F45" s="172" t="n">
        <f aca="false">C45*D45</f>
        <v>0</v>
      </c>
      <c r="G45" s="153" t="n">
        <f aca="false">F45*$G$39</f>
        <v>0</v>
      </c>
      <c r="I45" s="131"/>
      <c r="AA45" s="6" t="n">
        <f aca="false">IF($I45=AA$2,$G45,0)</f>
        <v>0</v>
      </c>
      <c r="AB45" s="6" t="n">
        <f aca="false">IF($I45=AB$2,$G45,0)</f>
        <v>0</v>
      </c>
      <c r="AC45" s="6" t="n">
        <f aca="false">IF($I45=AC$2,$G45,0)</f>
        <v>0</v>
      </c>
      <c r="AD45" s="6" t="n">
        <f aca="false">IF($I45=AD$2,$G45,0)</f>
        <v>0</v>
      </c>
      <c r="AE45" s="6" t="n">
        <f aca="false">IF($I45=AE$2,$G45,0)</f>
        <v>0</v>
      </c>
      <c r="AF45" s="6" t="n">
        <f aca="false">IF($I45=AF$2,$G45,0)</f>
        <v>0</v>
      </c>
      <c r="AG45" s="6" t="n">
        <f aca="false">IF($I45=AG$2,$G45,0)</f>
        <v>0</v>
      </c>
      <c r="AH45" s="6" t="n">
        <f aca="false">IF($I45=AH$2,$G45,0)</f>
        <v>0</v>
      </c>
      <c r="AI45" s="6" t="n">
        <f aca="false">IF($I45=AI$2,$G45,0)</f>
        <v>0</v>
      </c>
      <c r="AJ45" s="6" t="n">
        <f aca="false">IF($I45=AJ$2,$G45,0)</f>
        <v>0</v>
      </c>
      <c r="AK45" s="6" t="n">
        <f aca="false">IF($I45=AK$2,$G45,0)</f>
        <v>0</v>
      </c>
      <c r="AL45" s="6" t="n">
        <f aca="false">IF($I45=AL$2,$G45,0)</f>
        <v>0</v>
      </c>
      <c r="AM45" s="6" t="n">
        <f aca="false">IF($I45=AM$2,$G45,0)</f>
        <v>0</v>
      </c>
      <c r="AN45" s="6" t="n">
        <f aca="false">IF($I45=AN$2,$G45,0)</f>
        <v>0</v>
      </c>
      <c r="AO45" s="6" t="n">
        <f aca="false">IF($I45=AO$2,$G45,0)</f>
        <v>0</v>
      </c>
      <c r="AP45" s="6" t="n">
        <f aca="false">IF($I45=AP$2,$G45,0)</f>
        <v>0</v>
      </c>
      <c r="AQ45" s="6" t="n">
        <f aca="false">IF($I45=AQ$2,$G45,0)</f>
        <v>0</v>
      </c>
      <c r="AR45" s="6" t="n">
        <f aca="false">IF($I45=AR$2,$G45,0)</f>
        <v>0</v>
      </c>
      <c r="AS45" s="6" t="n">
        <f aca="false">IF($I45=AS$2,$G45,0)</f>
        <v>0</v>
      </c>
      <c r="AT45" s="6" t="n">
        <f aca="false">IF($I45=AT$2,$G45,0)</f>
        <v>0</v>
      </c>
      <c r="AU45" s="6" t="n">
        <f aca="false">IF($I45=AU$2,$G45,0)</f>
        <v>0</v>
      </c>
      <c r="AV45" s="6" t="n">
        <f aca="false">IF($I45=AV$2,$G45,0)</f>
        <v>0</v>
      </c>
      <c r="AW45" s="6" t="n">
        <f aca="false">IF($I45=AW$2,$G45,0)</f>
        <v>0</v>
      </c>
      <c r="AX45" s="6" t="n">
        <f aca="false">IF($I45=AX$2,$G45,0)</f>
        <v>0</v>
      </c>
      <c r="AY45" s="6" t="n">
        <f aca="false">IF($I45=AY$2,$G45,0)</f>
        <v>0</v>
      </c>
      <c r="AZ45" s="6" t="n">
        <f aca="false">IF($I45=AZ$2,$G45,0)</f>
        <v>0</v>
      </c>
      <c r="BA45" s="6" t="n">
        <f aca="false">IF($I45=BA$2,$G45,0)</f>
        <v>0</v>
      </c>
      <c r="BB45" s="6" t="n">
        <f aca="false">IF($I45=BB$2,$G45,0)</f>
        <v>0</v>
      </c>
      <c r="BC45" s="6" t="n">
        <f aca="false">IF($I45=BC$2,$G45,0)</f>
        <v>0</v>
      </c>
      <c r="BD45" s="6" t="n">
        <f aca="false">IF($I45=BD$2,$G45,0)</f>
        <v>0</v>
      </c>
      <c r="BE45" s="6" t="n">
        <f aca="false">IF($I45=BE$2,$G45,0)</f>
        <v>0</v>
      </c>
      <c r="BF45" s="6" t="n">
        <f aca="false">IF($I45=BF$2,$G45,0)</f>
        <v>0</v>
      </c>
      <c r="BG45" s="6" t="n">
        <f aca="false">IF($I45=BG$2,$G45,0)</f>
        <v>0</v>
      </c>
      <c r="BH45" s="6" t="n">
        <f aca="false">IF($I45=BH$2,$G45,0)</f>
        <v>0</v>
      </c>
      <c r="BI45" s="6" t="n">
        <f aca="false">IF($I45=BI$2,$G45,0)</f>
        <v>0</v>
      </c>
      <c r="BJ45" s="6" t="n">
        <f aca="false">IF($I45=BJ$2,$G45,0)</f>
        <v>0</v>
      </c>
      <c r="BK45" s="6" t="n">
        <f aca="false">IF($I45=BK$2,$G45,0)</f>
        <v>0</v>
      </c>
      <c r="BL45" s="6" t="n">
        <f aca="false">IF($I45=BL$2,$G45,0)</f>
        <v>0</v>
      </c>
      <c r="BM45" s="6" t="n">
        <f aca="false">IF($I45=BM$2,$G45,0)</f>
        <v>0</v>
      </c>
      <c r="BN45" s="6" t="n">
        <f aca="false">IF($I45=BN$2,$G45,0)</f>
        <v>0</v>
      </c>
      <c r="BO45" s="6" t="n">
        <f aca="false">IF($I45=BO$2,$G45,0)</f>
        <v>0</v>
      </c>
      <c r="BP45" s="6" t="n">
        <f aca="false">IF($I45=BP$2,$G45,0)</f>
        <v>0</v>
      </c>
      <c r="BQ45" s="6" t="n">
        <f aca="false">IF($I45=BQ$2,$G45,0)</f>
        <v>0</v>
      </c>
      <c r="BR45" s="6" t="n">
        <f aca="false">IF($I45=BR$2,$G45,0)</f>
        <v>0</v>
      </c>
      <c r="BS45" s="6" t="n">
        <f aca="false">IF($I45=BS$2,$G45,0)</f>
        <v>0</v>
      </c>
      <c r="BT45" s="6" t="n">
        <f aca="false">IF($I45=BT$2,$G45,0)</f>
        <v>0</v>
      </c>
      <c r="BU45" s="6" t="n">
        <f aca="false">IF($I45=BU$2,$G45,0)</f>
        <v>0</v>
      </c>
      <c r="BV45" s="6" t="n">
        <f aca="false">IF($I45=BV$2,$G45,0)</f>
        <v>0</v>
      </c>
      <c r="BW45" s="6" t="n">
        <f aca="false">IF($I45=BW$2,$G45,0)</f>
        <v>0</v>
      </c>
      <c r="BX45" s="6" t="n">
        <f aca="false">IF($I45=BX$2,$G45,0)</f>
        <v>0</v>
      </c>
      <c r="BY45" s="6" t="n">
        <f aca="false">IF($I45=BY$2,$G45,0)</f>
        <v>0</v>
      </c>
      <c r="BZ45" s="6" t="n">
        <f aca="false">IF($I45=BZ$2,$G45,0)</f>
        <v>0</v>
      </c>
      <c r="CA45" s="6" t="n">
        <f aca="false">IF($I45=CA$2,$G45,0)</f>
        <v>0</v>
      </c>
      <c r="CB45" s="6" t="n">
        <f aca="false">IF($I45=CB$2,$G45,0)</f>
        <v>0</v>
      </c>
      <c r="CC45" s="6" t="n">
        <f aca="false">IF($I45=CC$2,$G45,0)</f>
        <v>0</v>
      </c>
      <c r="CD45" s="6" t="n">
        <f aca="false">IF($I45=CD$2,$G45,0)</f>
        <v>0</v>
      </c>
      <c r="CE45" s="6" t="n">
        <f aca="false">IF($I45=CE$2,$G45,0)</f>
        <v>0</v>
      </c>
      <c r="CF45" s="6" t="n">
        <f aca="false">IF($I45=CF$2,$G45,0)</f>
        <v>0</v>
      </c>
      <c r="CG45" s="6" t="n">
        <f aca="false">IF($I45=CG$2,$G45,0)</f>
        <v>0</v>
      </c>
      <c r="CH45" s="6" t="n">
        <f aca="false">IF($I45=CH$2,$G45,0)</f>
        <v>0</v>
      </c>
      <c r="CI45" s="6" t="n">
        <f aca="false">IF($I45=CI$2,$G45,0)</f>
        <v>0</v>
      </c>
      <c r="CJ45" s="6" t="n">
        <f aca="false">IF($I45=CJ$2,$G45,0)</f>
        <v>0</v>
      </c>
      <c r="CK45" s="6" t="n">
        <f aca="false">IF($I45=CK$2,$G45,0)</f>
        <v>0</v>
      </c>
      <c r="CL45" s="6" t="n">
        <f aca="false">IF($I45=CL$2,$G45,0)</f>
        <v>0</v>
      </c>
      <c r="CM45" s="6" t="n">
        <f aca="false">IF($I45=CM$2,$G45,0)</f>
        <v>0</v>
      </c>
      <c r="CN45" s="6" t="n">
        <f aca="false">IF($I45=CN$2,$G45,0)</f>
        <v>0</v>
      </c>
      <c r="CO45" s="6" t="n">
        <f aca="false">IF($I45=CO$2,$G45,0)</f>
        <v>0</v>
      </c>
      <c r="CP45" s="6" t="n">
        <f aca="false">IF($I45=CP$2,$G45,0)</f>
        <v>0</v>
      </c>
      <c r="CQ45" s="6" t="n">
        <f aca="false">IF($I45=CQ$2,$G45,0)</f>
        <v>0</v>
      </c>
      <c r="CR45" s="6" t="n">
        <f aca="false">IF($I45=CR$2,$G45,0)</f>
        <v>0</v>
      </c>
      <c r="CS45" s="6" t="n">
        <f aca="false">IF($I45=CS$2,$G45,0)</f>
        <v>0</v>
      </c>
      <c r="CT45" s="6" t="n">
        <f aca="false">IF($I45=CT$2,$G45,0)</f>
        <v>0</v>
      </c>
      <c r="CU45" s="6" t="n">
        <f aca="false">IF($I45=CU$2,$G45,0)</f>
        <v>0</v>
      </c>
      <c r="CV45" s="6" t="n">
        <f aca="false">IF($I45=CV$2,$G45,0)</f>
        <v>0</v>
      </c>
      <c r="CW45" s="6" t="n">
        <f aca="false">IF($I45=CW$2,$G45,0)</f>
        <v>0</v>
      </c>
      <c r="CX45" s="6" t="n">
        <f aca="false">IF($I45=CX$2,$G45,0)</f>
        <v>0</v>
      </c>
      <c r="CY45" s="6" t="n">
        <f aca="false">IF($I45=CY$2,$G45,0)</f>
        <v>0</v>
      </c>
    </row>
    <row r="46" customFormat="false" ht="15" hidden="false" customHeight="false" outlineLevel="0" collapsed="false">
      <c r="A46" s="132"/>
      <c r="B46" s="170"/>
      <c r="C46" s="134"/>
      <c r="D46" s="171"/>
      <c r="E46" s="171"/>
      <c r="F46" s="172" t="n">
        <f aca="false">C46*D46</f>
        <v>0</v>
      </c>
      <c r="G46" s="153" t="n">
        <f aca="false">F46*$G$39</f>
        <v>0</v>
      </c>
      <c r="I46" s="131"/>
      <c r="AA46" s="6" t="n">
        <f aca="false">IF($I46=AA$2,$G46,0)</f>
        <v>0</v>
      </c>
      <c r="AB46" s="6" t="n">
        <f aca="false">IF($I46=AB$2,$G46,0)</f>
        <v>0</v>
      </c>
      <c r="AC46" s="6" t="n">
        <f aca="false">IF($I46=AC$2,$G46,0)</f>
        <v>0</v>
      </c>
      <c r="AD46" s="6" t="n">
        <f aca="false">IF($I46=AD$2,$G46,0)</f>
        <v>0</v>
      </c>
      <c r="AE46" s="6" t="n">
        <f aca="false">IF($I46=AE$2,$G46,0)</f>
        <v>0</v>
      </c>
      <c r="AF46" s="6" t="n">
        <f aca="false">IF($I46=AF$2,$G46,0)</f>
        <v>0</v>
      </c>
      <c r="AG46" s="6" t="n">
        <f aca="false">IF($I46=AG$2,$G46,0)</f>
        <v>0</v>
      </c>
      <c r="AH46" s="6" t="n">
        <f aca="false">IF($I46=AH$2,$G46,0)</f>
        <v>0</v>
      </c>
      <c r="AI46" s="6" t="n">
        <f aca="false">IF($I46=AI$2,$G46,0)</f>
        <v>0</v>
      </c>
      <c r="AJ46" s="6" t="n">
        <f aca="false">IF($I46=AJ$2,$G46,0)</f>
        <v>0</v>
      </c>
      <c r="AK46" s="6" t="n">
        <f aca="false">IF($I46=AK$2,$G46,0)</f>
        <v>0</v>
      </c>
      <c r="AL46" s="6" t="n">
        <f aca="false">IF($I46=AL$2,$G46,0)</f>
        <v>0</v>
      </c>
      <c r="AM46" s="6" t="n">
        <f aca="false">IF($I46=AM$2,$G46,0)</f>
        <v>0</v>
      </c>
      <c r="AN46" s="6" t="n">
        <f aca="false">IF($I46=AN$2,$G46,0)</f>
        <v>0</v>
      </c>
      <c r="AO46" s="6" t="n">
        <f aca="false">IF($I46=AO$2,$G46,0)</f>
        <v>0</v>
      </c>
      <c r="AP46" s="6" t="n">
        <f aca="false">IF($I46=AP$2,$G46,0)</f>
        <v>0</v>
      </c>
      <c r="AQ46" s="6" t="n">
        <f aca="false">IF($I46=AQ$2,$G46,0)</f>
        <v>0</v>
      </c>
      <c r="AR46" s="6" t="n">
        <f aca="false">IF($I46=AR$2,$G46,0)</f>
        <v>0</v>
      </c>
      <c r="AS46" s="6" t="n">
        <f aca="false">IF($I46=AS$2,$G46,0)</f>
        <v>0</v>
      </c>
      <c r="AT46" s="6" t="n">
        <f aca="false">IF($I46=AT$2,$G46,0)</f>
        <v>0</v>
      </c>
      <c r="AU46" s="6" t="n">
        <f aca="false">IF($I46=AU$2,$G46,0)</f>
        <v>0</v>
      </c>
      <c r="AV46" s="6" t="n">
        <f aca="false">IF($I46=AV$2,$G46,0)</f>
        <v>0</v>
      </c>
      <c r="AW46" s="6" t="n">
        <f aca="false">IF($I46=AW$2,$G46,0)</f>
        <v>0</v>
      </c>
      <c r="AX46" s="6" t="n">
        <f aca="false">IF($I46=AX$2,$G46,0)</f>
        <v>0</v>
      </c>
      <c r="AY46" s="6" t="n">
        <f aca="false">IF($I46=AY$2,$G46,0)</f>
        <v>0</v>
      </c>
      <c r="AZ46" s="6" t="n">
        <f aca="false">IF($I46=AZ$2,$G46,0)</f>
        <v>0</v>
      </c>
      <c r="BA46" s="6" t="n">
        <f aca="false">IF($I46=BA$2,$G46,0)</f>
        <v>0</v>
      </c>
      <c r="BB46" s="6" t="n">
        <f aca="false">IF($I46=BB$2,$G46,0)</f>
        <v>0</v>
      </c>
      <c r="BC46" s="6" t="n">
        <f aca="false">IF($I46=BC$2,$G46,0)</f>
        <v>0</v>
      </c>
      <c r="BD46" s="6" t="n">
        <f aca="false">IF($I46=BD$2,$G46,0)</f>
        <v>0</v>
      </c>
      <c r="BE46" s="6" t="n">
        <f aca="false">IF($I46=BE$2,$G46,0)</f>
        <v>0</v>
      </c>
      <c r="BF46" s="6" t="n">
        <f aca="false">IF($I46=BF$2,$G46,0)</f>
        <v>0</v>
      </c>
      <c r="BG46" s="6" t="n">
        <f aca="false">IF($I46=BG$2,$G46,0)</f>
        <v>0</v>
      </c>
      <c r="BH46" s="6" t="n">
        <f aca="false">IF($I46=BH$2,$G46,0)</f>
        <v>0</v>
      </c>
      <c r="BI46" s="6" t="n">
        <f aca="false">IF($I46=BI$2,$G46,0)</f>
        <v>0</v>
      </c>
      <c r="BJ46" s="6" t="n">
        <f aca="false">IF($I46=BJ$2,$G46,0)</f>
        <v>0</v>
      </c>
      <c r="BK46" s="6" t="n">
        <f aca="false">IF($I46=BK$2,$G46,0)</f>
        <v>0</v>
      </c>
      <c r="BL46" s="6" t="n">
        <f aca="false">IF($I46=BL$2,$G46,0)</f>
        <v>0</v>
      </c>
      <c r="BM46" s="6" t="n">
        <f aca="false">IF($I46=BM$2,$G46,0)</f>
        <v>0</v>
      </c>
      <c r="BN46" s="6" t="n">
        <f aca="false">IF($I46=BN$2,$G46,0)</f>
        <v>0</v>
      </c>
      <c r="BO46" s="6" t="n">
        <f aca="false">IF($I46=BO$2,$G46,0)</f>
        <v>0</v>
      </c>
      <c r="BP46" s="6" t="n">
        <f aca="false">IF($I46=BP$2,$G46,0)</f>
        <v>0</v>
      </c>
      <c r="BQ46" s="6" t="n">
        <f aca="false">IF($I46=BQ$2,$G46,0)</f>
        <v>0</v>
      </c>
      <c r="BR46" s="6" t="n">
        <f aca="false">IF($I46=BR$2,$G46,0)</f>
        <v>0</v>
      </c>
      <c r="BS46" s="6" t="n">
        <f aca="false">IF($I46=BS$2,$G46,0)</f>
        <v>0</v>
      </c>
      <c r="BT46" s="6" t="n">
        <f aca="false">IF($I46=BT$2,$G46,0)</f>
        <v>0</v>
      </c>
      <c r="BU46" s="6" t="n">
        <f aca="false">IF($I46=BU$2,$G46,0)</f>
        <v>0</v>
      </c>
      <c r="BV46" s="6" t="n">
        <f aca="false">IF($I46=BV$2,$G46,0)</f>
        <v>0</v>
      </c>
      <c r="BW46" s="6" t="n">
        <f aca="false">IF($I46=BW$2,$G46,0)</f>
        <v>0</v>
      </c>
      <c r="BX46" s="6" t="n">
        <f aca="false">IF($I46=BX$2,$G46,0)</f>
        <v>0</v>
      </c>
      <c r="BY46" s="6" t="n">
        <f aca="false">IF($I46=BY$2,$G46,0)</f>
        <v>0</v>
      </c>
      <c r="BZ46" s="6" t="n">
        <f aca="false">IF($I46=BZ$2,$G46,0)</f>
        <v>0</v>
      </c>
      <c r="CA46" s="6" t="n">
        <f aca="false">IF($I46=CA$2,$G46,0)</f>
        <v>0</v>
      </c>
      <c r="CB46" s="6" t="n">
        <f aca="false">IF($I46=CB$2,$G46,0)</f>
        <v>0</v>
      </c>
      <c r="CC46" s="6" t="n">
        <f aca="false">IF($I46=CC$2,$G46,0)</f>
        <v>0</v>
      </c>
      <c r="CD46" s="6" t="n">
        <f aca="false">IF($I46=CD$2,$G46,0)</f>
        <v>0</v>
      </c>
      <c r="CE46" s="6" t="n">
        <f aca="false">IF($I46=CE$2,$G46,0)</f>
        <v>0</v>
      </c>
      <c r="CF46" s="6" t="n">
        <f aca="false">IF($I46=CF$2,$G46,0)</f>
        <v>0</v>
      </c>
      <c r="CG46" s="6" t="n">
        <f aca="false">IF($I46=CG$2,$G46,0)</f>
        <v>0</v>
      </c>
      <c r="CH46" s="6" t="n">
        <f aca="false">IF($I46=CH$2,$G46,0)</f>
        <v>0</v>
      </c>
      <c r="CI46" s="6" t="n">
        <f aca="false">IF($I46=CI$2,$G46,0)</f>
        <v>0</v>
      </c>
      <c r="CJ46" s="6" t="n">
        <f aca="false">IF($I46=CJ$2,$G46,0)</f>
        <v>0</v>
      </c>
      <c r="CK46" s="6" t="n">
        <f aca="false">IF($I46=CK$2,$G46,0)</f>
        <v>0</v>
      </c>
      <c r="CL46" s="6" t="n">
        <f aca="false">IF($I46=CL$2,$G46,0)</f>
        <v>0</v>
      </c>
      <c r="CM46" s="6" t="n">
        <f aca="false">IF($I46=CM$2,$G46,0)</f>
        <v>0</v>
      </c>
      <c r="CN46" s="6" t="n">
        <f aca="false">IF($I46=CN$2,$G46,0)</f>
        <v>0</v>
      </c>
      <c r="CO46" s="6" t="n">
        <f aca="false">IF($I46=CO$2,$G46,0)</f>
        <v>0</v>
      </c>
      <c r="CP46" s="6" t="n">
        <f aca="false">IF($I46=CP$2,$G46,0)</f>
        <v>0</v>
      </c>
      <c r="CQ46" s="6" t="n">
        <f aca="false">IF($I46=CQ$2,$G46,0)</f>
        <v>0</v>
      </c>
      <c r="CR46" s="6" t="n">
        <f aca="false">IF($I46=CR$2,$G46,0)</f>
        <v>0</v>
      </c>
      <c r="CS46" s="6" t="n">
        <f aca="false">IF($I46=CS$2,$G46,0)</f>
        <v>0</v>
      </c>
      <c r="CT46" s="6" t="n">
        <f aca="false">IF($I46=CT$2,$G46,0)</f>
        <v>0</v>
      </c>
      <c r="CU46" s="6" t="n">
        <f aca="false">IF($I46=CU$2,$G46,0)</f>
        <v>0</v>
      </c>
      <c r="CV46" s="6" t="n">
        <f aca="false">IF($I46=CV$2,$G46,0)</f>
        <v>0</v>
      </c>
      <c r="CW46" s="6" t="n">
        <f aca="false">IF($I46=CW$2,$G46,0)</f>
        <v>0</v>
      </c>
      <c r="CX46" s="6" t="n">
        <f aca="false">IF($I46=CX$2,$G46,0)</f>
        <v>0</v>
      </c>
      <c r="CY46" s="6" t="n">
        <f aca="false">IF($I46=CY$2,$G46,0)</f>
        <v>0</v>
      </c>
    </row>
    <row r="47" customFormat="false" ht="15" hidden="false" customHeight="false" outlineLevel="0" collapsed="false">
      <c r="A47" s="132"/>
      <c r="B47" s="133"/>
      <c r="C47" s="134"/>
      <c r="D47" s="171"/>
      <c r="E47" s="171"/>
      <c r="F47" s="172" t="n">
        <f aca="false">C47*D47</f>
        <v>0</v>
      </c>
      <c r="G47" s="153" t="n">
        <f aca="false">F47*$G$39</f>
        <v>0</v>
      </c>
      <c r="I47" s="131"/>
      <c r="AA47" s="6" t="n">
        <f aca="false">IF($I47=AA$2,$G47,0)</f>
        <v>0</v>
      </c>
      <c r="AB47" s="6" t="n">
        <f aca="false">IF($I47=AB$2,$G47,0)</f>
        <v>0</v>
      </c>
      <c r="AC47" s="6" t="n">
        <f aca="false">IF($I47=AC$2,$G47,0)</f>
        <v>0</v>
      </c>
      <c r="AD47" s="6" t="n">
        <f aca="false">IF($I47=AD$2,$G47,0)</f>
        <v>0</v>
      </c>
      <c r="AE47" s="6" t="n">
        <f aca="false">IF($I47=AE$2,$G47,0)</f>
        <v>0</v>
      </c>
      <c r="AF47" s="6" t="n">
        <f aca="false">IF($I47=AF$2,$G47,0)</f>
        <v>0</v>
      </c>
      <c r="AG47" s="6" t="n">
        <f aca="false">IF($I47=AG$2,$G47,0)</f>
        <v>0</v>
      </c>
      <c r="AH47" s="6" t="n">
        <f aca="false">IF($I47=AH$2,$G47,0)</f>
        <v>0</v>
      </c>
      <c r="AI47" s="6" t="n">
        <f aca="false">IF($I47=AI$2,$G47,0)</f>
        <v>0</v>
      </c>
      <c r="AJ47" s="6" t="n">
        <f aca="false">IF($I47=AJ$2,$G47,0)</f>
        <v>0</v>
      </c>
      <c r="AK47" s="6" t="n">
        <f aca="false">IF($I47=AK$2,$G47,0)</f>
        <v>0</v>
      </c>
      <c r="AL47" s="6" t="n">
        <f aca="false">IF($I47=AL$2,$G47,0)</f>
        <v>0</v>
      </c>
      <c r="AM47" s="6" t="n">
        <f aca="false">IF($I47=AM$2,$G47,0)</f>
        <v>0</v>
      </c>
      <c r="AN47" s="6" t="n">
        <f aca="false">IF($I47=AN$2,$G47,0)</f>
        <v>0</v>
      </c>
      <c r="AO47" s="6" t="n">
        <f aca="false">IF($I47=AO$2,$G47,0)</f>
        <v>0</v>
      </c>
      <c r="AP47" s="6" t="n">
        <f aca="false">IF($I47=AP$2,$G47,0)</f>
        <v>0</v>
      </c>
      <c r="AQ47" s="6" t="n">
        <f aca="false">IF($I47=AQ$2,$G47,0)</f>
        <v>0</v>
      </c>
      <c r="AR47" s="6" t="n">
        <f aca="false">IF($I47=AR$2,$G47,0)</f>
        <v>0</v>
      </c>
      <c r="AS47" s="6" t="n">
        <f aca="false">IF($I47=AS$2,$G47,0)</f>
        <v>0</v>
      </c>
      <c r="AT47" s="6" t="n">
        <f aca="false">IF($I47=AT$2,$G47,0)</f>
        <v>0</v>
      </c>
      <c r="AU47" s="6" t="n">
        <f aca="false">IF($I47=AU$2,$G47,0)</f>
        <v>0</v>
      </c>
      <c r="AV47" s="6" t="n">
        <f aca="false">IF($I47=AV$2,$G47,0)</f>
        <v>0</v>
      </c>
      <c r="AW47" s="6" t="n">
        <f aca="false">IF($I47=AW$2,$G47,0)</f>
        <v>0</v>
      </c>
      <c r="AX47" s="6" t="n">
        <f aca="false">IF($I47=AX$2,$G47,0)</f>
        <v>0</v>
      </c>
      <c r="AY47" s="6" t="n">
        <f aca="false">IF($I47=AY$2,$G47,0)</f>
        <v>0</v>
      </c>
      <c r="AZ47" s="6" t="n">
        <f aca="false">IF($I47=AZ$2,$G47,0)</f>
        <v>0</v>
      </c>
      <c r="BA47" s="6" t="n">
        <f aca="false">IF($I47=BA$2,$G47,0)</f>
        <v>0</v>
      </c>
      <c r="BB47" s="6" t="n">
        <f aca="false">IF($I47=BB$2,$G47,0)</f>
        <v>0</v>
      </c>
      <c r="BC47" s="6" t="n">
        <f aca="false">IF($I47=BC$2,$G47,0)</f>
        <v>0</v>
      </c>
      <c r="BD47" s="6" t="n">
        <f aca="false">IF($I47=BD$2,$G47,0)</f>
        <v>0</v>
      </c>
      <c r="BE47" s="6" t="n">
        <f aca="false">IF($I47=BE$2,$G47,0)</f>
        <v>0</v>
      </c>
      <c r="BF47" s="6" t="n">
        <f aca="false">IF($I47=BF$2,$G47,0)</f>
        <v>0</v>
      </c>
      <c r="BG47" s="6" t="n">
        <f aca="false">IF($I47=BG$2,$G47,0)</f>
        <v>0</v>
      </c>
      <c r="BH47" s="6" t="n">
        <f aca="false">IF($I47=BH$2,$G47,0)</f>
        <v>0</v>
      </c>
      <c r="BI47" s="6" t="n">
        <f aca="false">IF($I47=BI$2,$G47,0)</f>
        <v>0</v>
      </c>
      <c r="BJ47" s="6" t="n">
        <f aca="false">IF($I47=BJ$2,$G47,0)</f>
        <v>0</v>
      </c>
      <c r="BK47" s="6" t="n">
        <f aca="false">IF($I47=BK$2,$G47,0)</f>
        <v>0</v>
      </c>
      <c r="BL47" s="6" t="n">
        <f aca="false">IF($I47=BL$2,$G47,0)</f>
        <v>0</v>
      </c>
      <c r="BM47" s="6" t="n">
        <f aca="false">IF($I47=BM$2,$G47,0)</f>
        <v>0</v>
      </c>
      <c r="BN47" s="6" t="n">
        <f aca="false">IF($I47=BN$2,$G47,0)</f>
        <v>0</v>
      </c>
      <c r="BO47" s="6" t="n">
        <f aca="false">IF($I47=BO$2,$G47,0)</f>
        <v>0</v>
      </c>
      <c r="BP47" s="6" t="n">
        <f aca="false">IF($I47=BP$2,$G47,0)</f>
        <v>0</v>
      </c>
      <c r="BQ47" s="6" t="n">
        <f aca="false">IF($I47=BQ$2,$G47,0)</f>
        <v>0</v>
      </c>
      <c r="BR47" s="6" t="n">
        <f aca="false">IF($I47=BR$2,$G47,0)</f>
        <v>0</v>
      </c>
      <c r="BS47" s="6" t="n">
        <f aca="false">IF($I47=BS$2,$G47,0)</f>
        <v>0</v>
      </c>
      <c r="BT47" s="6" t="n">
        <f aca="false">IF($I47=BT$2,$G47,0)</f>
        <v>0</v>
      </c>
      <c r="BU47" s="6" t="n">
        <f aca="false">IF($I47=BU$2,$G47,0)</f>
        <v>0</v>
      </c>
      <c r="BV47" s="6" t="n">
        <f aca="false">IF($I47=BV$2,$G47,0)</f>
        <v>0</v>
      </c>
      <c r="BW47" s="6" t="n">
        <f aca="false">IF($I47=BW$2,$G47,0)</f>
        <v>0</v>
      </c>
      <c r="BX47" s="6" t="n">
        <f aca="false">IF($I47=BX$2,$G47,0)</f>
        <v>0</v>
      </c>
      <c r="BY47" s="6" t="n">
        <f aca="false">IF($I47=BY$2,$G47,0)</f>
        <v>0</v>
      </c>
      <c r="BZ47" s="6" t="n">
        <f aca="false">IF($I47=BZ$2,$G47,0)</f>
        <v>0</v>
      </c>
      <c r="CA47" s="6" t="n">
        <f aca="false">IF($I47=CA$2,$G47,0)</f>
        <v>0</v>
      </c>
      <c r="CB47" s="6" t="n">
        <f aca="false">IF($I47=CB$2,$G47,0)</f>
        <v>0</v>
      </c>
      <c r="CC47" s="6" t="n">
        <f aca="false">IF($I47=CC$2,$G47,0)</f>
        <v>0</v>
      </c>
      <c r="CD47" s="6" t="n">
        <f aca="false">IF($I47=CD$2,$G47,0)</f>
        <v>0</v>
      </c>
      <c r="CE47" s="6" t="n">
        <f aca="false">IF($I47=CE$2,$G47,0)</f>
        <v>0</v>
      </c>
      <c r="CF47" s="6" t="n">
        <f aca="false">IF($I47=CF$2,$G47,0)</f>
        <v>0</v>
      </c>
      <c r="CG47" s="6" t="n">
        <f aca="false">IF($I47=CG$2,$G47,0)</f>
        <v>0</v>
      </c>
      <c r="CH47" s="6" t="n">
        <f aca="false">IF($I47=CH$2,$G47,0)</f>
        <v>0</v>
      </c>
      <c r="CI47" s="6" t="n">
        <f aca="false">IF($I47=CI$2,$G47,0)</f>
        <v>0</v>
      </c>
      <c r="CJ47" s="6" t="n">
        <f aca="false">IF($I47=CJ$2,$G47,0)</f>
        <v>0</v>
      </c>
      <c r="CK47" s="6" t="n">
        <f aca="false">IF($I47=CK$2,$G47,0)</f>
        <v>0</v>
      </c>
      <c r="CL47" s="6" t="n">
        <f aca="false">IF($I47=CL$2,$G47,0)</f>
        <v>0</v>
      </c>
      <c r="CM47" s="6" t="n">
        <f aca="false">IF($I47=CM$2,$G47,0)</f>
        <v>0</v>
      </c>
      <c r="CN47" s="6" t="n">
        <f aca="false">IF($I47=CN$2,$G47,0)</f>
        <v>0</v>
      </c>
      <c r="CO47" s="6" t="n">
        <f aca="false">IF($I47=CO$2,$G47,0)</f>
        <v>0</v>
      </c>
      <c r="CP47" s="6" t="n">
        <f aca="false">IF($I47=CP$2,$G47,0)</f>
        <v>0</v>
      </c>
      <c r="CQ47" s="6" t="n">
        <f aca="false">IF($I47=CQ$2,$G47,0)</f>
        <v>0</v>
      </c>
      <c r="CR47" s="6" t="n">
        <f aca="false">IF($I47=CR$2,$G47,0)</f>
        <v>0</v>
      </c>
      <c r="CS47" s="6" t="n">
        <f aca="false">IF($I47=CS$2,$G47,0)</f>
        <v>0</v>
      </c>
      <c r="CT47" s="6" t="n">
        <f aca="false">IF($I47=CT$2,$G47,0)</f>
        <v>0</v>
      </c>
      <c r="CU47" s="6" t="n">
        <f aca="false">IF($I47=CU$2,$G47,0)</f>
        <v>0</v>
      </c>
      <c r="CV47" s="6" t="n">
        <f aca="false">IF($I47=CV$2,$G47,0)</f>
        <v>0</v>
      </c>
      <c r="CW47" s="6" t="n">
        <f aca="false">IF($I47=CW$2,$G47,0)</f>
        <v>0</v>
      </c>
      <c r="CX47" s="6" t="n">
        <f aca="false">IF($I47=CX$2,$G47,0)</f>
        <v>0</v>
      </c>
      <c r="CY47" s="6" t="n">
        <f aca="false">IF($I47=CY$2,$G47,0)</f>
        <v>0</v>
      </c>
    </row>
    <row r="48" customFormat="false" ht="15" hidden="false" customHeight="false" outlineLevel="0" collapsed="false">
      <c r="A48" s="132"/>
      <c r="B48" s="133"/>
      <c r="C48" s="134"/>
      <c r="D48" s="171"/>
      <c r="E48" s="171"/>
      <c r="F48" s="172" t="n">
        <f aca="false">C48*D48</f>
        <v>0</v>
      </c>
      <c r="G48" s="153" t="n">
        <f aca="false">F48*$G$39</f>
        <v>0</v>
      </c>
      <c r="I48" s="131"/>
      <c r="AA48" s="6" t="n">
        <f aca="false">IF($I48=AA$2,$G48,0)</f>
        <v>0</v>
      </c>
      <c r="AB48" s="6" t="n">
        <f aca="false">IF($I48=AB$2,$G48,0)</f>
        <v>0</v>
      </c>
      <c r="AC48" s="6" t="n">
        <f aca="false">IF($I48=AC$2,$G48,0)</f>
        <v>0</v>
      </c>
      <c r="AD48" s="6" t="n">
        <f aca="false">IF($I48=AD$2,$G48,0)</f>
        <v>0</v>
      </c>
      <c r="AE48" s="6" t="n">
        <f aca="false">IF($I48=AE$2,$G48,0)</f>
        <v>0</v>
      </c>
      <c r="AF48" s="6" t="n">
        <f aca="false">IF($I48=AF$2,$G48,0)</f>
        <v>0</v>
      </c>
      <c r="AG48" s="6" t="n">
        <f aca="false">IF($I48=AG$2,$G48,0)</f>
        <v>0</v>
      </c>
      <c r="AH48" s="6" t="n">
        <f aca="false">IF($I48=AH$2,$G48,0)</f>
        <v>0</v>
      </c>
      <c r="AI48" s="6" t="n">
        <f aca="false">IF($I48=AI$2,$G48,0)</f>
        <v>0</v>
      </c>
      <c r="AJ48" s="6" t="n">
        <f aca="false">IF($I48=AJ$2,$G48,0)</f>
        <v>0</v>
      </c>
      <c r="AK48" s="6" t="n">
        <f aca="false">IF($I48=AK$2,$G48,0)</f>
        <v>0</v>
      </c>
      <c r="AL48" s="6" t="n">
        <f aca="false">IF($I48=AL$2,$G48,0)</f>
        <v>0</v>
      </c>
      <c r="AM48" s="6" t="n">
        <f aca="false">IF($I48=AM$2,$G48,0)</f>
        <v>0</v>
      </c>
      <c r="AN48" s="6" t="n">
        <f aca="false">IF($I48=AN$2,$G48,0)</f>
        <v>0</v>
      </c>
      <c r="AO48" s="6" t="n">
        <f aca="false">IF($I48=AO$2,$G48,0)</f>
        <v>0</v>
      </c>
      <c r="AP48" s="6" t="n">
        <f aca="false">IF($I48=AP$2,$G48,0)</f>
        <v>0</v>
      </c>
      <c r="AQ48" s="6" t="n">
        <f aca="false">IF($I48=AQ$2,$G48,0)</f>
        <v>0</v>
      </c>
      <c r="AR48" s="6" t="n">
        <f aca="false">IF($I48=AR$2,$G48,0)</f>
        <v>0</v>
      </c>
      <c r="AS48" s="6" t="n">
        <f aca="false">IF($I48=AS$2,$G48,0)</f>
        <v>0</v>
      </c>
      <c r="AT48" s="6" t="n">
        <f aca="false">IF($I48=AT$2,$G48,0)</f>
        <v>0</v>
      </c>
      <c r="AU48" s="6" t="n">
        <f aca="false">IF($I48=AU$2,$G48,0)</f>
        <v>0</v>
      </c>
      <c r="AV48" s="6" t="n">
        <f aca="false">IF($I48=AV$2,$G48,0)</f>
        <v>0</v>
      </c>
      <c r="AW48" s="6" t="n">
        <f aca="false">IF($I48=AW$2,$G48,0)</f>
        <v>0</v>
      </c>
      <c r="AX48" s="6" t="n">
        <f aca="false">IF($I48=AX$2,$G48,0)</f>
        <v>0</v>
      </c>
      <c r="AY48" s="6" t="n">
        <f aca="false">IF($I48=AY$2,$G48,0)</f>
        <v>0</v>
      </c>
      <c r="AZ48" s="6" t="n">
        <f aca="false">IF($I48=AZ$2,$G48,0)</f>
        <v>0</v>
      </c>
      <c r="BA48" s="6" t="n">
        <f aca="false">IF($I48=BA$2,$G48,0)</f>
        <v>0</v>
      </c>
      <c r="BB48" s="6" t="n">
        <f aca="false">IF($I48=BB$2,$G48,0)</f>
        <v>0</v>
      </c>
      <c r="BC48" s="6" t="n">
        <f aca="false">IF($I48=BC$2,$G48,0)</f>
        <v>0</v>
      </c>
      <c r="BD48" s="6" t="n">
        <f aca="false">IF($I48=BD$2,$G48,0)</f>
        <v>0</v>
      </c>
      <c r="BE48" s="6" t="n">
        <f aca="false">IF($I48=BE$2,$G48,0)</f>
        <v>0</v>
      </c>
      <c r="BF48" s="6" t="n">
        <f aca="false">IF($I48=BF$2,$G48,0)</f>
        <v>0</v>
      </c>
      <c r="BG48" s="6" t="n">
        <f aca="false">IF($I48=BG$2,$G48,0)</f>
        <v>0</v>
      </c>
      <c r="BH48" s="6" t="n">
        <f aca="false">IF($I48=BH$2,$G48,0)</f>
        <v>0</v>
      </c>
      <c r="BI48" s="6" t="n">
        <f aca="false">IF($I48=BI$2,$G48,0)</f>
        <v>0</v>
      </c>
      <c r="BJ48" s="6" t="n">
        <f aca="false">IF($I48=BJ$2,$G48,0)</f>
        <v>0</v>
      </c>
      <c r="BK48" s="6" t="n">
        <f aca="false">IF($I48=BK$2,$G48,0)</f>
        <v>0</v>
      </c>
      <c r="BL48" s="6" t="n">
        <f aca="false">IF($I48=BL$2,$G48,0)</f>
        <v>0</v>
      </c>
      <c r="BM48" s="6" t="n">
        <f aca="false">IF($I48=BM$2,$G48,0)</f>
        <v>0</v>
      </c>
      <c r="BN48" s="6" t="n">
        <f aca="false">IF($I48=BN$2,$G48,0)</f>
        <v>0</v>
      </c>
      <c r="BO48" s="6" t="n">
        <f aca="false">IF($I48=BO$2,$G48,0)</f>
        <v>0</v>
      </c>
      <c r="BP48" s="6" t="n">
        <f aca="false">IF($I48=BP$2,$G48,0)</f>
        <v>0</v>
      </c>
      <c r="BQ48" s="6" t="n">
        <f aca="false">IF($I48=BQ$2,$G48,0)</f>
        <v>0</v>
      </c>
      <c r="BR48" s="6" t="n">
        <f aca="false">IF($I48=BR$2,$G48,0)</f>
        <v>0</v>
      </c>
      <c r="BS48" s="6" t="n">
        <f aca="false">IF($I48=BS$2,$G48,0)</f>
        <v>0</v>
      </c>
      <c r="BT48" s="6" t="n">
        <f aca="false">IF($I48=BT$2,$G48,0)</f>
        <v>0</v>
      </c>
      <c r="BU48" s="6" t="n">
        <f aca="false">IF($I48=BU$2,$G48,0)</f>
        <v>0</v>
      </c>
      <c r="BV48" s="6" t="n">
        <f aca="false">IF($I48=BV$2,$G48,0)</f>
        <v>0</v>
      </c>
      <c r="BW48" s="6" t="n">
        <f aca="false">IF($I48=BW$2,$G48,0)</f>
        <v>0</v>
      </c>
      <c r="BX48" s="6" t="n">
        <f aca="false">IF($I48=BX$2,$G48,0)</f>
        <v>0</v>
      </c>
      <c r="BY48" s="6" t="n">
        <f aca="false">IF($I48=BY$2,$G48,0)</f>
        <v>0</v>
      </c>
      <c r="BZ48" s="6" t="n">
        <f aca="false">IF($I48=BZ$2,$G48,0)</f>
        <v>0</v>
      </c>
      <c r="CA48" s="6" t="n">
        <f aca="false">IF($I48=CA$2,$G48,0)</f>
        <v>0</v>
      </c>
      <c r="CB48" s="6" t="n">
        <f aca="false">IF($I48=CB$2,$G48,0)</f>
        <v>0</v>
      </c>
      <c r="CC48" s="6" t="n">
        <f aca="false">IF($I48=CC$2,$G48,0)</f>
        <v>0</v>
      </c>
      <c r="CD48" s="6" t="n">
        <f aca="false">IF($I48=CD$2,$G48,0)</f>
        <v>0</v>
      </c>
      <c r="CE48" s="6" t="n">
        <f aca="false">IF($I48=CE$2,$G48,0)</f>
        <v>0</v>
      </c>
      <c r="CF48" s="6" t="n">
        <f aca="false">IF($I48=CF$2,$G48,0)</f>
        <v>0</v>
      </c>
      <c r="CG48" s="6" t="n">
        <f aca="false">IF($I48=CG$2,$G48,0)</f>
        <v>0</v>
      </c>
      <c r="CH48" s="6" t="n">
        <f aca="false">IF($I48=CH$2,$G48,0)</f>
        <v>0</v>
      </c>
      <c r="CI48" s="6" t="n">
        <f aca="false">IF($I48=CI$2,$G48,0)</f>
        <v>0</v>
      </c>
      <c r="CJ48" s="6" t="n">
        <f aca="false">IF($I48=CJ$2,$G48,0)</f>
        <v>0</v>
      </c>
      <c r="CK48" s="6" t="n">
        <f aca="false">IF($I48=CK$2,$G48,0)</f>
        <v>0</v>
      </c>
      <c r="CL48" s="6" t="n">
        <f aca="false">IF($I48=CL$2,$G48,0)</f>
        <v>0</v>
      </c>
      <c r="CM48" s="6" t="n">
        <f aca="false">IF($I48=CM$2,$G48,0)</f>
        <v>0</v>
      </c>
      <c r="CN48" s="6" t="n">
        <f aca="false">IF($I48=CN$2,$G48,0)</f>
        <v>0</v>
      </c>
      <c r="CO48" s="6" t="n">
        <f aca="false">IF($I48=CO$2,$G48,0)</f>
        <v>0</v>
      </c>
      <c r="CP48" s="6" t="n">
        <f aca="false">IF($I48=CP$2,$G48,0)</f>
        <v>0</v>
      </c>
      <c r="CQ48" s="6" t="n">
        <f aca="false">IF($I48=CQ$2,$G48,0)</f>
        <v>0</v>
      </c>
      <c r="CR48" s="6" t="n">
        <f aca="false">IF($I48=CR$2,$G48,0)</f>
        <v>0</v>
      </c>
      <c r="CS48" s="6" t="n">
        <f aca="false">IF($I48=CS$2,$G48,0)</f>
        <v>0</v>
      </c>
      <c r="CT48" s="6" t="n">
        <f aca="false">IF($I48=CT$2,$G48,0)</f>
        <v>0</v>
      </c>
      <c r="CU48" s="6" t="n">
        <f aca="false">IF($I48=CU$2,$G48,0)</f>
        <v>0</v>
      </c>
      <c r="CV48" s="6" t="n">
        <f aca="false">IF($I48=CV$2,$G48,0)</f>
        <v>0</v>
      </c>
      <c r="CW48" s="6" t="n">
        <f aca="false">IF($I48=CW$2,$G48,0)</f>
        <v>0</v>
      </c>
      <c r="CX48" s="6" t="n">
        <f aca="false">IF($I48=CX$2,$G48,0)</f>
        <v>0</v>
      </c>
      <c r="CY48" s="6" t="n">
        <f aca="false">IF($I48=CY$2,$G48,0)</f>
        <v>0</v>
      </c>
    </row>
    <row r="49" customFormat="false" ht="15" hidden="false" customHeight="false" outlineLevel="0" collapsed="false">
      <c r="A49" s="132"/>
      <c r="B49" s="133"/>
      <c r="C49" s="160"/>
      <c r="D49" s="171"/>
      <c r="E49" s="171"/>
      <c r="F49" s="172" t="n">
        <f aca="false">C49*D49</f>
        <v>0</v>
      </c>
      <c r="G49" s="153" t="n">
        <f aca="false">F49*$G$39</f>
        <v>0</v>
      </c>
      <c r="I49" s="131"/>
      <c r="AA49" s="6" t="n">
        <f aca="false">IF($I49=AA$2,$G49,0)</f>
        <v>0</v>
      </c>
      <c r="AB49" s="6" t="n">
        <f aca="false">IF($I49=AB$2,$G49,0)</f>
        <v>0</v>
      </c>
      <c r="AC49" s="6" t="n">
        <f aca="false">IF($I49=AC$2,$G49,0)</f>
        <v>0</v>
      </c>
      <c r="AD49" s="6" t="n">
        <f aca="false">IF($I49=AD$2,$G49,0)</f>
        <v>0</v>
      </c>
      <c r="AE49" s="6" t="n">
        <f aca="false">IF($I49=AE$2,$G49,0)</f>
        <v>0</v>
      </c>
      <c r="AF49" s="6" t="n">
        <f aca="false">IF($I49=AF$2,$G49,0)</f>
        <v>0</v>
      </c>
      <c r="AG49" s="6" t="n">
        <f aca="false">IF($I49=AG$2,$G49,0)</f>
        <v>0</v>
      </c>
      <c r="AH49" s="6" t="n">
        <f aca="false">IF($I49=AH$2,$G49,0)</f>
        <v>0</v>
      </c>
      <c r="AI49" s="6" t="n">
        <f aca="false">IF($I49=AI$2,$G49,0)</f>
        <v>0</v>
      </c>
      <c r="AJ49" s="6" t="n">
        <f aca="false">IF($I49=AJ$2,$G49,0)</f>
        <v>0</v>
      </c>
      <c r="AK49" s="6" t="n">
        <f aca="false">IF($I49=AK$2,$G49,0)</f>
        <v>0</v>
      </c>
      <c r="AL49" s="6" t="n">
        <f aca="false">IF($I49=AL$2,$G49,0)</f>
        <v>0</v>
      </c>
      <c r="AM49" s="6" t="n">
        <f aca="false">IF($I49=AM$2,$G49,0)</f>
        <v>0</v>
      </c>
      <c r="AN49" s="6" t="n">
        <f aca="false">IF($I49=AN$2,$G49,0)</f>
        <v>0</v>
      </c>
      <c r="AO49" s="6" t="n">
        <f aca="false">IF($I49=AO$2,$G49,0)</f>
        <v>0</v>
      </c>
      <c r="AP49" s="6" t="n">
        <f aca="false">IF($I49=AP$2,$G49,0)</f>
        <v>0</v>
      </c>
      <c r="AQ49" s="6" t="n">
        <f aca="false">IF($I49=AQ$2,$G49,0)</f>
        <v>0</v>
      </c>
      <c r="AR49" s="6" t="n">
        <f aca="false">IF($I49=AR$2,$G49,0)</f>
        <v>0</v>
      </c>
      <c r="AS49" s="6" t="n">
        <f aca="false">IF($I49=AS$2,$G49,0)</f>
        <v>0</v>
      </c>
      <c r="AT49" s="6" t="n">
        <f aca="false">IF($I49=AT$2,$G49,0)</f>
        <v>0</v>
      </c>
      <c r="AU49" s="6" t="n">
        <f aca="false">IF($I49=AU$2,$G49,0)</f>
        <v>0</v>
      </c>
      <c r="AV49" s="6" t="n">
        <f aca="false">IF($I49=AV$2,$G49,0)</f>
        <v>0</v>
      </c>
      <c r="AW49" s="6" t="n">
        <f aca="false">IF($I49=AW$2,$G49,0)</f>
        <v>0</v>
      </c>
      <c r="AX49" s="6" t="n">
        <f aca="false">IF($I49=AX$2,$G49,0)</f>
        <v>0</v>
      </c>
      <c r="AY49" s="6" t="n">
        <f aca="false">IF($I49=AY$2,$G49,0)</f>
        <v>0</v>
      </c>
      <c r="AZ49" s="6" t="n">
        <f aca="false">IF($I49=AZ$2,$G49,0)</f>
        <v>0</v>
      </c>
      <c r="BA49" s="6" t="n">
        <f aca="false">IF($I49=BA$2,$G49,0)</f>
        <v>0</v>
      </c>
      <c r="BB49" s="6" t="n">
        <f aca="false">IF($I49=BB$2,$G49,0)</f>
        <v>0</v>
      </c>
      <c r="BC49" s="6" t="n">
        <f aca="false">IF($I49=BC$2,$G49,0)</f>
        <v>0</v>
      </c>
      <c r="BD49" s="6" t="n">
        <f aca="false">IF($I49=BD$2,$G49,0)</f>
        <v>0</v>
      </c>
      <c r="BE49" s="6" t="n">
        <f aca="false">IF($I49=BE$2,$G49,0)</f>
        <v>0</v>
      </c>
      <c r="BF49" s="6" t="n">
        <f aca="false">IF($I49=BF$2,$G49,0)</f>
        <v>0</v>
      </c>
      <c r="BG49" s="6" t="n">
        <f aca="false">IF($I49=BG$2,$G49,0)</f>
        <v>0</v>
      </c>
      <c r="BH49" s="6" t="n">
        <f aca="false">IF($I49=BH$2,$G49,0)</f>
        <v>0</v>
      </c>
      <c r="BI49" s="6" t="n">
        <f aca="false">IF($I49=BI$2,$G49,0)</f>
        <v>0</v>
      </c>
      <c r="BJ49" s="6" t="n">
        <f aca="false">IF($I49=BJ$2,$G49,0)</f>
        <v>0</v>
      </c>
      <c r="BK49" s="6" t="n">
        <f aca="false">IF($I49=BK$2,$G49,0)</f>
        <v>0</v>
      </c>
      <c r="BL49" s="6" t="n">
        <f aca="false">IF($I49=BL$2,$G49,0)</f>
        <v>0</v>
      </c>
      <c r="BM49" s="6" t="n">
        <f aca="false">IF($I49=BM$2,$G49,0)</f>
        <v>0</v>
      </c>
      <c r="BN49" s="6" t="n">
        <f aca="false">IF($I49=BN$2,$G49,0)</f>
        <v>0</v>
      </c>
      <c r="BO49" s="6" t="n">
        <f aca="false">IF($I49=BO$2,$G49,0)</f>
        <v>0</v>
      </c>
      <c r="BP49" s="6" t="n">
        <f aca="false">IF($I49=BP$2,$G49,0)</f>
        <v>0</v>
      </c>
      <c r="BQ49" s="6" t="n">
        <f aca="false">IF($I49=BQ$2,$G49,0)</f>
        <v>0</v>
      </c>
      <c r="BR49" s="6" t="n">
        <f aca="false">IF($I49=BR$2,$G49,0)</f>
        <v>0</v>
      </c>
      <c r="BS49" s="6" t="n">
        <f aca="false">IF($I49=BS$2,$G49,0)</f>
        <v>0</v>
      </c>
      <c r="BT49" s="6" t="n">
        <f aca="false">IF($I49=BT$2,$G49,0)</f>
        <v>0</v>
      </c>
      <c r="BU49" s="6" t="n">
        <f aca="false">IF($I49=BU$2,$G49,0)</f>
        <v>0</v>
      </c>
      <c r="BV49" s="6" t="n">
        <f aca="false">IF($I49=BV$2,$G49,0)</f>
        <v>0</v>
      </c>
      <c r="BW49" s="6" t="n">
        <f aca="false">IF($I49=BW$2,$G49,0)</f>
        <v>0</v>
      </c>
      <c r="BX49" s="6" t="n">
        <f aca="false">IF($I49=BX$2,$G49,0)</f>
        <v>0</v>
      </c>
      <c r="BY49" s="6" t="n">
        <f aca="false">IF($I49=BY$2,$G49,0)</f>
        <v>0</v>
      </c>
      <c r="BZ49" s="6" t="n">
        <f aca="false">IF($I49=BZ$2,$G49,0)</f>
        <v>0</v>
      </c>
      <c r="CA49" s="6" t="n">
        <f aca="false">IF($I49=CA$2,$G49,0)</f>
        <v>0</v>
      </c>
      <c r="CB49" s="6" t="n">
        <f aca="false">IF($I49=CB$2,$G49,0)</f>
        <v>0</v>
      </c>
      <c r="CC49" s="6" t="n">
        <f aca="false">IF($I49=CC$2,$G49,0)</f>
        <v>0</v>
      </c>
      <c r="CD49" s="6" t="n">
        <f aca="false">IF($I49=CD$2,$G49,0)</f>
        <v>0</v>
      </c>
      <c r="CE49" s="6" t="n">
        <f aca="false">IF($I49=CE$2,$G49,0)</f>
        <v>0</v>
      </c>
      <c r="CF49" s="6" t="n">
        <f aca="false">IF($I49=CF$2,$G49,0)</f>
        <v>0</v>
      </c>
      <c r="CG49" s="6" t="n">
        <f aca="false">IF($I49=CG$2,$G49,0)</f>
        <v>0</v>
      </c>
      <c r="CH49" s="6" t="n">
        <f aca="false">IF($I49=CH$2,$G49,0)</f>
        <v>0</v>
      </c>
      <c r="CI49" s="6" t="n">
        <f aca="false">IF($I49=CI$2,$G49,0)</f>
        <v>0</v>
      </c>
      <c r="CJ49" s="6" t="n">
        <f aca="false">IF($I49=CJ$2,$G49,0)</f>
        <v>0</v>
      </c>
      <c r="CK49" s="6" t="n">
        <f aca="false">IF($I49=CK$2,$G49,0)</f>
        <v>0</v>
      </c>
      <c r="CL49" s="6" t="n">
        <f aca="false">IF($I49=CL$2,$G49,0)</f>
        <v>0</v>
      </c>
      <c r="CM49" s="6" t="n">
        <f aca="false">IF($I49=CM$2,$G49,0)</f>
        <v>0</v>
      </c>
      <c r="CN49" s="6" t="n">
        <f aca="false">IF($I49=CN$2,$G49,0)</f>
        <v>0</v>
      </c>
      <c r="CO49" s="6" t="n">
        <f aca="false">IF($I49=CO$2,$G49,0)</f>
        <v>0</v>
      </c>
      <c r="CP49" s="6" t="n">
        <f aca="false">IF($I49=CP$2,$G49,0)</f>
        <v>0</v>
      </c>
      <c r="CQ49" s="6" t="n">
        <f aca="false">IF($I49=CQ$2,$G49,0)</f>
        <v>0</v>
      </c>
      <c r="CR49" s="6" t="n">
        <f aca="false">IF($I49=CR$2,$G49,0)</f>
        <v>0</v>
      </c>
      <c r="CS49" s="6" t="n">
        <f aca="false">IF($I49=CS$2,$G49,0)</f>
        <v>0</v>
      </c>
      <c r="CT49" s="6" t="n">
        <f aca="false">IF($I49=CT$2,$G49,0)</f>
        <v>0</v>
      </c>
      <c r="CU49" s="6" t="n">
        <f aca="false">IF($I49=CU$2,$G49,0)</f>
        <v>0</v>
      </c>
      <c r="CV49" s="6" t="n">
        <f aca="false">IF($I49=CV$2,$G49,0)</f>
        <v>0</v>
      </c>
      <c r="CW49" s="6" t="n">
        <f aca="false">IF($I49=CW$2,$G49,0)</f>
        <v>0</v>
      </c>
      <c r="CX49" s="6" t="n">
        <f aca="false">IF($I49=CX$2,$G49,0)</f>
        <v>0</v>
      </c>
      <c r="CY49" s="6" t="n">
        <f aca="false">IF($I49=CY$2,$G49,0)</f>
        <v>0</v>
      </c>
    </row>
    <row r="50" customFormat="false" ht="15" hidden="false" customHeight="false" outlineLevel="0" collapsed="false">
      <c r="A50" s="132"/>
      <c r="B50" s="133"/>
      <c r="C50" s="163"/>
      <c r="D50" s="171"/>
      <c r="E50" s="171"/>
      <c r="F50" s="172" t="n">
        <f aca="false">C50*D50</f>
        <v>0</v>
      </c>
      <c r="G50" s="153" t="n">
        <f aca="false">F50*$G$39</f>
        <v>0</v>
      </c>
      <c r="I50" s="131"/>
      <c r="AA50" s="6" t="n">
        <f aca="false">IF($I50=AA$2,$G50,0)</f>
        <v>0</v>
      </c>
      <c r="AB50" s="6" t="n">
        <f aca="false">IF($I50=AB$2,$G50,0)</f>
        <v>0</v>
      </c>
      <c r="AC50" s="6" t="n">
        <f aca="false">IF($I50=AC$2,$G50,0)</f>
        <v>0</v>
      </c>
      <c r="AD50" s="6" t="n">
        <f aca="false">IF($I50=AD$2,$G50,0)</f>
        <v>0</v>
      </c>
      <c r="AE50" s="6" t="n">
        <f aca="false">IF($I50=AE$2,$G50,0)</f>
        <v>0</v>
      </c>
      <c r="AF50" s="6" t="n">
        <f aca="false">IF($I50=AF$2,$G50,0)</f>
        <v>0</v>
      </c>
      <c r="AG50" s="6" t="n">
        <f aca="false">IF($I50=AG$2,$G50,0)</f>
        <v>0</v>
      </c>
      <c r="AH50" s="6" t="n">
        <f aca="false">IF($I50=AH$2,$G50,0)</f>
        <v>0</v>
      </c>
      <c r="AI50" s="6" t="n">
        <f aca="false">IF($I50=AI$2,$G50,0)</f>
        <v>0</v>
      </c>
      <c r="AJ50" s="6" t="n">
        <f aca="false">IF($I50=AJ$2,$G50,0)</f>
        <v>0</v>
      </c>
      <c r="AK50" s="6" t="n">
        <f aca="false">IF($I50=AK$2,$G50,0)</f>
        <v>0</v>
      </c>
      <c r="AL50" s="6" t="n">
        <f aca="false">IF($I50=AL$2,$G50,0)</f>
        <v>0</v>
      </c>
      <c r="AM50" s="6" t="n">
        <f aca="false">IF($I50=AM$2,$G50,0)</f>
        <v>0</v>
      </c>
      <c r="AN50" s="6" t="n">
        <f aca="false">IF($I50=AN$2,$G50,0)</f>
        <v>0</v>
      </c>
      <c r="AO50" s="6" t="n">
        <f aca="false">IF($I50=AO$2,$G50,0)</f>
        <v>0</v>
      </c>
      <c r="AP50" s="6" t="n">
        <f aca="false">IF($I50=AP$2,$G50,0)</f>
        <v>0</v>
      </c>
      <c r="AQ50" s="6" t="n">
        <f aca="false">IF($I50=AQ$2,$G50,0)</f>
        <v>0</v>
      </c>
      <c r="AR50" s="6" t="n">
        <f aca="false">IF($I50=AR$2,$G50,0)</f>
        <v>0</v>
      </c>
      <c r="AS50" s="6" t="n">
        <f aca="false">IF($I50=AS$2,$G50,0)</f>
        <v>0</v>
      </c>
      <c r="AT50" s="6" t="n">
        <f aca="false">IF($I50=AT$2,$G50,0)</f>
        <v>0</v>
      </c>
      <c r="AU50" s="6" t="n">
        <f aca="false">IF($I50=AU$2,$G50,0)</f>
        <v>0</v>
      </c>
      <c r="AV50" s="6" t="n">
        <f aca="false">IF($I50=AV$2,$G50,0)</f>
        <v>0</v>
      </c>
      <c r="AW50" s="6" t="n">
        <f aca="false">IF($I50=AW$2,$G50,0)</f>
        <v>0</v>
      </c>
      <c r="AX50" s="6" t="n">
        <f aca="false">IF($I50=AX$2,$G50,0)</f>
        <v>0</v>
      </c>
      <c r="AY50" s="6" t="n">
        <f aca="false">IF($I50=AY$2,$G50,0)</f>
        <v>0</v>
      </c>
      <c r="AZ50" s="6" t="n">
        <f aca="false">IF($I50=AZ$2,$G50,0)</f>
        <v>0</v>
      </c>
      <c r="BA50" s="6" t="n">
        <f aca="false">IF($I50=BA$2,$G50,0)</f>
        <v>0</v>
      </c>
      <c r="BB50" s="6" t="n">
        <f aca="false">IF($I50=BB$2,$G50,0)</f>
        <v>0</v>
      </c>
      <c r="BC50" s="6" t="n">
        <f aca="false">IF($I50=BC$2,$G50,0)</f>
        <v>0</v>
      </c>
      <c r="BD50" s="6" t="n">
        <f aca="false">IF($I50=BD$2,$G50,0)</f>
        <v>0</v>
      </c>
      <c r="BE50" s="6" t="n">
        <f aca="false">IF($I50=BE$2,$G50,0)</f>
        <v>0</v>
      </c>
      <c r="BF50" s="6" t="n">
        <f aca="false">IF($I50=BF$2,$G50,0)</f>
        <v>0</v>
      </c>
      <c r="BG50" s="6" t="n">
        <f aca="false">IF($I50=BG$2,$G50,0)</f>
        <v>0</v>
      </c>
      <c r="BH50" s="6" t="n">
        <f aca="false">IF($I50=BH$2,$G50,0)</f>
        <v>0</v>
      </c>
      <c r="BI50" s="6" t="n">
        <f aca="false">IF($I50=BI$2,$G50,0)</f>
        <v>0</v>
      </c>
      <c r="BJ50" s="6" t="n">
        <f aca="false">IF($I50=BJ$2,$G50,0)</f>
        <v>0</v>
      </c>
      <c r="BK50" s="6" t="n">
        <f aca="false">IF($I50=BK$2,$G50,0)</f>
        <v>0</v>
      </c>
      <c r="BL50" s="6" t="n">
        <f aca="false">IF($I50=BL$2,$G50,0)</f>
        <v>0</v>
      </c>
      <c r="BM50" s="6" t="n">
        <f aca="false">IF($I50=BM$2,$G50,0)</f>
        <v>0</v>
      </c>
      <c r="BN50" s="6" t="n">
        <f aca="false">IF($I50=BN$2,$G50,0)</f>
        <v>0</v>
      </c>
      <c r="BO50" s="6" t="n">
        <f aca="false">IF($I50=BO$2,$G50,0)</f>
        <v>0</v>
      </c>
      <c r="BP50" s="6" t="n">
        <f aca="false">IF($I50=BP$2,$G50,0)</f>
        <v>0</v>
      </c>
      <c r="BQ50" s="6" t="n">
        <f aca="false">IF($I50=BQ$2,$G50,0)</f>
        <v>0</v>
      </c>
      <c r="BR50" s="6" t="n">
        <f aca="false">IF($I50=BR$2,$G50,0)</f>
        <v>0</v>
      </c>
      <c r="BS50" s="6" t="n">
        <f aca="false">IF($I50=BS$2,$G50,0)</f>
        <v>0</v>
      </c>
      <c r="BT50" s="6" t="n">
        <f aca="false">IF($I50=BT$2,$G50,0)</f>
        <v>0</v>
      </c>
      <c r="BU50" s="6" t="n">
        <f aca="false">IF($I50=BU$2,$G50,0)</f>
        <v>0</v>
      </c>
      <c r="BV50" s="6" t="n">
        <f aca="false">IF($I50=BV$2,$G50,0)</f>
        <v>0</v>
      </c>
      <c r="BW50" s="6" t="n">
        <f aca="false">IF($I50=BW$2,$G50,0)</f>
        <v>0</v>
      </c>
      <c r="BX50" s="6" t="n">
        <f aca="false">IF($I50=BX$2,$G50,0)</f>
        <v>0</v>
      </c>
      <c r="BY50" s="6" t="n">
        <f aca="false">IF($I50=BY$2,$G50,0)</f>
        <v>0</v>
      </c>
      <c r="BZ50" s="6" t="n">
        <f aca="false">IF($I50=BZ$2,$G50,0)</f>
        <v>0</v>
      </c>
      <c r="CA50" s="6" t="n">
        <f aca="false">IF($I50=CA$2,$G50,0)</f>
        <v>0</v>
      </c>
      <c r="CB50" s="6" t="n">
        <f aca="false">IF($I50=CB$2,$G50,0)</f>
        <v>0</v>
      </c>
      <c r="CC50" s="6" t="n">
        <f aca="false">IF($I50=CC$2,$G50,0)</f>
        <v>0</v>
      </c>
      <c r="CD50" s="6" t="n">
        <f aca="false">IF($I50=CD$2,$G50,0)</f>
        <v>0</v>
      </c>
      <c r="CE50" s="6" t="n">
        <f aca="false">IF($I50=CE$2,$G50,0)</f>
        <v>0</v>
      </c>
      <c r="CF50" s="6" t="n">
        <f aca="false">IF($I50=CF$2,$G50,0)</f>
        <v>0</v>
      </c>
      <c r="CG50" s="6" t="n">
        <f aca="false">IF($I50=CG$2,$G50,0)</f>
        <v>0</v>
      </c>
      <c r="CH50" s="6" t="n">
        <f aca="false">IF($I50=CH$2,$G50,0)</f>
        <v>0</v>
      </c>
      <c r="CI50" s="6" t="n">
        <f aca="false">IF($I50=CI$2,$G50,0)</f>
        <v>0</v>
      </c>
      <c r="CJ50" s="6" t="n">
        <f aca="false">IF($I50=CJ$2,$G50,0)</f>
        <v>0</v>
      </c>
      <c r="CK50" s="6" t="n">
        <f aca="false">IF($I50=CK$2,$G50,0)</f>
        <v>0</v>
      </c>
      <c r="CL50" s="6" t="n">
        <f aca="false">IF($I50=CL$2,$G50,0)</f>
        <v>0</v>
      </c>
      <c r="CM50" s="6" t="n">
        <f aca="false">IF($I50=CM$2,$G50,0)</f>
        <v>0</v>
      </c>
      <c r="CN50" s="6" t="n">
        <f aca="false">IF($I50=CN$2,$G50,0)</f>
        <v>0</v>
      </c>
      <c r="CO50" s="6" t="n">
        <f aca="false">IF($I50=CO$2,$G50,0)</f>
        <v>0</v>
      </c>
      <c r="CP50" s="6" t="n">
        <f aca="false">IF($I50=CP$2,$G50,0)</f>
        <v>0</v>
      </c>
      <c r="CQ50" s="6" t="n">
        <f aca="false">IF($I50=CQ$2,$G50,0)</f>
        <v>0</v>
      </c>
      <c r="CR50" s="6" t="n">
        <f aca="false">IF($I50=CR$2,$G50,0)</f>
        <v>0</v>
      </c>
      <c r="CS50" s="6" t="n">
        <f aca="false">IF($I50=CS$2,$G50,0)</f>
        <v>0</v>
      </c>
      <c r="CT50" s="6" t="n">
        <f aca="false">IF($I50=CT$2,$G50,0)</f>
        <v>0</v>
      </c>
      <c r="CU50" s="6" t="n">
        <f aca="false">IF($I50=CU$2,$G50,0)</f>
        <v>0</v>
      </c>
      <c r="CV50" s="6" t="n">
        <f aca="false">IF($I50=CV$2,$G50,0)</f>
        <v>0</v>
      </c>
      <c r="CW50" s="6" t="n">
        <f aca="false">IF($I50=CW$2,$G50,0)</f>
        <v>0</v>
      </c>
      <c r="CX50" s="6" t="n">
        <f aca="false">IF($I50=CX$2,$G50,0)</f>
        <v>0</v>
      </c>
      <c r="CY50" s="6" t="n">
        <f aca="false">IF($I50=CY$2,$G50,0)</f>
        <v>0</v>
      </c>
    </row>
    <row r="51" customFormat="false" ht="15.75" hidden="false" customHeight="false" outlineLevel="0" collapsed="false">
      <c r="A51" s="138"/>
      <c r="B51" s="139"/>
      <c r="C51" s="139"/>
      <c r="D51" s="140"/>
      <c r="E51" s="140" t="s">
        <v>117</v>
      </c>
      <c r="F51" s="157" t="n">
        <f aca="false">SUM(F41:F50)</f>
        <v>0</v>
      </c>
      <c r="G51" s="158" t="n">
        <f aca="false">SUM(G41:G50)</f>
        <v>0</v>
      </c>
      <c r="I51" s="131"/>
      <c r="AA51" s="6" t="n">
        <f aca="false">IF($I51=AA$2,$G51,0)</f>
        <v>0</v>
      </c>
      <c r="AB51" s="6" t="n">
        <f aca="false">IF($I51=AB$2,$G51,0)</f>
        <v>0</v>
      </c>
      <c r="AC51" s="6" t="n">
        <f aca="false">IF($I51=AC$2,$G51,0)</f>
        <v>0</v>
      </c>
      <c r="AD51" s="6" t="n">
        <f aca="false">IF($I51=AD$2,$G51,0)</f>
        <v>0</v>
      </c>
      <c r="AE51" s="6" t="n">
        <f aca="false">IF($I51=AE$2,$G51,0)</f>
        <v>0</v>
      </c>
      <c r="AF51" s="6" t="n">
        <f aca="false">IF($I51=AF$2,$G51,0)</f>
        <v>0</v>
      </c>
      <c r="AG51" s="6" t="n">
        <f aca="false">IF($I51=AG$2,$G51,0)</f>
        <v>0</v>
      </c>
      <c r="AH51" s="6" t="n">
        <f aca="false">IF($I51=AH$2,$G51,0)</f>
        <v>0</v>
      </c>
      <c r="AI51" s="6" t="n">
        <f aca="false">IF($I51=AI$2,$G51,0)</f>
        <v>0</v>
      </c>
      <c r="AJ51" s="6" t="n">
        <f aca="false">IF($I51=AJ$2,$G51,0)</f>
        <v>0</v>
      </c>
      <c r="AK51" s="6" t="n">
        <f aca="false">IF($I51=AK$2,$G51,0)</f>
        <v>0</v>
      </c>
      <c r="AL51" s="6" t="n">
        <f aca="false">IF($I51=AL$2,$G51,0)</f>
        <v>0</v>
      </c>
      <c r="AM51" s="6" t="n">
        <f aca="false">IF($I51=AM$2,$G51,0)</f>
        <v>0</v>
      </c>
      <c r="AN51" s="6" t="n">
        <f aca="false">IF($I51=AN$2,$G51,0)</f>
        <v>0</v>
      </c>
      <c r="AO51" s="6" t="n">
        <f aca="false">IF($I51=AO$2,$G51,0)</f>
        <v>0</v>
      </c>
      <c r="AP51" s="6" t="n">
        <f aca="false">IF($I51=AP$2,$G51,0)</f>
        <v>0</v>
      </c>
      <c r="AQ51" s="6" t="n">
        <f aca="false">IF($I51=AQ$2,$G51,0)</f>
        <v>0</v>
      </c>
      <c r="AR51" s="6" t="n">
        <f aca="false">IF($I51=AR$2,$G51,0)</f>
        <v>0</v>
      </c>
      <c r="AS51" s="6" t="n">
        <f aca="false">IF($I51=AS$2,$G51,0)</f>
        <v>0</v>
      </c>
      <c r="AT51" s="6" t="n">
        <f aca="false">IF($I51=AT$2,$G51,0)</f>
        <v>0</v>
      </c>
      <c r="AU51" s="6" t="n">
        <f aca="false">IF($I51=AU$2,$G51,0)</f>
        <v>0</v>
      </c>
      <c r="AV51" s="6" t="n">
        <f aca="false">IF($I51=AV$2,$G51,0)</f>
        <v>0</v>
      </c>
      <c r="AW51" s="6" t="n">
        <f aca="false">IF($I51=AW$2,$G51,0)</f>
        <v>0</v>
      </c>
      <c r="AX51" s="6" t="n">
        <f aca="false">IF($I51=AX$2,$G51,0)</f>
        <v>0</v>
      </c>
      <c r="AY51" s="6" t="n">
        <f aca="false">IF($I51=AY$2,$G51,0)</f>
        <v>0</v>
      </c>
      <c r="AZ51" s="6" t="n">
        <f aca="false">IF($I51=AZ$2,$G51,0)</f>
        <v>0</v>
      </c>
      <c r="BA51" s="6" t="n">
        <f aca="false">IF($I51=BA$2,$G51,0)</f>
        <v>0</v>
      </c>
      <c r="BB51" s="6" t="n">
        <f aca="false">IF($I51=BB$2,$G51,0)</f>
        <v>0</v>
      </c>
      <c r="BC51" s="6" t="n">
        <f aca="false">IF($I51=BC$2,$G51,0)</f>
        <v>0</v>
      </c>
      <c r="BD51" s="6" t="n">
        <f aca="false">IF($I51=BD$2,$G51,0)</f>
        <v>0</v>
      </c>
      <c r="BE51" s="6" t="n">
        <f aca="false">IF($I51=BE$2,$G51,0)</f>
        <v>0</v>
      </c>
      <c r="BF51" s="6" t="n">
        <f aca="false">IF($I51=BF$2,$G51,0)</f>
        <v>0</v>
      </c>
      <c r="BG51" s="6" t="n">
        <f aca="false">IF($I51=BG$2,$G51,0)</f>
        <v>0</v>
      </c>
      <c r="BH51" s="6" t="n">
        <f aca="false">IF($I51=BH$2,$G51,0)</f>
        <v>0</v>
      </c>
      <c r="BI51" s="6" t="n">
        <f aca="false">IF($I51=BI$2,$G51,0)</f>
        <v>0</v>
      </c>
      <c r="BJ51" s="6" t="n">
        <f aca="false">IF($I51=BJ$2,$G51,0)</f>
        <v>0</v>
      </c>
      <c r="BK51" s="6" t="n">
        <f aca="false">IF($I51=BK$2,$G51,0)</f>
        <v>0</v>
      </c>
      <c r="BL51" s="6" t="n">
        <f aca="false">IF($I51=BL$2,$G51,0)</f>
        <v>0</v>
      </c>
      <c r="BM51" s="6" t="n">
        <f aca="false">IF($I51=BM$2,$G51,0)</f>
        <v>0</v>
      </c>
      <c r="BN51" s="6" t="n">
        <f aca="false">IF($I51=BN$2,$G51,0)</f>
        <v>0</v>
      </c>
      <c r="BO51" s="6" t="n">
        <f aca="false">IF($I51=BO$2,$G51,0)</f>
        <v>0</v>
      </c>
      <c r="BP51" s="6" t="n">
        <f aca="false">IF($I51=BP$2,$G51,0)</f>
        <v>0</v>
      </c>
      <c r="BQ51" s="6" t="n">
        <f aca="false">IF($I51=BQ$2,$G51,0)</f>
        <v>0</v>
      </c>
      <c r="BR51" s="6" t="n">
        <f aca="false">IF($I51=BR$2,$G51,0)</f>
        <v>0</v>
      </c>
      <c r="BS51" s="6" t="n">
        <f aca="false">IF($I51=BS$2,$G51,0)</f>
        <v>0</v>
      </c>
      <c r="BT51" s="6" t="n">
        <f aca="false">IF($I51=BT$2,$G51,0)</f>
        <v>0</v>
      </c>
      <c r="BU51" s="6" t="n">
        <f aca="false">IF($I51=BU$2,$G51,0)</f>
        <v>0</v>
      </c>
      <c r="BV51" s="6" t="n">
        <f aca="false">IF($I51=BV$2,$G51,0)</f>
        <v>0</v>
      </c>
      <c r="BW51" s="6" t="n">
        <f aca="false">IF($I51=BW$2,$G51,0)</f>
        <v>0</v>
      </c>
      <c r="BX51" s="6" t="n">
        <f aca="false">IF($I51=BX$2,$G51,0)</f>
        <v>0</v>
      </c>
      <c r="BY51" s="6" t="n">
        <f aca="false">IF($I51=BY$2,$G51,0)</f>
        <v>0</v>
      </c>
      <c r="BZ51" s="6" t="n">
        <f aca="false">IF($I51=BZ$2,$G51,0)</f>
        <v>0</v>
      </c>
      <c r="CA51" s="6" t="n">
        <f aca="false">IF($I51=CA$2,$G51,0)</f>
        <v>0</v>
      </c>
      <c r="CB51" s="6" t="n">
        <f aca="false">IF($I51=CB$2,$G51,0)</f>
        <v>0</v>
      </c>
      <c r="CC51" s="6" t="n">
        <f aca="false">IF($I51=CC$2,$G51,0)</f>
        <v>0</v>
      </c>
      <c r="CD51" s="6" t="n">
        <f aca="false">IF($I51=CD$2,$G51,0)</f>
        <v>0</v>
      </c>
      <c r="CE51" s="6" t="n">
        <f aca="false">IF($I51=CE$2,$G51,0)</f>
        <v>0</v>
      </c>
      <c r="CF51" s="6" t="n">
        <f aca="false">IF($I51=CF$2,$G51,0)</f>
        <v>0</v>
      </c>
      <c r="CG51" s="6" t="n">
        <f aca="false">IF($I51=CG$2,$G51,0)</f>
        <v>0</v>
      </c>
      <c r="CH51" s="6" t="n">
        <f aca="false">IF($I51=CH$2,$G51,0)</f>
        <v>0</v>
      </c>
      <c r="CI51" s="6" t="n">
        <f aca="false">IF($I51=CI$2,$G51,0)</f>
        <v>0</v>
      </c>
      <c r="CJ51" s="6" t="n">
        <f aca="false">IF($I51=CJ$2,$G51,0)</f>
        <v>0</v>
      </c>
      <c r="CK51" s="6" t="n">
        <f aca="false">IF($I51=CK$2,$G51,0)</f>
        <v>0</v>
      </c>
      <c r="CL51" s="6" t="n">
        <f aca="false">IF($I51=CL$2,$G51,0)</f>
        <v>0</v>
      </c>
      <c r="CM51" s="6" t="n">
        <f aca="false">IF($I51=CM$2,$G51,0)</f>
        <v>0</v>
      </c>
      <c r="CN51" s="6" t="n">
        <f aca="false">IF($I51=CN$2,$G51,0)</f>
        <v>0</v>
      </c>
      <c r="CO51" s="6" t="n">
        <f aca="false">IF($I51=CO$2,$G51,0)</f>
        <v>0</v>
      </c>
      <c r="CP51" s="6" t="n">
        <f aca="false">IF($I51=CP$2,$G51,0)</f>
        <v>0</v>
      </c>
      <c r="CQ51" s="6" t="n">
        <f aca="false">IF($I51=CQ$2,$G51,0)</f>
        <v>0</v>
      </c>
      <c r="CR51" s="6" t="n">
        <f aca="false">IF($I51=CR$2,$G51,0)</f>
        <v>0</v>
      </c>
      <c r="CS51" s="6" t="n">
        <f aca="false">IF($I51=CS$2,$G51,0)</f>
        <v>0</v>
      </c>
      <c r="CT51" s="6" t="n">
        <f aca="false">IF($I51=CT$2,$G51,0)</f>
        <v>0</v>
      </c>
      <c r="CU51" s="6" t="n">
        <f aca="false">IF($I51=CU$2,$G51,0)</f>
        <v>0</v>
      </c>
      <c r="CV51" s="6" t="n">
        <f aca="false">IF($I51=CV$2,$G51,0)</f>
        <v>0</v>
      </c>
      <c r="CW51" s="6" t="n">
        <f aca="false">IF($I51=CW$2,$G51,0)</f>
        <v>0</v>
      </c>
      <c r="CX51" s="6" t="n">
        <f aca="false">IF($I51=CX$2,$G51,0)</f>
        <v>0</v>
      </c>
      <c r="CY51" s="6" t="n">
        <f aca="false">IF($I51=CY$2,$G51,0)</f>
        <v>0</v>
      </c>
    </row>
    <row r="52" customFormat="false" ht="15.75" hidden="false" customHeight="false" outlineLevel="0" collapsed="false">
      <c r="A52" s="159" t="s">
        <v>118</v>
      </c>
      <c r="B52" s="122"/>
      <c r="C52" s="122"/>
      <c r="D52" s="122"/>
      <c r="E52" s="122"/>
      <c r="F52" s="122"/>
      <c r="G52" s="123"/>
      <c r="I52" s="131"/>
      <c r="AA52" s="6" t="n">
        <f aca="false">IF($I52=AA$2,$G52,0)</f>
        <v>0</v>
      </c>
      <c r="AB52" s="6" t="n">
        <f aca="false">IF($I52=AB$2,$G52,0)</f>
        <v>0</v>
      </c>
      <c r="AC52" s="6" t="n">
        <f aca="false">IF($I52=AC$2,$G52,0)</f>
        <v>0</v>
      </c>
      <c r="AD52" s="6" t="n">
        <f aca="false">IF($I52=AD$2,$G52,0)</f>
        <v>0</v>
      </c>
      <c r="AE52" s="6" t="n">
        <f aca="false">IF($I52=AE$2,$G52,0)</f>
        <v>0</v>
      </c>
      <c r="AF52" s="6" t="n">
        <f aca="false">IF($I52=AF$2,$G52,0)</f>
        <v>0</v>
      </c>
      <c r="AG52" s="6" t="n">
        <f aca="false">IF($I52=AG$2,$G52,0)</f>
        <v>0</v>
      </c>
      <c r="AH52" s="6" t="n">
        <f aca="false">IF($I52=AH$2,$G52,0)</f>
        <v>0</v>
      </c>
      <c r="AI52" s="6" t="n">
        <f aca="false">IF($I52=AI$2,$G52,0)</f>
        <v>0</v>
      </c>
      <c r="AJ52" s="6" t="n">
        <f aca="false">IF($I52=AJ$2,$G52,0)</f>
        <v>0</v>
      </c>
      <c r="AK52" s="6" t="n">
        <f aca="false">IF($I52=AK$2,$G52,0)</f>
        <v>0</v>
      </c>
      <c r="AL52" s="6" t="n">
        <f aca="false">IF($I52=AL$2,$G52,0)</f>
        <v>0</v>
      </c>
      <c r="AM52" s="6" t="n">
        <f aca="false">IF($I52=AM$2,$G52,0)</f>
        <v>0</v>
      </c>
      <c r="AN52" s="6" t="n">
        <f aca="false">IF($I52=AN$2,$G52,0)</f>
        <v>0</v>
      </c>
      <c r="AO52" s="6" t="n">
        <f aca="false">IF($I52=AO$2,$G52,0)</f>
        <v>0</v>
      </c>
      <c r="AP52" s="6" t="n">
        <f aca="false">IF($I52=AP$2,$G52,0)</f>
        <v>0</v>
      </c>
      <c r="AQ52" s="6" t="n">
        <f aca="false">IF($I52=AQ$2,$G52,0)</f>
        <v>0</v>
      </c>
      <c r="AR52" s="6" t="n">
        <f aca="false">IF($I52=AR$2,$G52,0)</f>
        <v>0</v>
      </c>
      <c r="AS52" s="6" t="n">
        <f aca="false">IF($I52=AS$2,$G52,0)</f>
        <v>0</v>
      </c>
      <c r="AT52" s="6" t="n">
        <f aca="false">IF($I52=AT$2,$G52,0)</f>
        <v>0</v>
      </c>
      <c r="AU52" s="6" t="n">
        <f aca="false">IF($I52=AU$2,$G52,0)</f>
        <v>0</v>
      </c>
      <c r="AV52" s="6" t="n">
        <f aca="false">IF($I52=AV$2,$G52,0)</f>
        <v>0</v>
      </c>
      <c r="AW52" s="6" t="n">
        <f aca="false">IF($I52=AW$2,$G52,0)</f>
        <v>0</v>
      </c>
      <c r="AX52" s="6" t="n">
        <f aca="false">IF($I52=AX$2,$G52,0)</f>
        <v>0</v>
      </c>
      <c r="AY52" s="6" t="n">
        <f aca="false">IF($I52=AY$2,$G52,0)</f>
        <v>0</v>
      </c>
      <c r="AZ52" s="6" t="n">
        <f aca="false">IF($I52=AZ$2,$G52,0)</f>
        <v>0</v>
      </c>
      <c r="BA52" s="6" t="n">
        <f aca="false">IF($I52=BA$2,$G52,0)</f>
        <v>0</v>
      </c>
      <c r="BB52" s="6" t="n">
        <f aca="false">IF($I52=BB$2,$G52,0)</f>
        <v>0</v>
      </c>
      <c r="BC52" s="6" t="n">
        <f aca="false">IF($I52=BC$2,$G52,0)</f>
        <v>0</v>
      </c>
      <c r="BD52" s="6" t="n">
        <f aca="false">IF($I52=BD$2,$G52,0)</f>
        <v>0</v>
      </c>
      <c r="BE52" s="6" t="n">
        <f aca="false">IF($I52=BE$2,$G52,0)</f>
        <v>0</v>
      </c>
      <c r="BF52" s="6" t="n">
        <f aca="false">IF($I52=BF$2,$G52,0)</f>
        <v>0</v>
      </c>
      <c r="BG52" s="6" t="n">
        <f aca="false">IF($I52=BG$2,$G52,0)</f>
        <v>0</v>
      </c>
      <c r="BH52" s="6" t="n">
        <f aca="false">IF($I52=BH$2,$G52,0)</f>
        <v>0</v>
      </c>
      <c r="BI52" s="6" t="n">
        <f aca="false">IF($I52=BI$2,$G52,0)</f>
        <v>0</v>
      </c>
      <c r="BJ52" s="6" t="n">
        <f aca="false">IF($I52=BJ$2,$G52,0)</f>
        <v>0</v>
      </c>
      <c r="BK52" s="6" t="n">
        <f aca="false">IF($I52=BK$2,$G52,0)</f>
        <v>0</v>
      </c>
      <c r="BL52" s="6" t="n">
        <f aca="false">IF($I52=BL$2,$G52,0)</f>
        <v>0</v>
      </c>
      <c r="BM52" s="6" t="n">
        <f aca="false">IF($I52=BM$2,$G52,0)</f>
        <v>0</v>
      </c>
      <c r="BN52" s="6" t="n">
        <f aca="false">IF($I52=BN$2,$G52,0)</f>
        <v>0</v>
      </c>
      <c r="BO52" s="6" t="n">
        <f aca="false">IF($I52=BO$2,$G52,0)</f>
        <v>0</v>
      </c>
      <c r="BP52" s="6" t="n">
        <f aca="false">IF($I52=BP$2,$G52,0)</f>
        <v>0</v>
      </c>
      <c r="BQ52" s="6" t="n">
        <f aca="false">IF($I52=BQ$2,$G52,0)</f>
        <v>0</v>
      </c>
      <c r="BR52" s="6" t="n">
        <f aca="false">IF($I52=BR$2,$G52,0)</f>
        <v>0</v>
      </c>
      <c r="BS52" s="6" t="n">
        <f aca="false">IF($I52=BS$2,$G52,0)</f>
        <v>0</v>
      </c>
      <c r="BT52" s="6" t="n">
        <f aca="false">IF($I52=BT$2,$G52,0)</f>
        <v>0</v>
      </c>
      <c r="BU52" s="6" t="n">
        <f aca="false">IF($I52=BU$2,$G52,0)</f>
        <v>0</v>
      </c>
      <c r="BV52" s="6" t="n">
        <f aca="false">IF($I52=BV$2,$G52,0)</f>
        <v>0</v>
      </c>
      <c r="BW52" s="6" t="n">
        <f aca="false">IF($I52=BW$2,$G52,0)</f>
        <v>0</v>
      </c>
      <c r="BX52" s="6" t="n">
        <f aca="false">IF($I52=BX$2,$G52,0)</f>
        <v>0</v>
      </c>
      <c r="BY52" s="6" t="n">
        <f aca="false">IF($I52=BY$2,$G52,0)</f>
        <v>0</v>
      </c>
      <c r="BZ52" s="6" t="n">
        <f aca="false">IF($I52=BZ$2,$G52,0)</f>
        <v>0</v>
      </c>
      <c r="CA52" s="6" t="n">
        <f aca="false">IF($I52=CA$2,$G52,0)</f>
        <v>0</v>
      </c>
      <c r="CB52" s="6" t="n">
        <f aca="false">IF($I52=CB$2,$G52,0)</f>
        <v>0</v>
      </c>
      <c r="CC52" s="6" t="n">
        <f aca="false">IF($I52=CC$2,$G52,0)</f>
        <v>0</v>
      </c>
      <c r="CD52" s="6" t="n">
        <f aca="false">IF($I52=CD$2,$G52,0)</f>
        <v>0</v>
      </c>
      <c r="CE52" s="6" t="n">
        <f aca="false">IF($I52=CE$2,$G52,0)</f>
        <v>0</v>
      </c>
      <c r="CF52" s="6" t="n">
        <f aca="false">IF($I52=CF$2,$G52,0)</f>
        <v>0</v>
      </c>
      <c r="CG52" s="6" t="n">
        <f aca="false">IF($I52=CG$2,$G52,0)</f>
        <v>0</v>
      </c>
      <c r="CH52" s="6" t="n">
        <f aca="false">IF($I52=CH$2,$G52,0)</f>
        <v>0</v>
      </c>
      <c r="CI52" s="6" t="n">
        <f aca="false">IF($I52=CI$2,$G52,0)</f>
        <v>0</v>
      </c>
      <c r="CJ52" s="6" t="n">
        <f aca="false">IF($I52=CJ$2,$G52,0)</f>
        <v>0</v>
      </c>
      <c r="CK52" s="6" t="n">
        <f aca="false">IF($I52=CK$2,$G52,0)</f>
        <v>0</v>
      </c>
      <c r="CL52" s="6" t="n">
        <f aca="false">IF($I52=CL$2,$G52,0)</f>
        <v>0</v>
      </c>
      <c r="CM52" s="6" t="n">
        <f aca="false">IF($I52=CM$2,$G52,0)</f>
        <v>0</v>
      </c>
      <c r="CN52" s="6" t="n">
        <f aca="false">IF($I52=CN$2,$G52,0)</f>
        <v>0</v>
      </c>
      <c r="CO52" s="6" t="n">
        <f aca="false">IF($I52=CO$2,$G52,0)</f>
        <v>0</v>
      </c>
      <c r="CP52" s="6" t="n">
        <f aca="false">IF($I52=CP$2,$G52,0)</f>
        <v>0</v>
      </c>
      <c r="CQ52" s="6" t="n">
        <f aca="false">IF($I52=CQ$2,$G52,0)</f>
        <v>0</v>
      </c>
      <c r="CR52" s="6" t="n">
        <f aca="false">IF($I52=CR$2,$G52,0)</f>
        <v>0</v>
      </c>
      <c r="CS52" s="6" t="n">
        <f aca="false">IF($I52=CS$2,$G52,0)</f>
        <v>0</v>
      </c>
      <c r="CT52" s="6" t="n">
        <f aca="false">IF($I52=CT$2,$G52,0)</f>
        <v>0</v>
      </c>
      <c r="CU52" s="6" t="n">
        <f aca="false">IF($I52=CU$2,$G52,0)</f>
        <v>0</v>
      </c>
      <c r="CV52" s="6" t="n">
        <f aca="false">IF($I52=CV$2,$G52,0)</f>
        <v>0</v>
      </c>
      <c r="CW52" s="6" t="n">
        <f aca="false">IF($I52=CW$2,$G52,0)</f>
        <v>0</v>
      </c>
      <c r="CX52" s="6" t="n">
        <f aca="false">IF($I52=CX$2,$G52,0)</f>
        <v>0</v>
      </c>
      <c r="CY52" s="6" t="n">
        <f aca="false">IF($I52=CY$2,$G52,0)</f>
        <v>0</v>
      </c>
    </row>
    <row r="53" customFormat="false" ht="15" hidden="false" customHeight="false" outlineLevel="0" collapsed="false">
      <c r="A53" s="124"/>
      <c r="B53" s="125" t="s">
        <v>119</v>
      </c>
      <c r="C53" s="125" t="s">
        <v>12</v>
      </c>
      <c r="D53" s="125"/>
      <c r="E53" s="125" t="s">
        <v>105</v>
      </c>
      <c r="F53" s="126"/>
      <c r="G53" s="127" t="s">
        <v>106</v>
      </c>
      <c r="I53" s="131"/>
      <c r="AA53" s="6" t="n">
        <f aca="false">IF($I53=AA$2,$G53,0)</f>
        <v>0</v>
      </c>
      <c r="AB53" s="6" t="n">
        <f aca="false">IF($I53=AB$2,$G53,0)</f>
        <v>0</v>
      </c>
      <c r="AC53" s="6" t="n">
        <f aca="false">IF($I53=AC$2,$G53,0)</f>
        <v>0</v>
      </c>
      <c r="AD53" s="6" t="n">
        <f aca="false">IF($I53=AD$2,$G53,0)</f>
        <v>0</v>
      </c>
      <c r="AE53" s="6" t="n">
        <f aca="false">IF($I53=AE$2,$G53,0)</f>
        <v>0</v>
      </c>
      <c r="AF53" s="6" t="n">
        <f aca="false">IF($I53=AF$2,$G53,0)</f>
        <v>0</v>
      </c>
      <c r="AG53" s="6" t="n">
        <f aca="false">IF($I53=AG$2,$G53,0)</f>
        <v>0</v>
      </c>
      <c r="AH53" s="6" t="n">
        <f aca="false">IF($I53=AH$2,$G53,0)</f>
        <v>0</v>
      </c>
      <c r="AI53" s="6" t="n">
        <f aca="false">IF($I53=AI$2,$G53,0)</f>
        <v>0</v>
      </c>
      <c r="AJ53" s="6" t="n">
        <f aca="false">IF($I53=AJ$2,$G53,0)</f>
        <v>0</v>
      </c>
      <c r="AK53" s="6" t="n">
        <f aca="false">IF($I53=AK$2,$G53,0)</f>
        <v>0</v>
      </c>
      <c r="AL53" s="6" t="n">
        <f aca="false">IF($I53=AL$2,$G53,0)</f>
        <v>0</v>
      </c>
      <c r="AM53" s="6" t="n">
        <f aca="false">IF($I53=AM$2,$G53,0)</f>
        <v>0</v>
      </c>
      <c r="AN53" s="6" t="n">
        <f aca="false">IF($I53=AN$2,$G53,0)</f>
        <v>0</v>
      </c>
      <c r="AO53" s="6" t="n">
        <f aca="false">IF($I53=AO$2,$G53,0)</f>
        <v>0</v>
      </c>
      <c r="AP53" s="6" t="n">
        <f aca="false">IF($I53=AP$2,$G53,0)</f>
        <v>0</v>
      </c>
      <c r="AQ53" s="6" t="n">
        <f aca="false">IF($I53=AQ$2,$G53,0)</f>
        <v>0</v>
      </c>
      <c r="AR53" s="6" t="n">
        <f aca="false">IF($I53=AR$2,$G53,0)</f>
        <v>0</v>
      </c>
      <c r="AS53" s="6" t="n">
        <f aca="false">IF($I53=AS$2,$G53,0)</f>
        <v>0</v>
      </c>
      <c r="AT53" s="6" t="n">
        <f aca="false">IF($I53=AT$2,$G53,0)</f>
        <v>0</v>
      </c>
      <c r="AU53" s="6" t="n">
        <f aca="false">IF($I53=AU$2,$G53,0)</f>
        <v>0</v>
      </c>
      <c r="AV53" s="6" t="n">
        <f aca="false">IF($I53=AV$2,$G53,0)</f>
        <v>0</v>
      </c>
      <c r="AW53" s="6" t="n">
        <f aca="false">IF($I53=AW$2,$G53,0)</f>
        <v>0</v>
      </c>
      <c r="AX53" s="6" t="n">
        <f aca="false">IF($I53=AX$2,$G53,0)</f>
        <v>0</v>
      </c>
      <c r="AY53" s="6" t="n">
        <f aca="false">IF($I53=AY$2,$G53,0)</f>
        <v>0</v>
      </c>
      <c r="AZ53" s="6" t="n">
        <f aca="false">IF($I53=AZ$2,$G53,0)</f>
        <v>0</v>
      </c>
      <c r="BA53" s="6" t="n">
        <f aca="false">IF($I53=BA$2,$G53,0)</f>
        <v>0</v>
      </c>
      <c r="BB53" s="6" t="n">
        <f aca="false">IF($I53=BB$2,$G53,0)</f>
        <v>0</v>
      </c>
      <c r="BC53" s="6" t="n">
        <f aca="false">IF($I53=BC$2,$G53,0)</f>
        <v>0</v>
      </c>
      <c r="BD53" s="6" t="n">
        <f aca="false">IF($I53=BD$2,$G53,0)</f>
        <v>0</v>
      </c>
      <c r="BE53" s="6" t="n">
        <f aca="false">IF($I53=BE$2,$G53,0)</f>
        <v>0</v>
      </c>
      <c r="BF53" s="6" t="n">
        <f aca="false">IF($I53=BF$2,$G53,0)</f>
        <v>0</v>
      </c>
      <c r="BG53" s="6" t="n">
        <f aca="false">IF($I53=BG$2,$G53,0)</f>
        <v>0</v>
      </c>
      <c r="BH53" s="6" t="n">
        <f aca="false">IF($I53=BH$2,$G53,0)</f>
        <v>0</v>
      </c>
      <c r="BI53" s="6" t="n">
        <f aca="false">IF($I53=BI$2,$G53,0)</f>
        <v>0</v>
      </c>
      <c r="BJ53" s="6" t="n">
        <f aca="false">IF($I53=BJ$2,$G53,0)</f>
        <v>0</v>
      </c>
      <c r="BK53" s="6" t="n">
        <f aca="false">IF($I53=BK$2,$G53,0)</f>
        <v>0</v>
      </c>
      <c r="BL53" s="6" t="n">
        <f aca="false">IF($I53=BL$2,$G53,0)</f>
        <v>0</v>
      </c>
      <c r="BM53" s="6" t="n">
        <f aca="false">IF($I53=BM$2,$G53,0)</f>
        <v>0</v>
      </c>
      <c r="BN53" s="6" t="n">
        <f aca="false">IF($I53=BN$2,$G53,0)</f>
        <v>0</v>
      </c>
      <c r="BO53" s="6" t="n">
        <f aca="false">IF($I53=BO$2,$G53,0)</f>
        <v>0</v>
      </c>
      <c r="BP53" s="6" t="n">
        <f aca="false">IF($I53=BP$2,$G53,0)</f>
        <v>0</v>
      </c>
      <c r="BQ53" s="6" t="n">
        <f aca="false">IF($I53=BQ$2,$G53,0)</f>
        <v>0</v>
      </c>
      <c r="BR53" s="6" t="n">
        <f aca="false">IF($I53=BR$2,$G53,0)</f>
        <v>0</v>
      </c>
      <c r="BS53" s="6" t="n">
        <f aca="false">IF($I53=BS$2,$G53,0)</f>
        <v>0</v>
      </c>
      <c r="BT53" s="6" t="n">
        <f aca="false">IF($I53=BT$2,$G53,0)</f>
        <v>0</v>
      </c>
      <c r="BU53" s="6" t="n">
        <f aca="false">IF($I53=BU$2,$G53,0)</f>
        <v>0</v>
      </c>
      <c r="BV53" s="6" t="n">
        <f aca="false">IF($I53=BV$2,$G53,0)</f>
        <v>0</v>
      </c>
      <c r="BW53" s="6" t="n">
        <f aca="false">IF($I53=BW$2,$G53,0)</f>
        <v>0</v>
      </c>
      <c r="BX53" s="6" t="n">
        <f aca="false">IF($I53=BX$2,$G53,0)</f>
        <v>0</v>
      </c>
      <c r="BY53" s="6" t="n">
        <f aca="false">IF($I53=BY$2,$G53,0)</f>
        <v>0</v>
      </c>
      <c r="BZ53" s="6" t="n">
        <f aca="false">IF($I53=BZ$2,$G53,0)</f>
        <v>0</v>
      </c>
      <c r="CA53" s="6" t="n">
        <f aca="false">IF($I53=CA$2,$G53,0)</f>
        <v>0</v>
      </c>
      <c r="CB53" s="6" t="n">
        <f aca="false">IF($I53=CB$2,$G53,0)</f>
        <v>0</v>
      </c>
      <c r="CC53" s="6" t="n">
        <f aca="false">IF($I53=CC$2,$G53,0)</f>
        <v>0</v>
      </c>
      <c r="CD53" s="6" t="n">
        <f aca="false">IF($I53=CD$2,$G53,0)</f>
        <v>0</v>
      </c>
      <c r="CE53" s="6" t="n">
        <f aca="false">IF($I53=CE$2,$G53,0)</f>
        <v>0</v>
      </c>
      <c r="CF53" s="6" t="n">
        <f aca="false">IF($I53=CF$2,$G53,0)</f>
        <v>0</v>
      </c>
      <c r="CG53" s="6" t="n">
        <f aca="false">IF($I53=CG$2,$G53,0)</f>
        <v>0</v>
      </c>
      <c r="CH53" s="6" t="n">
        <f aca="false">IF($I53=CH$2,$G53,0)</f>
        <v>0</v>
      </c>
      <c r="CI53" s="6" t="n">
        <f aca="false">IF($I53=CI$2,$G53,0)</f>
        <v>0</v>
      </c>
      <c r="CJ53" s="6" t="n">
        <f aca="false">IF($I53=CJ$2,$G53,0)</f>
        <v>0</v>
      </c>
      <c r="CK53" s="6" t="n">
        <f aca="false">IF($I53=CK$2,$G53,0)</f>
        <v>0</v>
      </c>
      <c r="CL53" s="6" t="n">
        <f aca="false">IF($I53=CL$2,$G53,0)</f>
        <v>0</v>
      </c>
      <c r="CM53" s="6" t="n">
        <f aca="false">IF($I53=CM$2,$G53,0)</f>
        <v>0</v>
      </c>
      <c r="CN53" s="6" t="n">
        <f aca="false">IF($I53=CN$2,$G53,0)</f>
        <v>0</v>
      </c>
      <c r="CO53" s="6" t="n">
        <f aca="false">IF($I53=CO$2,$G53,0)</f>
        <v>0</v>
      </c>
      <c r="CP53" s="6" t="n">
        <f aca="false">IF($I53=CP$2,$G53,0)</f>
        <v>0</v>
      </c>
      <c r="CQ53" s="6" t="n">
        <f aca="false">IF($I53=CQ$2,$G53,0)</f>
        <v>0</v>
      </c>
      <c r="CR53" s="6" t="n">
        <f aca="false">IF($I53=CR$2,$G53,0)</f>
        <v>0</v>
      </c>
      <c r="CS53" s="6" t="n">
        <f aca="false">IF($I53=CS$2,$G53,0)</f>
        <v>0</v>
      </c>
      <c r="CT53" s="6" t="n">
        <f aca="false">IF($I53=CT$2,$G53,0)</f>
        <v>0</v>
      </c>
      <c r="CU53" s="6" t="n">
        <f aca="false">IF($I53=CU$2,$G53,0)</f>
        <v>0</v>
      </c>
      <c r="CV53" s="6" t="n">
        <f aca="false">IF($I53=CV$2,$G53,0)</f>
        <v>0</v>
      </c>
      <c r="CW53" s="6" t="n">
        <f aca="false">IF($I53=CW$2,$G53,0)</f>
        <v>0</v>
      </c>
      <c r="CX53" s="6" t="n">
        <f aca="false">IF($I53=CX$2,$G53,0)</f>
        <v>0</v>
      </c>
      <c r="CY53" s="6" t="n">
        <f aca="false">IF($I53=CY$2,$G53,0)</f>
        <v>0</v>
      </c>
    </row>
    <row r="54" customFormat="false" ht="12.75" hidden="false" customHeight="false" outlineLevel="0" collapsed="false">
      <c r="A54" s="132"/>
      <c r="B54" s="170"/>
      <c r="C54" s="160"/>
      <c r="D54" s="163"/>
      <c r="E54" s="173"/>
      <c r="F54" s="162"/>
      <c r="G54" s="130" t="n">
        <f aca="false">E54*C54</f>
        <v>0</v>
      </c>
      <c r="I54" s="131"/>
      <c r="AA54" s="6" t="n">
        <f aca="false">IF($I54=AA$2,$G54,0)</f>
        <v>0</v>
      </c>
      <c r="AB54" s="6" t="n">
        <f aca="false">IF($I54=AB$2,$G54,0)</f>
        <v>0</v>
      </c>
      <c r="AC54" s="6" t="n">
        <f aca="false">IF($I54=AC$2,$G54,0)</f>
        <v>0</v>
      </c>
      <c r="AD54" s="6" t="n">
        <f aca="false">IF($I54=AD$2,$G54,0)</f>
        <v>0</v>
      </c>
      <c r="AE54" s="6" t="n">
        <f aca="false">IF($I54=AE$2,$G54,0)</f>
        <v>0</v>
      </c>
      <c r="AF54" s="6" t="n">
        <f aca="false">IF($I54=AF$2,$G54,0)</f>
        <v>0</v>
      </c>
      <c r="AG54" s="6" t="n">
        <f aca="false">IF($I54=AG$2,$G54,0)</f>
        <v>0</v>
      </c>
      <c r="AH54" s="6" t="n">
        <f aca="false">IF($I54=AH$2,$G54,0)</f>
        <v>0</v>
      </c>
      <c r="AI54" s="6" t="n">
        <f aca="false">IF($I54=AI$2,$G54,0)</f>
        <v>0</v>
      </c>
      <c r="AJ54" s="6" t="n">
        <f aca="false">IF($I54=AJ$2,$G54,0)</f>
        <v>0</v>
      </c>
      <c r="AK54" s="6" t="n">
        <f aca="false">IF($I54=AK$2,$G54,0)</f>
        <v>0</v>
      </c>
      <c r="AL54" s="6" t="n">
        <f aca="false">IF($I54=AL$2,$G54,0)</f>
        <v>0</v>
      </c>
      <c r="AM54" s="6" t="n">
        <f aca="false">IF($I54=AM$2,$G54,0)</f>
        <v>0</v>
      </c>
      <c r="AN54" s="6" t="n">
        <f aca="false">IF($I54=AN$2,$G54,0)</f>
        <v>0</v>
      </c>
      <c r="AO54" s="6" t="n">
        <f aca="false">IF($I54=AO$2,$G54,0)</f>
        <v>0</v>
      </c>
      <c r="AP54" s="6" t="n">
        <f aca="false">IF($I54=AP$2,$G54,0)</f>
        <v>0</v>
      </c>
      <c r="AQ54" s="6" t="n">
        <f aca="false">IF($I54=AQ$2,$G54,0)</f>
        <v>0</v>
      </c>
      <c r="AR54" s="6" t="n">
        <f aca="false">IF($I54=AR$2,$G54,0)</f>
        <v>0</v>
      </c>
      <c r="AS54" s="6" t="n">
        <f aca="false">IF($I54=AS$2,$G54,0)</f>
        <v>0</v>
      </c>
      <c r="AT54" s="6" t="n">
        <f aca="false">IF($I54=AT$2,$G54,0)</f>
        <v>0</v>
      </c>
      <c r="AU54" s="6" t="n">
        <f aca="false">IF($I54=AU$2,$G54,0)</f>
        <v>0</v>
      </c>
      <c r="AV54" s="6" t="n">
        <f aca="false">IF($I54=AV$2,$G54,0)</f>
        <v>0</v>
      </c>
      <c r="AW54" s="6" t="n">
        <f aca="false">IF($I54=AW$2,$G54,0)</f>
        <v>0</v>
      </c>
      <c r="AX54" s="6" t="n">
        <f aca="false">IF($I54=AX$2,$G54,0)</f>
        <v>0</v>
      </c>
      <c r="AY54" s="6" t="n">
        <f aca="false">IF($I54=AY$2,$G54,0)</f>
        <v>0</v>
      </c>
      <c r="AZ54" s="6" t="n">
        <f aca="false">IF($I54=AZ$2,$G54,0)</f>
        <v>0</v>
      </c>
      <c r="BA54" s="6" t="n">
        <f aca="false">IF($I54=BA$2,$G54,0)</f>
        <v>0</v>
      </c>
      <c r="BB54" s="6" t="n">
        <f aca="false">IF($I54=BB$2,$G54,0)</f>
        <v>0</v>
      </c>
      <c r="BC54" s="6" t="n">
        <f aca="false">IF($I54=BC$2,$G54,0)</f>
        <v>0</v>
      </c>
      <c r="BD54" s="6" t="n">
        <f aca="false">IF($I54=BD$2,$G54,0)</f>
        <v>0</v>
      </c>
      <c r="BE54" s="6" t="n">
        <f aca="false">IF($I54=BE$2,$G54,0)</f>
        <v>0</v>
      </c>
      <c r="BF54" s="6" t="n">
        <f aca="false">IF($I54=BF$2,$G54,0)</f>
        <v>0</v>
      </c>
      <c r="BG54" s="6" t="n">
        <f aca="false">IF($I54=BG$2,$G54,0)</f>
        <v>0</v>
      </c>
      <c r="BH54" s="6" t="n">
        <f aca="false">IF($I54=BH$2,$G54,0)</f>
        <v>0</v>
      </c>
      <c r="BI54" s="6" t="n">
        <f aca="false">IF($I54=BI$2,$G54,0)</f>
        <v>0</v>
      </c>
      <c r="BJ54" s="6" t="n">
        <f aca="false">IF($I54=BJ$2,$G54,0)</f>
        <v>0</v>
      </c>
      <c r="BK54" s="6" t="n">
        <f aca="false">IF($I54=BK$2,$G54,0)</f>
        <v>0</v>
      </c>
      <c r="BL54" s="6" t="n">
        <f aca="false">IF($I54=BL$2,$G54,0)</f>
        <v>0</v>
      </c>
      <c r="BM54" s="6" t="n">
        <f aca="false">IF($I54=BM$2,$G54,0)</f>
        <v>0</v>
      </c>
      <c r="BN54" s="6" t="n">
        <f aca="false">IF($I54=BN$2,$G54,0)</f>
        <v>0</v>
      </c>
      <c r="BO54" s="6" t="n">
        <f aca="false">IF($I54=BO$2,$G54,0)</f>
        <v>0</v>
      </c>
      <c r="BP54" s="6" t="n">
        <f aca="false">IF($I54=BP$2,$G54,0)</f>
        <v>0</v>
      </c>
      <c r="BQ54" s="6" t="n">
        <f aca="false">IF($I54=BQ$2,$G54,0)</f>
        <v>0</v>
      </c>
      <c r="BR54" s="6" t="n">
        <f aca="false">IF($I54=BR$2,$G54,0)</f>
        <v>0</v>
      </c>
      <c r="BS54" s="6" t="n">
        <f aca="false">IF($I54=BS$2,$G54,0)</f>
        <v>0</v>
      </c>
      <c r="BT54" s="6" t="n">
        <f aca="false">IF($I54=BT$2,$G54,0)</f>
        <v>0</v>
      </c>
      <c r="BU54" s="6" t="n">
        <f aca="false">IF($I54=BU$2,$G54,0)</f>
        <v>0</v>
      </c>
      <c r="BV54" s="6" t="n">
        <f aca="false">IF($I54=BV$2,$G54,0)</f>
        <v>0</v>
      </c>
      <c r="BW54" s="6" t="n">
        <f aca="false">IF($I54=BW$2,$G54,0)</f>
        <v>0</v>
      </c>
      <c r="BX54" s="6" t="n">
        <f aca="false">IF($I54=BX$2,$G54,0)</f>
        <v>0</v>
      </c>
      <c r="BY54" s="6" t="n">
        <f aca="false">IF($I54=BY$2,$G54,0)</f>
        <v>0</v>
      </c>
      <c r="BZ54" s="6" t="n">
        <f aca="false">IF($I54=BZ$2,$G54,0)</f>
        <v>0</v>
      </c>
      <c r="CA54" s="6" t="n">
        <f aca="false">IF($I54=CA$2,$G54,0)</f>
        <v>0</v>
      </c>
      <c r="CB54" s="6" t="n">
        <f aca="false">IF($I54=CB$2,$G54,0)</f>
        <v>0</v>
      </c>
      <c r="CC54" s="6" t="n">
        <f aca="false">IF($I54=CC$2,$G54,0)</f>
        <v>0</v>
      </c>
      <c r="CD54" s="6" t="n">
        <f aca="false">IF($I54=CD$2,$G54,0)</f>
        <v>0</v>
      </c>
      <c r="CE54" s="6" t="n">
        <f aca="false">IF($I54=CE$2,$G54,0)</f>
        <v>0</v>
      </c>
      <c r="CF54" s="6" t="n">
        <f aca="false">IF($I54=CF$2,$G54,0)</f>
        <v>0</v>
      </c>
      <c r="CG54" s="6" t="n">
        <f aca="false">IF($I54=CG$2,$G54,0)</f>
        <v>0</v>
      </c>
      <c r="CH54" s="6" t="n">
        <f aca="false">IF($I54=CH$2,$G54,0)</f>
        <v>0</v>
      </c>
      <c r="CI54" s="6" t="n">
        <f aca="false">IF($I54=CI$2,$G54,0)</f>
        <v>0</v>
      </c>
      <c r="CJ54" s="6" t="n">
        <f aca="false">IF($I54=CJ$2,$G54,0)</f>
        <v>0</v>
      </c>
      <c r="CK54" s="6" t="n">
        <f aca="false">IF($I54=CK$2,$G54,0)</f>
        <v>0</v>
      </c>
      <c r="CL54" s="6" t="n">
        <f aca="false">IF($I54=CL$2,$G54,0)</f>
        <v>0</v>
      </c>
      <c r="CM54" s="6" t="n">
        <f aca="false">IF($I54=CM$2,$G54,0)</f>
        <v>0</v>
      </c>
      <c r="CN54" s="6" t="n">
        <f aca="false">IF($I54=CN$2,$G54,0)</f>
        <v>0</v>
      </c>
      <c r="CO54" s="6" t="n">
        <f aca="false">IF($I54=CO$2,$G54,0)</f>
        <v>0</v>
      </c>
      <c r="CP54" s="6" t="n">
        <f aca="false">IF($I54=CP$2,$G54,0)</f>
        <v>0</v>
      </c>
      <c r="CQ54" s="6" t="n">
        <f aca="false">IF($I54=CQ$2,$G54,0)</f>
        <v>0</v>
      </c>
      <c r="CR54" s="6" t="n">
        <f aca="false">IF($I54=CR$2,$G54,0)</f>
        <v>0</v>
      </c>
      <c r="CS54" s="6" t="n">
        <f aca="false">IF($I54=CS$2,$G54,0)</f>
        <v>0</v>
      </c>
      <c r="CT54" s="6" t="n">
        <f aca="false">IF($I54=CT$2,$G54,0)</f>
        <v>0</v>
      </c>
      <c r="CU54" s="6" t="n">
        <f aca="false">IF($I54=CU$2,$G54,0)</f>
        <v>0</v>
      </c>
      <c r="CV54" s="6" t="n">
        <f aca="false">IF($I54=CV$2,$G54,0)</f>
        <v>0</v>
      </c>
      <c r="CW54" s="6" t="n">
        <f aca="false">IF($I54=CW$2,$G54,0)</f>
        <v>0</v>
      </c>
      <c r="CX54" s="6" t="n">
        <f aca="false">IF($I54=CX$2,$G54,0)</f>
        <v>0</v>
      </c>
      <c r="CY54" s="6" t="n">
        <f aca="false">IF($I54=CY$2,$G54,0)</f>
        <v>0</v>
      </c>
    </row>
    <row r="55" customFormat="false" ht="12.75" hidden="false" customHeight="false" outlineLevel="0" collapsed="false">
      <c r="A55" s="132"/>
      <c r="B55" s="133"/>
      <c r="C55" s="160"/>
      <c r="D55" s="163"/>
      <c r="E55" s="174"/>
      <c r="F55" s="162"/>
      <c r="G55" s="130" t="n">
        <f aca="false">E55*C55</f>
        <v>0</v>
      </c>
      <c r="I55" s="131"/>
      <c r="AA55" s="6" t="n">
        <f aca="false">IF($I55=AA$2,$G55,0)</f>
        <v>0</v>
      </c>
      <c r="AB55" s="6" t="n">
        <f aca="false">IF($I55=AB$2,$G55,0)</f>
        <v>0</v>
      </c>
      <c r="AC55" s="6" t="n">
        <f aca="false">IF($I55=AC$2,$G55,0)</f>
        <v>0</v>
      </c>
      <c r="AD55" s="6" t="n">
        <f aca="false">IF($I55=AD$2,$G55,0)</f>
        <v>0</v>
      </c>
      <c r="AE55" s="6" t="n">
        <f aca="false">IF($I55=AE$2,$G55,0)</f>
        <v>0</v>
      </c>
      <c r="AF55" s="6" t="n">
        <f aca="false">IF($I55=AF$2,$G55,0)</f>
        <v>0</v>
      </c>
      <c r="AG55" s="6" t="n">
        <f aca="false">IF($I55=AG$2,$G55,0)</f>
        <v>0</v>
      </c>
      <c r="AH55" s="6" t="n">
        <f aca="false">IF($I55=AH$2,$G55,0)</f>
        <v>0</v>
      </c>
      <c r="AI55" s="6" t="n">
        <f aca="false">IF($I55=AI$2,$G55,0)</f>
        <v>0</v>
      </c>
      <c r="AJ55" s="6" t="n">
        <f aca="false">IF($I55=AJ$2,$G55,0)</f>
        <v>0</v>
      </c>
      <c r="AK55" s="6" t="n">
        <f aca="false">IF($I55=AK$2,$G55,0)</f>
        <v>0</v>
      </c>
      <c r="AL55" s="6" t="n">
        <f aca="false">IF($I55=AL$2,$G55,0)</f>
        <v>0</v>
      </c>
      <c r="AM55" s="6" t="n">
        <f aca="false">IF($I55=AM$2,$G55,0)</f>
        <v>0</v>
      </c>
      <c r="AN55" s="6" t="n">
        <f aca="false">IF($I55=AN$2,$G55,0)</f>
        <v>0</v>
      </c>
      <c r="AO55" s="6" t="n">
        <f aca="false">IF($I55=AO$2,$G55,0)</f>
        <v>0</v>
      </c>
      <c r="AP55" s="6" t="n">
        <f aca="false">IF($I55=AP$2,$G55,0)</f>
        <v>0</v>
      </c>
      <c r="AQ55" s="6" t="n">
        <f aca="false">IF($I55=AQ$2,$G55,0)</f>
        <v>0</v>
      </c>
      <c r="AR55" s="6" t="n">
        <f aca="false">IF($I55=AR$2,$G55,0)</f>
        <v>0</v>
      </c>
      <c r="AS55" s="6" t="n">
        <f aca="false">IF($I55=AS$2,$G55,0)</f>
        <v>0</v>
      </c>
      <c r="AT55" s="6" t="n">
        <f aca="false">IF($I55=AT$2,$G55,0)</f>
        <v>0</v>
      </c>
      <c r="AU55" s="6" t="n">
        <f aca="false">IF($I55=AU$2,$G55,0)</f>
        <v>0</v>
      </c>
      <c r="AV55" s="6" t="n">
        <f aca="false">IF($I55=AV$2,$G55,0)</f>
        <v>0</v>
      </c>
      <c r="AW55" s="6" t="n">
        <f aca="false">IF($I55=AW$2,$G55,0)</f>
        <v>0</v>
      </c>
      <c r="AX55" s="6" t="n">
        <f aca="false">IF($I55=AX$2,$G55,0)</f>
        <v>0</v>
      </c>
      <c r="AY55" s="6" t="n">
        <f aca="false">IF($I55=AY$2,$G55,0)</f>
        <v>0</v>
      </c>
      <c r="AZ55" s="6" t="n">
        <f aca="false">IF($I55=AZ$2,$G55,0)</f>
        <v>0</v>
      </c>
      <c r="BA55" s="6" t="n">
        <f aca="false">IF($I55=BA$2,$G55,0)</f>
        <v>0</v>
      </c>
      <c r="BB55" s="6" t="n">
        <f aca="false">IF($I55=BB$2,$G55,0)</f>
        <v>0</v>
      </c>
      <c r="BC55" s="6" t="n">
        <f aca="false">IF($I55=BC$2,$G55,0)</f>
        <v>0</v>
      </c>
      <c r="BD55" s="6" t="n">
        <f aca="false">IF($I55=BD$2,$G55,0)</f>
        <v>0</v>
      </c>
      <c r="BE55" s="6" t="n">
        <f aca="false">IF($I55=BE$2,$G55,0)</f>
        <v>0</v>
      </c>
      <c r="BF55" s="6" t="n">
        <f aca="false">IF($I55=BF$2,$G55,0)</f>
        <v>0</v>
      </c>
      <c r="BG55" s="6" t="n">
        <f aca="false">IF($I55=BG$2,$G55,0)</f>
        <v>0</v>
      </c>
      <c r="BH55" s="6" t="n">
        <f aca="false">IF($I55=BH$2,$G55,0)</f>
        <v>0</v>
      </c>
      <c r="BI55" s="6" t="n">
        <f aca="false">IF($I55=BI$2,$G55,0)</f>
        <v>0</v>
      </c>
      <c r="BJ55" s="6" t="n">
        <f aca="false">IF($I55=BJ$2,$G55,0)</f>
        <v>0</v>
      </c>
      <c r="BK55" s="6" t="n">
        <f aca="false">IF($I55=BK$2,$G55,0)</f>
        <v>0</v>
      </c>
      <c r="BL55" s="6" t="n">
        <f aca="false">IF($I55=BL$2,$G55,0)</f>
        <v>0</v>
      </c>
      <c r="BM55" s="6" t="n">
        <f aca="false">IF($I55=BM$2,$G55,0)</f>
        <v>0</v>
      </c>
      <c r="BN55" s="6" t="n">
        <f aca="false">IF($I55=BN$2,$G55,0)</f>
        <v>0</v>
      </c>
      <c r="BO55" s="6" t="n">
        <f aca="false">IF($I55=BO$2,$G55,0)</f>
        <v>0</v>
      </c>
      <c r="BP55" s="6" t="n">
        <f aca="false">IF($I55=BP$2,$G55,0)</f>
        <v>0</v>
      </c>
      <c r="BQ55" s="6" t="n">
        <f aca="false">IF($I55=BQ$2,$G55,0)</f>
        <v>0</v>
      </c>
      <c r="BR55" s="6" t="n">
        <f aca="false">IF($I55=BR$2,$G55,0)</f>
        <v>0</v>
      </c>
      <c r="BS55" s="6" t="n">
        <f aca="false">IF($I55=BS$2,$G55,0)</f>
        <v>0</v>
      </c>
      <c r="BT55" s="6" t="n">
        <f aca="false">IF($I55=BT$2,$G55,0)</f>
        <v>0</v>
      </c>
      <c r="BU55" s="6" t="n">
        <f aca="false">IF($I55=BU$2,$G55,0)</f>
        <v>0</v>
      </c>
      <c r="BV55" s="6" t="n">
        <f aca="false">IF($I55=BV$2,$G55,0)</f>
        <v>0</v>
      </c>
      <c r="BW55" s="6" t="n">
        <f aca="false">IF($I55=BW$2,$G55,0)</f>
        <v>0</v>
      </c>
      <c r="BX55" s="6" t="n">
        <f aca="false">IF($I55=BX$2,$G55,0)</f>
        <v>0</v>
      </c>
      <c r="BY55" s="6" t="n">
        <f aca="false">IF($I55=BY$2,$G55,0)</f>
        <v>0</v>
      </c>
      <c r="BZ55" s="6" t="n">
        <f aca="false">IF($I55=BZ$2,$G55,0)</f>
        <v>0</v>
      </c>
      <c r="CA55" s="6" t="n">
        <f aca="false">IF($I55=CA$2,$G55,0)</f>
        <v>0</v>
      </c>
      <c r="CB55" s="6" t="n">
        <f aca="false">IF($I55=CB$2,$G55,0)</f>
        <v>0</v>
      </c>
      <c r="CC55" s="6" t="n">
        <f aca="false">IF($I55=CC$2,$G55,0)</f>
        <v>0</v>
      </c>
      <c r="CD55" s="6" t="n">
        <f aca="false">IF($I55=CD$2,$G55,0)</f>
        <v>0</v>
      </c>
      <c r="CE55" s="6" t="n">
        <f aca="false">IF($I55=CE$2,$G55,0)</f>
        <v>0</v>
      </c>
      <c r="CF55" s="6" t="n">
        <f aca="false">IF($I55=CF$2,$G55,0)</f>
        <v>0</v>
      </c>
      <c r="CG55" s="6" t="n">
        <f aca="false">IF($I55=CG$2,$G55,0)</f>
        <v>0</v>
      </c>
      <c r="CH55" s="6" t="n">
        <f aca="false">IF($I55=CH$2,$G55,0)</f>
        <v>0</v>
      </c>
      <c r="CI55" s="6" t="n">
        <f aca="false">IF($I55=CI$2,$G55,0)</f>
        <v>0</v>
      </c>
      <c r="CJ55" s="6" t="n">
        <f aca="false">IF($I55=CJ$2,$G55,0)</f>
        <v>0</v>
      </c>
      <c r="CK55" s="6" t="n">
        <f aca="false">IF($I55=CK$2,$G55,0)</f>
        <v>0</v>
      </c>
      <c r="CL55" s="6" t="n">
        <f aca="false">IF($I55=CL$2,$G55,0)</f>
        <v>0</v>
      </c>
      <c r="CM55" s="6" t="n">
        <f aca="false">IF($I55=CM$2,$G55,0)</f>
        <v>0</v>
      </c>
      <c r="CN55" s="6" t="n">
        <f aca="false">IF($I55=CN$2,$G55,0)</f>
        <v>0</v>
      </c>
      <c r="CO55" s="6" t="n">
        <f aca="false">IF($I55=CO$2,$G55,0)</f>
        <v>0</v>
      </c>
      <c r="CP55" s="6" t="n">
        <f aca="false">IF($I55=CP$2,$G55,0)</f>
        <v>0</v>
      </c>
      <c r="CQ55" s="6" t="n">
        <f aca="false">IF($I55=CQ$2,$G55,0)</f>
        <v>0</v>
      </c>
      <c r="CR55" s="6" t="n">
        <f aca="false">IF($I55=CR$2,$G55,0)</f>
        <v>0</v>
      </c>
      <c r="CS55" s="6" t="n">
        <f aca="false">IF($I55=CS$2,$G55,0)</f>
        <v>0</v>
      </c>
      <c r="CT55" s="6" t="n">
        <f aca="false">IF($I55=CT$2,$G55,0)</f>
        <v>0</v>
      </c>
      <c r="CU55" s="6" t="n">
        <f aca="false">IF($I55=CU$2,$G55,0)</f>
        <v>0</v>
      </c>
      <c r="CV55" s="6" t="n">
        <f aca="false">IF($I55=CV$2,$G55,0)</f>
        <v>0</v>
      </c>
      <c r="CW55" s="6" t="n">
        <f aca="false">IF($I55=CW$2,$G55,0)</f>
        <v>0</v>
      </c>
      <c r="CX55" s="6" t="n">
        <f aca="false">IF($I55=CX$2,$G55,0)</f>
        <v>0</v>
      </c>
      <c r="CY55" s="6" t="n">
        <f aca="false">IF($I55=CY$2,$G55,0)</f>
        <v>0</v>
      </c>
    </row>
    <row r="56" customFormat="false" ht="12.75" hidden="false" customHeight="false" outlineLevel="0" collapsed="false">
      <c r="A56" s="132"/>
      <c r="B56" s="133"/>
      <c r="C56" s="163"/>
      <c r="D56" s="175"/>
      <c r="E56" s="176"/>
      <c r="F56" s="137"/>
      <c r="G56" s="130" t="n">
        <f aca="false">E56*C56</f>
        <v>0</v>
      </c>
      <c r="I56" s="131"/>
      <c r="AA56" s="6" t="n">
        <f aca="false">IF($I56=AA$2,$G56,0)</f>
        <v>0</v>
      </c>
      <c r="AB56" s="6" t="n">
        <f aca="false">IF($I56=AB$2,$G56,0)</f>
        <v>0</v>
      </c>
      <c r="AC56" s="6" t="n">
        <f aca="false">IF($I56=AC$2,$G56,0)</f>
        <v>0</v>
      </c>
      <c r="AD56" s="6" t="n">
        <f aca="false">IF($I56=AD$2,$G56,0)</f>
        <v>0</v>
      </c>
      <c r="AE56" s="6" t="n">
        <f aca="false">IF($I56=AE$2,$G56,0)</f>
        <v>0</v>
      </c>
      <c r="AF56" s="6" t="n">
        <f aca="false">IF($I56=AF$2,$G56,0)</f>
        <v>0</v>
      </c>
      <c r="AG56" s="6" t="n">
        <f aca="false">IF($I56=AG$2,$G56,0)</f>
        <v>0</v>
      </c>
      <c r="AH56" s="6" t="n">
        <f aca="false">IF($I56=AH$2,$G56,0)</f>
        <v>0</v>
      </c>
      <c r="AI56" s="6" t="n">
        <f aca="false">IF($I56=AI$2,$G56,0)</f>
        <v>0</v>
      </c>
      <c r="AJ56" s="6" t="n">
        <f aca="false">IF($I56=AJ$2,$G56,0)</f>
        <v>0</v>
      </c>
      <c r="AK56" s="6" t="n">
        <f aca="false">IF($I56=AK$2,$G56,0)</f>
        <v>0</v>
      </c>
      <c r="AL56" s="6" t="n">
        <f aca="false">IF($I56=AL$2,$G56,0)</f>
        <v>0</v>
      </c>
      <c r="AM56" s="6" t="n">
        <f aca="false">IF($I56=AM$2,$G56,0)</f>
        <v>0</v>
      </c>
      <c r="AN56" s="6" t="n">
        <f aca="false">IF($I56=AN$2,$G56,0)</f>
        <v>0</v>
      </c>
      <c r="AO56" s="6" t="n">
        <f aca="false">IF($I56=AO$2,$G56,0)</f>
        <v>0</v>
      </c>
      <c r="AP56" s="6" t="n">
        <f aca="false">IF($I56=AP$2,$G56,0)</f>
        <v>0</v>
      </c>
      <c r="AQ56" s="6" t="n">
        <f aca="false">IF($I56=AQ$2,$G56,0)</f>
        <v>0</v>
      </c>
      <c r="AR56" s="6" t="n">
        <f aca="false">IF($I56=AR$2,$G56,0)</f>
        <v>0</v>
      </c>
      <c r="AS56" s="6" t="n">
        <f aca="false">IF($I56=AS$2,$G56,0)</f>
        <v>0</v>
      </c>
      <c r="AT56" s="6" t="n">
        <f aca="false">IF($I56=AT$2,$G56,0)</f>
        <v>0</v>
      </c>
      <c r="AU56" s="6" t="n">
        <f aca="false">IF($I56=AU$2,$G56,0)</f>
        <v>0</v>
      </c>
      <c r="AV56" s="6" t="n">
        <f aca="false">IF($I56=AV$2,$G56,0)</f>
        <v>0</v>
      </c>
      <c r="AW56" s="6" t="n">
        <f aca="false">IF($I56=AW$2,$G56,0)</f>
        <v>0</v>
      </c>
      <c r="AX56" s="6" t="n">
        <f aca="false">IF($I56=AX$2,$G56,0)</f>
        <v>0</v>
      </c>
      <c r="AY56" s="6" t="n">
        <f aca="false">IF($I56=AY$2,$G56,0)</f>
        <v>0</v>
      </c>
      <c r="AZ56" s="6" t="n">
        <f aca="false">IF($I56=AZ$2,$G56,0)</f>
        <v>0</v>
      </c>
      <c r="BA56" s="6" t="n">
        <f aca="false">IF($I56=BA$2,$G56,0)</f>
        <v>0</v>
      </c>
      <c r="BB56" s="6" t="n">
        <f aca="false">IF($I56=BB$2,$G56,0)</f>
        <v>0</v>
      </c>
      <c r="BC56" s="6" t="n">
        <f aca="false">IF($I56=BC$2,$G56,0)</f>
        <v>0</v>
      </c>
      <c r="BD56" s="6" t="n">
        <f aca="false">IF($I56=BD$2,$G56,0)</f>
        <v>0</v>
      </c>
      <c r="BE56" s="6" t="n">
        <f aca="false">IF($I56=BE$2,$G56,0)</f>
        <v>0</v>
      </c>
      <c r="BF56" s="6" t="n">
        <f aca="false">IF($I56=BF$2,$G56,0)</f>
        <v>0</v>
      </c>
      <c r="BG56" s="6" t="n">
        <f aca="false">IF($I56=BG$2,$G56,0)</f>
        <v>0</v>
      </c>
      <c r="BH56" s="6" t="n">
        <f aca="false">IF($I56=BH$2,$G56,0)</f>
        <v>0</v>
      </c>
      <c r="BI56" s="6" t="n">
        <f aca="false">IF($I56=BI$2,$G56,0)</f>
        <v>0</v>
      </c>
      <c r="BJ56" s="6" t="n">
        <f aca="false">IF($I56=BJ$2,$G56,0)</f>
        <v>0</v>
      </c>
      <c r="BK56" s="6" t="n">
        <f aca="false">IF($I56=BK$2,$G56,0)</f>
        <v>0</v>
      </c>
      <c r="BL56" s="6" t="n">
        <f aca="false">IF($I56=BL$2,$G56,0)</f>
        <v>0</v>
      </c>
      <c r="BM56" s="6" t="n">
        <f aca="false">IF($I56=BM$2,$G56,0)</f>
        <v>0</v>
      </c>
      <c r="BN56" s="6" t="n">
        <f aca="false">IF($I56=BN$2,$G56,0)</f>
        <v>0</v>
      </c>
      <c r="BO56" s="6" t="n">
        <f aca="false">IF($I56=BO$2,$G56,0)</f>
        <v>0</v>
      </c>
      <c r="BP56" s="6" t="n">
        <f aca="false">IF($I56=BP$2,$G56,0)</f>
        <v>0</v>
      </c>
      <c r="BQ56" s="6" t="n">
        <f aca="false">IF($I56=BQ$2,$G56,0)</f>
        <v>0</v>
      </c>
      <c r="BR56" s="6" t="n">
        <f aca="false">IF($I56=BR$2,$G56,0)</f>
        <v>0</v>
      </c>
      <c r="BS56" s="6" t="n">
        <f aca="false">IF($I56=BS$2,$G56,0)</f>
        <v>0</v>
      </c>
      <c r="BT56" s="6" t="n">
        <f aca="false">IF($I56=BT$2,$G56,0)</f>
        <v>0</v>
      </c>
      <c r="BU56" s="6" t="n">
        <f aca="false">IF($I56=BU$2,$G56,0)</f>
        <v>0</v>
      </c>
      <c r="BV56" s="6" t="n">
        <f aca="false">IF($I56=BV$2,$G56,0)</f>
        <v>0</v>
      </c>
      <c r="BW56" s="6" t="n">
        <f aca="false">IF($I56=BW$2,$G56,0)</f>
        <v>0</v>
      </c>
      <c r="BX56" s="6" t="n">
        <f aca="false">IF($I56=BX$2,$G56,0)</f>
        <v>0</v>
      </c>
      <c r="BY56" s="6" t="n">
        <f aca="false">IF($I56=BY$2,$G56,0)</f>
        <v>0</v>
      </c>
      <c r="BZ56" s="6" t="n">
        <f aca="false">IF($I56=BZ$2,$G56,0)</f>
        <v>0</v>
      </c>
      <c r="CA56" s="6" t="n">
        <f aca="false">IF($I56=CA$2,$G56,0)</f>
        <v>0</v>
      </c>
      <c r="CB56" s="6" t="n">
        <f aca="false">IF($I56=CB$2,$G56,0)</f>
        <v>0</v>
      </c>
      <c r="CC56" s="6" t="n">
        <f aca="false">IF($I56=CC$2,$G56,0)</f>
        <v>0</v>
      </c>
      <c r="CD56" s="6" t="n">
        <f aca="false">IF($I56=CD$2,$G56,0)</f>
        <v>0</v>
      </c>
      <c r="CE56" s="6" t="n">
        <f aca="false">IF($I56=CE$2,$G56,0)</f>
        <v>0</v>
      </c>
      <c r="CF56" s="6" t="n">
        <f aca="false">IF($I56=CF$2,$G56,0)</f>
        <v>0</v>
      </c>
      <c r="CG56" s="6" t="n">
        <f aca="false">IF($I56=CG$2,$G56,0)</f>
        <v>0</v>
      </c>
      <c r="CH56" s="6" t="n">
        <f aca="false">IF($I56=CH$2,$G56,0)</f>
        <v>0</v>
      </c>
      <c r="CI56" s="6" t="n">
        <f aca="false">IF($I56=CI$2,$G56,0)</f>
        <v>0</v>
      </c>
      <c r="CJ56" s="6" t="n">
        <f aca="false">IF($I56=CJ$2,$G56,0)</f>
        <v>0</v>
      </c>
      <c r="CK56" s="6" t="n">
        <f aca="false">IF($I56=CK$2,$G56,0)</f>
        <v>0</v>
      </c>
      <c r="CL56" s="6" t="n">
        <f aca="false">IF($I56=CL$2,$G56,0)</f>
        <v>0</v>
      </c>
      <c r="CM56" s="6" t="n">
        <f aca="false">IF($I56=CM$2,$G56,0)</f>
        <v>0</v>
      </c>
      <c r="CN56" s="6" t="n">
        <f aca="false">IF($I56=CN$2,$G56,0)</f>
        <v>0</v>
      </c>
      <c r="CO56" s="6" t="n">
        <f aca="false">IF($I56=CO$2,$G56,0)</f>
        <v>0</v>
      </c>
      <c r="CP56" s="6" t="n">
        <f aca="false">IF($I56=CP$2,$G56,0)</f>
        <v>0</v>
      </c>
      <c r="CQ56" s="6" t="n">
        <f aca="false">IF($I56=CQ$2,$G56,0)</f>
        <v>0</v>
      </c>
      <c r="CR56" s="6" t="n">
        <f aca="false">IF($I56=CR$2,$G56,0)</f>
        <v>0</v>
      </c>
      <c r="CS56" s="6" t="n">
        <f aca="false">IF($I56=CS$2,$G56,0)</f>
        <v>0</v>
      </c>
      <c r="CT56" s="6" t="n">
        <f aca="false">IF($I56=CT$2,$G56,0)</f>
        <v>0</v>
      </c>
      <c r="CU56" s="6" t="n">
        <f aca="false">IF($I56=CU$2,$G56,0)</f>
        <v>0</v>
      </c>
      <c r="CV56" s="6" t="n">
        <f aca="false">IF($I56=CV$2,$G56,0)</f>
        <v>0</v>
      </c>
      <c r="CW56" s="6" t="n">
        <f aca="false">IF($I56=CW$2,$G56,0)</f>
        <v>0</v>
      </c>
      <c r="CX56" s="6" t="n">
        <f aca="false">IF($I56=CX$2,$G56,0)</f>
        <v>0</v>
      </c>
      <c r="CY56" s="6" t="n">
        <f aca="false">IF($I56=CY$2,$G56,0)</f>
        <v>0</v>
      </c>
    </row>
    <row r="57" customFormat="false" ht="15.75" hidden="false" customHeight="false" outlineLevel="0" collapsed="false">
      <c r="A57" s="138"/>
      <c r="B57" s="139"/>
      <c r="C57" s="139"/>
      <c r="D57" s="140"/>
      <c r="E57" s="140" t="s">
        <v>120</v>
      </c>
      <c r="F57" s="141" t="s">
        <v>108</v>
      </c>
      <c r="G57" s="158" t="n">
        <f aca="false">SUM(G54:G56)</f>
        <v>0</v>
      </c>
      <c r="I57" s="131"/>
      <c r="AA57" s="6" t="n">
        <f aca="false">IF($I57=AA$2,$G57,0)</f>
        <v>0</v>
      </c>
      <c r="AB57" s="6" t="n">
        <f aca="false">IF($I57=AB$2,$G57,0)</f>
        <v>0</v>
      </c>
      <c r="AC57" s="6" t="n">
        <f aca="false">IF($I57=AC$2,$G57,0)</f>
        <v>0</v>
      </c>
      <c r="AD57" s="6" t="n">
        <f aca="false">IF($I57=AD$2,$G57,0)</f>
        <v>0</v>
      </c>
      <c r="AE57" s="6" t="n">
        <f aca="false">IF($I57=AE$2,$G57,0)</f>
        <v>0</v>
      </c>
      <c r="AF57" s="6" t="n">
        <f aca="false">IF($I57=AF$2,$G57,0)</f>
        <v>0</v>
      </c>
      <c r="AG57" s="6" t="n">
        <f aca="false">IF($I57=AG$2,$G57,0)</f>
        <v>0</v>
      </c>
      <c r="AH57" s="6" t="n">
        <f aca="false">IF($I57=AH$2,$G57,0)</f>
        <v>0</v>
      </c>
      <c r="AI57" s="6" t="n">
        <f aca="false">IF($I57=AI$2,$G57,0)</f>
        <v>0</v>
      </c>
      <c r="AJ57" s="6" t="n">
        <f aca="false">IF($I57=AJ$2,$G57,0)</f>
        <v>0</v>
      </c>
      <c r="AK57" s="6" t="n">
        <f aca="false">IF($I57=AK$2,$G57,0)</f>
        <v>0</v>
      </c>
      <c r="AL57" s="6" t="n">
        <f aca="false">IF($I57=AL$2,$G57,0)</f>
        <v>0</v>
      </c>
      <c r="AM57" s="6" t="n">
        <f aca="false">IF($I57=AM$2,$G57,0)</f>
        <v>0</v>
      </c>
      <c r="AN57" s="6" t="n">
        <f aca="false">IF($I57=AN$2,$G57,0)</f>
        <v>0</v>
      </c>
      <c r="AO57" s="6" t="n">
        <f aca="false">IF($I57=AO$2,$G57,0)</f>
        <v>0</v>
      </c>
      <c r="AP57" s="6" t="n">
        <f aca="false">IF($I57=AP$2,$G57,0)</f>
        <v>0</v>
      </c>
      <c r="AQ57" s="6" t="n">
        <f aca="false">IF($I57=AQ$2,$G57,0)</f>
        <v>0</v>
      </c>
      <c r="AR57" s="6" t="n">
        <f aca="false">IF($I57=AR$2,$G57,0)</f>
        <v>0</v>
      </c>
      <c r="AS57" s="6" t="n">
        <f aca="false">IF($I57=AS$2,$G57,0)</f>
        <v>0</v>
      </c>
      <c r="AT57" s="6" t="n">
        <f aca="false">IF($I57=AT$2,$G57,0)</f>
        <v>0</v>
      </c>
      <c r="AU57" s="6" t="n">
        <f aca="false">IF($I57=AU$2,$G57,0)</f>
        <v>0</v>
      </c>
      <c r="AV57" s="6" t="n">
        <f aca="false">IF($I57=AV$2,$G57,0)</f>
        <v>0</v>
      </c>
      <c r="AW57" s="6" t="n">
        <f aca="false">IF($I57=AW$2,$G57,0)</f>
        <v>0</v>
      </c>
      <c r="AX57" s="6" t="n">
        <f aca="false">IF($I57=AX$2,$G57,0)</f>
        <v>0</v>
      </c>
      <c r="AY57" s="6" t="n">
        <f aca="false">IF($I57=AY$2,$G57,0)</f>
        <v>0</v>
      </c>
      <c r="AZ57" s="6" t="n">
        <f aca="false">IF($I57=AZ$2,$G57,0)</f>
        <v>0</v>
      </c>
      <c r="BA57" s="6" t="n">
        <f aca="false">IF($I57=BA$2,$G57,0)</f>
        <v>0</v>
      </c>
      <c r="BB57" s="6" t="n">
        <f aca="false">IF($I57=BB$2,$G57,0)</f>
        <v>0</v>
      </c>
      <c r="BC57" s="6" t="n">
        <f aca="false">IF($I57=BC$2,$G57,0)</f>
        <v>0</v>
      </c>
      <c r="BD57" s="6" t="n">
        <f aca="false">IF($I57=BD$2,$G57,0)</f>
        <v>0</v>
      </c>
      <c r="BE57" s="6" t="n">
        <f aca="false">IF($I57=BE$2,$G57,0)</f>
        <v>0</v>
      </c>
      <c r="BF57" s="6" t="n">
        <f aca="false">IF($I57=BF$2,$G57,0)</f>
        <v>0</v>
      </c>
      <c r="BG57" s="6" t="n">
        <f aca="false">IF($I57=BG$2,$G57,0)</f>
        <v>0</v>
      </c>
      <c r="BH57" s="6" t="n">
        <f aca="false">IF($I57=BH$2,$G57,0)</f>
        <v>0</v>
      </c>
      <c r="BI57" s="6" t="n">
        <f aca="false">IF($I57=BI$2,$G57,0)</f>
        <v>0</v>
      </c>
      <c r="BJ57" s="6" t="n">
        <f aca="false">IF($I57=BJ$2,$G57,0)</f>
        <v>0</v>
      </c>
      <c r="BK57" s="6" t="n">
        <f aca="false">IF($I57=BK$2,$G57,0)</f>
        <v>0</v>
      </c>
      <c r="BL57" s="6" t="n">
        <f aca="false">IF($I57=BL$2,$G57,0)</f>
        <v>0</v>
      </c>
      <c r="BM57" s="6" t="n">
        <f aca="false">IF($I57=BM$2,$G57,0)</f>
        <v>0</v>
      </c>
      <c r="BN57" s="6" t="n">
        <f aca="false">IF($I57=BN$2,$G57,0)</f>
        <v>0</v>
      </c>
      <c r="BO57" s="6" t="n">
        <f aca="false">IF($I57=BO$2,$G57,0)</f>
        <v>0</v>
      </c>
      <c r="BP57" s="6" t="n">
        <f aca="false">IF($I57=BP$2,$G57,0)</f>
        <v>0</v>
      </c>
      <c r="BQ57" s="6" t="n">
        <f aca="false">IF($I57=BQ$2,$G57,0)</f>
        <v>0</v>
      </c>
      <c r="BR57" s="6" t="n">
        <f aca="false">IF($I57=BR$2,$G57,0)</f>
        <v>0</v>
      </c>
      <c r="BS57" s="6" t="n">
        <f aca="false">IF($I57=BS$2,$G57,0)</f>
        <v>0</v>
      </c>
      <c r="BT57" s="6" t="n">
        <f aca="false">IF($I57=BT$2,$G57,0)</f>
        <v>0</v>
      </c>
      <c r="BU57" s="6" t="n">
        <f aca="false">IF($I57=BU$2,$G57,0)</f>
        <v>0</v>
      </c>
      <c r="BV57" s="6" t="n">
        <f aca="false">IF($I57=BV$2,$G57,0)</f>
        <v>0</v>
      </c>
      <c r="BW57" s="6" t="n">
        <f aca="false">IF($I57=BW$2,$G57,0)</f>
        <v>0</v>
      </c>
      <c r="BX57" s="6" t="n">
        <f aca="false">IF($I57=BX$2,$G57,0)</f>
        <v>0</v>
      </c>
      <c r="BY57" s="6" t="n">
        <f aca="false">IF($I57=BY$2,$G57,0)</f>
        <v>0</v>
      </c>
      <c r="BZ57" s="6" t="n">
        <f aca="false">IF($I57=BZ$2,$G57,0)</f>
        <v>0</v>
      </c>
      <c r="CA57" s="6" t="n">
        <f aca="false">IF($I57=CA$2,$G57,0)</f>
        <v>0</v>
      </c>
      <c r="CB57" s="6" t="n">
        <f aca="false">IF($I57=CB$2,$G57,0)</f>
        <v>0</v>
      </c>
      <c r="CC57" s="6" t="n">
        <f aca="false">IF($I57=CC$2,$G57,0)</f>
        <v>0</v>
      </c>
      <c r="CD57" s="6" t="n">
        <f aca="false">IF($I57=CD$2,$G57,0)</f>
        <v>0</v>
      </c>
      <c r="CE57" s="6" t="n">
        <f aca="false">IF($I57=CE$2,$G57,0)</f>
        <v>0</v>
      </c>
      <c r="CF57" s="6" t="n">
        <f aca="false">IF($I57=CF$2,$G57,0)</f>
        <v>0</v>
      </c>
      <c r="CG57" s="6" t="n">
        <f aca="false">IF($I57=CG$2,$G57,0)</f>
        <v>0</v>
      </c>
      <c r="CH57" s="6" t="n">
        <f aca="false">IF($I57=CH$2,$G57,0)</f>
        <v>0</v>
      </c>
      <c r="CI57" s="6" t="n">
        <f aca="false">IF($I57=CI$2,$G57,0)</f>
        <v>0</v>
      </c>
      <c r="CJ57" s="6" t="n">
        <f aca="false">IF($I57=CJ$2,$G57,0)</f>
        <v>0</v>
      </c>
      <c r="CK57" s="6" t="n">
        <f aca="false">IF($I57=CK$2,$G57,0)</f>
        <v>0</v>
      </c>
      <c r="CL57" s="6" t="n">
        <f aca="false">IF($I57=CL$2,$G57,0)</f>
        <v>0</v>
      </c>
      <c r="CM57" s="6" t="n">
        <f aca="false">IF($I57=CM$2,$G57,0)</f>
        <v>0</v>
      </c>
      <c r="CN57" s="6" t="n">
        <f aca="false">IF($I57=CN$2,$G57,0)</f>
        <v>0</v>
      </c>
      <c r="CO57" s="6" t="n">
        <f aca="false">IF($I57=CO$2,$G57,0)</f>
        <v>0</v>
      </c>
      <c r="CP57" s="6" t="n">
        <f aca="false">IF($I57=CP$2,$G57,0)</f>
        <v>0</v>
      </c>
      <c r="CQ57" s="6" t="n">
        <f aca="false">IF($I57=CQ$2,$G57,0)</f>
        <v>0</v>
      </c>
      <c r="CR57" s="6" t="n">
        <f aca="false">IF($I57=CR$2,$G57,0)</f>
        <v>0</v>
      </c>
      <c r="CS57" s="6" t="n">
        <f aca="false">IF($I57=CS$2,$G57,0)</f>
        <v>0</v>
      </c>
      <c r="CT57" s="6" t="n">
        <f aca="false">IF($I57=CT$2,$G57,0)</f>
        <v>0</v>
      </c>
      <c r="CU57" s="6" t="n">
        <f aca="false">IF($I57=CU$2,$G57,0)</f>
        <v>0</v>
      </c>
      <c r="CV57" s="6" t="n">
        <f aca="false">IF($I57=CV$2,$G57,0)</f>
        <v>0</v>
      </c>
      <c r="CW57" s="6" t="n">
        <f aca="false">IF($I57=CW$2,$G57,0)</f>
        <v>0</v>
      </c>
      <c r="CX57" s="6" t="n">
        <f aca="false">IF($I57=CX$2,$G57,0)</f>
        <v>0</v>
      </c>
      <c r="CY57" s="6" t="n">
        <f aca="false">IF($I57=CY$2,$G57,0)</f>
        <v>0</v>
      </c>
    </row>
    <row r="58" customFormat="false" ht="15.75" hidden="false" customHeight="false" outlineLevel="0" collapsed="false">
      <c r="A58" s="159" t="s">
        <v>121</v>
      </c>
      <c r="B58" s="122"/>
      <c r="C58" s="122"/>
      <c r="D58" s="122"/>
      <c r="E58" s="122"/>
      <c r="F58" s="122"/>
      <c r="G58" s="123"/>
      <c r="I58" s="131"/>
      <c r="AA58" s="6" t="n">
        <f aca="false">IF($I58=AA$2,$G58,0)</f>
        <v>0</v>
      </c>
      <c r="AB58" s="6" t="n">
        <f aca="false">IF($I58=AB$2,$G58,0)</f>
        <v>0</v>
      </c>
      <c r="AC58" s="6" t="n">
        <f aca="false">IF($I58=AC$2,$G58,0)</f>
        <v>0</v>
      </c>
      <c r="AD58" s="6" t="n">
        <f aca="false">IF($I58=AD$2,$G58,0)</f>
        <v>0</v>
      </c>
      <c r="AE58" s="6" t="n">
        <f aca="false">IF($I58=AE$2,$G58,0)</f>
        <v>0</v>
      </c>
      <c r="AF58" s="6" t="n">
        <f aca="false">IF($I58=AF$2,$G58,0)</f>
        <v>0</v>
      </c>
      <c r="AG58" s="6" t="n">
        <f aca="false">IF($I58=AG$2,$G58,0)</f>
        <v>0</v>
      </c>
      <c r="AH58" s="6" t="n">
        <f aca="false">IF($I58=AH$2,$G58,0)</f>
        <v>0</v>
      </c>
      <c r="AI58" s="6" t="n">
        <f aca="false">IF($I58=AI$2,$G58,0)</f>
        <v>0</v>
      </c>
      <c r="AJ58" s="6" t="n">
        <f aca="false">IF($I58=AJ$2,$G58,0)</f>
        <v>0</v>
      </c>
      <c r="AK58" s="6" t="n">
        <f aca="false">IF($I58=AK$2,$G58,0)</f>
        <v>0</v>
      </c>
      <c r="AL58" s="6" t="n">
        <f aca="false">IF($I58=AL$2,$G58,0)</f>
        <v>0</v>
      </c>
      <c r="AM58" s="6" t="n">
        <f aca="false">IF($I58=AM$2,$G58,0)</f>
        <v>0</v>
      </c>
      <c r="AN58" s="6" t="n">
        <f aca="false">IF($I58=AN$2,$G58,0)</f>
        <v>0</v>
      </c>
      <c r="AO58" s="6" t="n">
        <f aca="false">IF($I58=AO$2,$G58,0)</f>
        <v>0</v>
      </c>
      <c r="AP58" s="6" t="n">
        <f aca="false">IF($I58=AP$2,$G58,0)</f>
        <v>0</v>
      </c>
      <c r="AQ58" s="6" t="n">
        <f aca="false">IF($I58=AQ$2,$G58,0)</f>
        <v>0</v>
      </c>
      <c r="AR58" s="6" t="n">
        <f aca="false">IF($I58=AR$2,$G58,0)</f>
        <v>0</v>
      </c>
      <c r="AS58" s="6" t="n">
        <f aca="false">IF($I58=AS$2,$G58,0)</f>
        <v>0</v>
      </c>
      <c r="AT58" s="6" t="n">
        <f aca="false">IF($I58=AT$2,$G58,0)</f>
        <v>0</v>
      </c>
      <c r="AU58" s="6" t="n">
        <f aca="false">IF($I58=AU$2,$G58,0)</f>
        <v>0</v>
      </c>
      <c r="AV58" s="6" t="n">
        <f aca="false">IF($I58=AV$2,$G58,0)</f>
        <v>0</v>
      </c>
      <c r="AW58" s="6" t="n">
        <f aca="false">IF($I58=AW$2,$G58,0)</f>
        <v>0</v>
      </c>
      <c r="AX58" s="6" t="n">
        <f aca="false">IF($I58=AX$2,$G58,0)</f>
        <v>0</v>
      </c>
      <c r="AY58" s="6" t="n">
        <f aca="false">IF($I58=AY$2,$G58,0)</f>
        <v>0</v>
      </c>
      <c r="AZ58" s="6" t="n">
        <f aca="false">IF($I58=AZ$2,$G58,0)</f>
        <v>0</v>
      </c>
      <c r="BA58" s="6" t="n">
        <f aca="false">IF($I58=BA$2,$G58,0)</f>
        <v>0</v>
      </c>
      <c r="BB58" s="6" t="n">
        <f aca="false">IF($I58=BB$2,$G58,0)</f>
        <v>0</v>
      </c>
      <c r="BC58" s="6" t="n">
        <f aca="false">IF($I58=BC$2,$G58,0)</f>
        <v>0</v>
      </c>
      <c r="BD58" s="6" t="n">
        <f aca="false">IF($I58=BD$2,$G58,0)</f>
        <v>0</v>
      </c>
      <c r="BE58" s="6" t="n">
        <f aca="false">IF($I58=BE$2,$G58,0)</f>
        <v>0</v>
      </c>
      <c r="BF58" s="6" t="n">
        <f aca="false">IF($I58=BF$2,$G58,0)</f>
        <v>0</v>
      </c>
      <c r="BG58" s="6" t="n">
        <f aca="false">IF($I58=BG$2,$G58,0)</f>
        <v>0</v>
      </c>
      <c r="BH58" s="6" t="n">
        <f aca="false">IF($I58=BH$2,$G58,0)</f>
        <v>0</v>
      </c>
      <c r="BI58" s="6" t="n">
        <f aca="false">IF($I58=BI$2,$G58,0)</f>
        <v>0</v>
      </c>
      <c r="BJ58" s="6" t="n">
        <f aca="false">IF($I58=BJ$2,$G58,0)</f>
        <v>0</v>
      </c>
      <c r="BK58" s="6" t="n">
        <f aca="false">IF($I58=BK$2,$G58,0)</f>
        <v>0</v>
      </c>
      <c r="BL58" s="6" t="n">
        <f aca="false">IF($I58=BL$2,$G58,0)</f>
        <v>0</v>
      </c>
      <c r="BM58" s="6" t="n">
        <f aca="false">IF($I58=BM$2,$G58,0)</f>
        <v>0</v>
      </c>
      <c r="BN58" s="6" t="n">
        <f aca="false">IF($I58=BN$2,$G58,0)</f>
        <v>0</v>
      </c>
      <c r="BO58" s="6" t="n">
        <f aca="false">IF($I58=BO$2,$G58,0)</f>
        <v>0</v>
      </c>
      <c r="BP58" s="6" t="n">
        <f aca="false">IF($I58=BP$2,$G58,0)</f>
        <v>0</v>
      </c>
      <c r="BQ58" s="6" t="n">
        <f aca="false">IF($I58=BQ$2,$G58,0)</f>
        <v>0</v>
      </c>
      <c r="BR58" s="6" t="n">
        <f aca="false">IF($I58=BR$2,$G58,0)</f>
        <v>0</v>
      </c>
      <c r="BS58" s="6" t="n">
        <f aca="false">IF($I58=BS$2,$G58,0)</f>
        <v>0</v>
      </c>
      <c r="BT58" s="6" t="n">
        <f aca="false">IF($I58=BT$2,$G58,0)</f>
        <v>0</v>
      </c>
      <c r="BU58" s="6" t="n">
        <f aca="false">IF($I58=BU$2,$G58,0)</f>
        <v>0</v>
      </c>
      <c r="BV58" s="6" t="n">
        <f aca="false">IF($I58=BV$2,$G58,0)</f>
        <v>0</v>
      </c>
      <c r="BW58" s="6" t="n">
        <f aca="false">IF($I58=BW$2,$G58,0)</f>
        <v>0</v>
      </c>
      <c r="BX58" s="6" t="n">
        <f aca="false">IF($I58=BX$2,$G58,0)</f>
        <v>0</v>
      </c>
      <c r="BY58" s="6" t="n">
        <f aca="false">IF($I58=BY$2,$G58,0)</f>
        <v>0</v>
      </c>
      <c r="BZ58" s="6" t="n">
        <f aca="false">IF($I58=BZ$2,$G58,0)</f>
        <v>0</v>
      </c>
      <c r="CA58" s="6" t="n">
        <f aca="false">IF($I58=CA$2,$G58,0)</f>
        <v>0</v>
      </c>
      <c r="CB58" s="6" t="n">
        <f aca="false">IF($I58=CB$2,$G58,0)</f>
        <v>0</v>
      </c>
      <c r="CC58" s="6" t="n">
        <f aca="false">IF($I58=CC$2,$G58,0)</f>
        <v>0</v>
      </c>
      <c r="CD58" s="6" t="n">
        <f aca="false">IF($I58=CD$2,$G58,0)</f>
        <v>0</v>
      </c>
      <c r="CE58" s="6" t="n">
        <f aca="false">IF($I58=CE$2,$G58,0)</f>
        <v>0</v>
      </c>
      <c r="CF58" s="6" t="n">
        <f aca="false">IF($I58=CF$2,$G58,0)</f>
        <v>0</v>
      </c>
      <c r="CG58" s="6" t="n">
        <f aca="false">IF($I58=CG$2,$G58,0)</f>
        <v>0</v>
      </c>
      <c r="CH58" s="6" t="n">
        <f aca="false">IF($I58=CH$2,$G58,0)</f>
        <v>0</v>
      </c>
      <c r="CI58" s="6" t="n">
        <f aca="false">IF($I58=CI$2,$G58,0)</f>
        <v>0</v>
      </c>
      <c r="CJ58" s="6" t="n">
        <f aca="false">IF($I58=CJ$2,$G58,0)</f>
        <v>0</v>
      </c>
      <c r="CK58" s="6" t="n">
        <f aca="false">IF($I58=CK$2,$G58,0)</f>
        <v>0</v>
      </c>
      <c r="CL58" s="6" t="n">
        <f aca="false">IF($I58=CL$2,$G58,0)</f>
        <v>0</v>
      </c>
      <c r="CM58" s="6" t="n">
        <f aca="false">IF($I58=CM$2,$G58,0)</f>
        <v>0</v>
      </c>
      <c r="CN58" s="6" t="n">
        <f aca="false">IF($I58=CN$2,$G58,0)</f>
        <v>0</v>
      </c>
      <c r="CO58" s="6" t="n">
        <f aca="false">IF($I58=CO$2,$G58,0)</f>
        <v>0</v>
      </c>
      <c r="CP58" s="6" t="n">
        <f aca="false">IF($I58=CP$2,$G58,0)</f>
        <v>0</v>
      </c>
      <c r="CQ58" s="6" t="n">
        <f aca="false">IF($I58=CQ$2,$G58,0)</f>
        <v>0</v>
      </c>
      <c r="CR58" s="6" t="n">
        <f aca="false">IF($I58=CR$2,$G58,0)</f>
        <v>0</v>
      </c>
      <c r="CS58" s="6" t="n">
        <f aca="false">IF($I58=CS$2,$G58,0)</f>
        <v>0</v>
      </c>
      <c r="CT58" s="6" t="n">
        <f aca="false">IF($I58=CT$2,$G58,0)</f>
        <v>0</v>
      </c>
      <c r="CU58" s="6" t="n">
        <f aca="false">IF($I58=CU$2,$G58,0)</f>
        <v>0</v>
      </c>
      <c r="CV58" s="6" t="n">
        <f aca="false">IF($I58=CV$2,$G58,0)</f>
        <v>0</v>
      </c>
      <c r="CW58" s="6" t="n">
        <f aca="false">IF($I58=CW$2,$G58,0)</f>
        <v>0</v>
      </c>
      <c r="CX58" s="6" t="n">
        <f aca="false">IF($I58=CX$2,$G58,0)</f>
        <v>0</v>
      </c>
      <c r="CY58" s="6" t="n">
        <f aca="false">IF($I58=CY$2,$G58,0)</f>
        <v>0</v>
      </c>
    </row>
    <row r="59" customFormat="false" ht="15" hidden="false" customHeight="false" outlineLevel="0" collapsed="false">
      <c r="A59" s="124"/>
      <c r="B59" s="125" t="s">
        <v>119</v>
      </c>
      <c r="C59" s="125" t="s">
        <v>122</v>
      </c>
      <c r="D59" s="125"/>
      <c r="E59" s="125" t="s">
        <v>105</v>
      </c>
      <c r="F59" s="126"/>
      <c r="G59" s="127" t="s">
        <v>106</v>
      </c>
      <c r="I59" s="131"/>
      <c r="AA59" s="6" t="n">
        <f aca="false">IF($I59=AA$2,$G59,0)</f>
        <v>0</v>
      </c>
      <c r="AB59" s="6" t="n">
        <f aca="false">IF($I59=AB$2,$G59,0)</f>
        <v>0</v>
      </c>
      <c r="AC59" s="6" t="n">
        <f aca="false">IF($I59=AC$2,$G59,0)</f>
        <v>0</v>
      </c>
      <c r="AD59" s="6" t="n">
        <f aca="false">IF($I59=AD$2,$G59,0)</f>
        <v>0</v>
      </c>
      <c r="AE59" s="6" t="n">
        <f aca="false">IF($I59=AE$2,$G59,0)</f>
        <v>0</v>
      </c>
      <c r="AF59" s="6" t="n">
        <f aca="false">IF($I59=AF$2,$G59,0)</f>
        <v>0</v>
      </c>
      <c r="AG59" s="6" t="n">
        <f aca="false">IF($I59=AG$2,$G59,0)</f>
        <v>0</v>
      </c>
      <c r="AH59" s="6" t="n">
        <f aca="false">IF($I59=AH$2,$G59,0)</f>
        <v>0</v>
      </c>
      <c r="AI59" s="6" t="n">
        <f aca="false">IF($I59=AI$2,$G59,0)</f>
        <v>0</v>
      </c>
      <c r="AJ59" s="6" t="n">
        <f aca="false">IF($I59=AJ$2,$G59,0)</f>
        <v>0</v>
      </c>
      <c r="AK59" s="6" t="n">
        <f aca="false">IF($I59=AK$2,$G59,0)</f>
        <v>0</v>
      </c>
      <c r="AL59" s="6" t="n">
        <f aca="false">IF($I59=AL$2,$G59,0)</f>
        <v>0</v>
      </c>
      <c r="AM59" s="6" t="n">
        <f aca="false">IF($I59=AM$2,$G59,0)</f>
        <v>0</v>
      </c>
      <c r="AN59" s="6" t="n">
        <f aca="false">IF($I59=AN$2,$G59,0)</f>
        <v>0</v>
      </c>
      <c r="AO59" s="6" t="n">
        <f aca="false">IF($I59=AO$2,$G59,0)</f>
        <v>0</v>
      </c>
      <c r="AP59" s="6" t="n">
        <f aca="false">IF($I59=AP$2,$G59,0)</f>
        <v>0</v>
      </c>
      <c r="AQ59" s="6" t="n">
        <f aca="false">IF($I59=AQ$2,$G59,0)</f>
        <v>0</v>
      </c>
      <c r="AR59" s="6" t="n">
        <f aca="false">IF($I59=AR$2,$G59,0)</f>
        <v>0</v>
      </c>
      <c r="AS59" s="6" t="n">
        <f aca="false">IF($I59=AS$2,$G59,0)</f>
        <v>0</v>
      </c>
      <c r="AT59" s="6" t="n">
        <f aca="false">IF($I59=AT$2,$G59,0)</f>
        <v>0</v>
      </c>
      <c r="AU59" s="6" t="n">
        <f aca="false">IF($I59=AU$2,$G59,0)</f>
        <v>0</v>
      </c>
      <c r="AV59" s="6" t="n">
        <f aca="false">IF($I59=AV$2,$G59,0)</f>
        <v>0</v>
      </c>
      <c r="AW59" s="6" t="n">
        <f aca="false">IF($I59=AW$2,$G59,0)</f>
        <v>0</v>
      </c>
      <c r="AX59" s="6" t="n">
        <f aca="false">IF($I59=AX$2,$G59,0)</f>
        <v>0</v>
      </c>
      <c r="AY59" s="6" t="n">
        <f aca="false">IF($I59=AY$2,$G59,0)</f>
        <v>0</v>
      </c>
      <c r="AZ59" s="6" t="n">
        <f aca="false">IF($I59=AZ$2,$G59,0)</f>
        <v>0</v>
      </c>
      <c r="BA59" s="6" t="n">
        <f aca="false">IF($I59=BA$2,$G59,0)</f>
        <v>0</v>
      </c>
      <c r="BB59" s="6" t="n">
        <f aca="false">IF($I59=BB$2,$G59,0)</f>
        <v>0</v>
      </c>
      <c r="BC59" s="6" t="n">
        <f aca="false">IF($I59=BC$2,$G59,0)</f>
        <v>0</v>
      </c>
      <c r="BD59" s="6" t="n">
        <f aca="false">IF($I59=BD$2,$G59,0)</f>
        <v>0</v>
      </c>
      <c r="BE59" s="6" t="n">
        <f aca="false">IF($I59=BE$2,$G59,0)</f>
        <v>0</v>
      </c>
      <c r="BF59" s="6" t="n">
        <f aca="false">IF($I59=BF$2,$G59,0)</f>
        <v>0</v>
      </c>
      <c r="BG59" s="6" t="n">
        <f aca="false">IF($I59=BG$2,$G59,0)</f>
        <v>0</v>
      </c>
      <c r="BH59" s="6" t="n">
        <f aca="false">IF($I59=BH$2,$G59,0)</f>
        <v>0</v>
      </c>
      <c r="BI59" s="6" t="n">
        <f aca="false">IF($I59=BI$2,$G59,0)</f>
        <v>0</v>
      </c>
      <c r="BJ59" s="6" t="n">
        <f aca="false">IF($I59=BJ$2,$G59,0)</f>
        <v>0</v>
      </c>
      <c r="BK59" s="6" t="n">
        <f aca="false">IF($I59=BK$2,$G59,0)</f>
        <v>0</v>
      </c>
      <c r="BL59" s="6" t="n">
        <f aca="false">IF($I59=BL$2,$G59,0)</f>
        <v>0</v>
      </c>
      <c r="BM59" s="6" t="n">
        <f aca="false">IF($I59=BM$2,$G59,0)</f>
        <v>0</v>
      </c>
      <c r="BN59" s="6" t="n">
        <f aca="false">IF($I59=BN$2,$G59,0)</f>
        <v>0</v>
      </c>
      <c r="BO59" s="6" t="n">
        <f aca="false">IF($I59=BO$2,$G59,0)</f>
        <v>0</v>
      </c>
      <c r="BP59" s="6" t="n">
        <f aca="false">IF($I59=BP$2,$G59,0)</f>
        <v>0</v>
      </c>
      <c r="BQ59" s="6" t="n">
        <f aca="false">IF($I59=BQ$2,$G59,0)</f>
        <v>0</v>
      </c>
      <c r="BR59" s="6" t="n">
        <f aca="false">IF($I59=BR$2,$G59,0)</f>
        <v>0</v>
      </c>
      <c r="BS59" s="6" t="n">
        <f aca="false">IF($I59=BS$2,$G59,0)</f>
        <v>0</v>
      </c>
      <c r="BT59" s="6" t="n">
        <f aca="false">IF($I59=BT$2,$G59,0)</f>
        <v>0</v>
      </c>
      <c r="BU59" s="6" t="n">
        <f aca="false">IF($I59=BU$2,$G59,0)</f>
        <v>0</v>
      </c>
      <c r="BV59" s="6" t="n">
        <f aca="false">IF($I59=BV$2,$G59,0)</f>
        <v>0</v>
      </c>
      <c r="BW59" s="6" t="n">
        <f aca="false">IF($I59=BW$2,$G59,0)</f>
        <v>0</v>
      </c>
      <c r="BX59" s="6" t="n">
        <f aca="false">IF($I59=BX$2,$G59,0)</f>
        <v>0</v>
      </c>
      <c r="BY59" s="6" t="n">
        <f aca="false">IF($I59=BY$2,$G59,0)</f>
        <v>0</v>
      </c>
      <c r="BZ59" s="6" t="n">
        <f aca="false">IF($I59=BZ$2,$G59,0)</f>
        <v>0</v>
      </c>
      <c r="CA59" s="6" t="n">
        <f aca="false">IF($I59=CA$2,$G59,0)</f>
        <v>0</v>
      </c>
      <c r="CB59" s="6" t="n">
        <f aca="false">IF($I59=CB$2,$G59,0)</f>
        <v>0</v>
      </c>
      <c r="CC59" s="6" t="n">
        <f aca="false">IF($I59=CC$2,$G59,0)</f>
        <v>0</v>
      </c>
      <c r="CD59" s="6" t="n">
        <f aca="false">IF($I59=CD$2,$G59,0)</f>
        <v>0</v>
      </c>
      <c r="CE59" s="6" t="n">
        <f aca="false">IF($I59=CE$2,$G59,0)</f>
        <v>0</v>
      </c>
      <c r="CF59" s="6" t="n">
        <f aca="false">IF($I59=CF$2,$G59,0)</f>
        <v>0</v>
      </c>
      <c r="CG59" s="6" t="n">
        <f aca="false">IF($I59=CG$2,$G59,0)</f>
        <v>0</v>
      </c>
      <c r="CH59" s="6" t="n">
        <f aca="false">IF($I59=CH$2,$G59,0)</f>
        <v>0</v>
      </c>
      <c r="CI59" s="6" t="n">
        <f aca="false">IF($I59=CI$2,$G59,0)</f>
        <v>0</v>
      </c>
      <c r="CJ59" s="6" t="n">
        <f aca="false">IF($I59=CJ$2,$G59,0)</f>
        <v>0</v>
      </c>
      <c r="CK59" s="6" t="n">
        <f aca="false">IF($I59=CK$2,$G59,0)</f>
        <v>0</v>
      </c>
      <c r="CL59" s="6" t="n">
        <f aca="false">IF($I59=CL$2,$G59,0)</f>
        <v>0</v>
      </c>
      <c r="CM59" s="6" t="n">
        <f aca="false">IF($I59=CM$2,$G59,0)</f>
        <v>0</v>
      </c>
      <c r="CN59" s="6" t="n">
        <f aca="false">IF($I59=CN$2,$G59,0)</f>
        <v>0</v>
      </c>
      <c r="CO59" s="6" t="n">
        <f aca="false">IF($I59=CO$2,$G59,0)</f>
        <v>0</v>
      </c>
      <c r="CP59" s="6" t="n">
        <f aca="false">IF($I59=CP$2,$G59,0)</f>
        <v>0</v>
      </c>
      <c r="CQ59" s="6" t="n">
        <f aca="false">IF($I59=CQ$2,$G59,0)</f>
        <v>0</v>
      </c>
      <c r="CR59" s="6" t="n">
        <f aca="false">IF($I59=CR$2,$G59,0)</f>
        <v>0</v>
      </c>
      <c r="CS59" s="6" t="n">
        <f aca="false">IF($I59=CS$2,$G59,0)</f>
        <v>0</v>
      </c>
      <c r="CT59" s="6" t="n">
        <f aca="false">IF($I59=CT$2,$G59,0)</f>
        <v>0</v>
      </c>
      <c r="CU59" s="6" t="n">
        <f aca="false">IF($I59=CU$2,$G59,0)</f>
        <v>0</v>
      </c>
      <c r="CV59" s="6" t="n">
        <f aca="false">IF($I59=CV$2,$G59,0)</f>
        <v>0</v>
      </c>
      <c r="CW59" s="6" t="n">
        <f aca="false">IF($I59=CW$2,$G59,0)</f>
        <v>0</v>
      </c>
      <c r="CX59" s="6" t="n">
        <f aca="false">IF($I59=CX$2,$G59,0)</f>
        <v>0</v>
      </c>
      <c r="CY59" s="6" t="n">
        <f aca="false">IF($I59=CY$2,$G59,0)</f>
        <v>0</v>
      </c>
    </row>
    <row r="60" customFormat="false" ht="12.75" hidden="false" customHeight="false" outlineLevel="0" collapsed="false">
      <c r="A60" s="132"/>
      <c r="B60" s="133"/>
      <c r="C60" s="160"/>
      <c r="D60" s="177"/>
      <c r="E60" s="173"/>
      <c r="F60" s="162"/>
      <c r="G60" s="130" t="n">
        <f aca="false">E60*C60</f>
        <v>0</v>
      </c>
      <c r="I60" s="131"/>
      <c r="AA60" s="6" t="n">
        <f aca="false">IF($I60=AA$2,$G60,0)</f>
        <v>0</v>
      </c>
      <c r="AB60" s="6" t="n">
        <f aca="false">IF($I60=AB$2,$G60,0)</f>
        <v>0</v>
      </c>
      <c r="AC60" s="6" t="n">
        <f aca="false">IF($I60=AC$2,$G60,0)</f>
        <v>0</v>
      </c>
      <c r="AD60" s="6" t="n">
        <f aca="false">IF($I60=AD$2,$G60,0)</f>
        <v>0</v>
      </c>
      <c r="AE60" s="6" t="n">
        <f aca="false">IF($I60=AE$2,$G60,0)</f>
        <v>0</v>
      </c>
      <c r="AF60" s="6" t="n">
        <f aca="false">IF($I60=AF$2,$G60,0)</f>
        <v>0</v>
      </c>
      <c r="AG60" s="6" t="n">
        <f aca="false">IF($I60=AG$2,$G60,0)</f>
        <v>0</v>
      </c>
      <c r="AH60" s="6" t="n">
        <f aca="false">IF($I60=AH$2,$G60,0)</f>
        <v>0</v>
      </c>
      <c r="AI60" s="6" t="n">
        <f aca="false">IF($I60=AI$2,$G60,0)</f>
        <v>0</v>
      </c>
      <c r="AJ60" s="6" t="n">
        <f aca="false">IF($I60=AJ$2,$G60,0)</f>
        <v>0</v>
      </c>
      <c r="AK60" s="6" t="n">
        <f aca="false">IF($I60=AK$2,$G60,0)</f>
        <v>0</v>
      </c>
      <c r="AL60" s="6" t="n">
        <f aca="false">IF($I60=AL$2,$G60,0)</f>
        <v>0</v>
      </c>
      <c r="AM60" s="6" t="n">
        <f aca="false">IF($I60=AM$2,$G60,0)</f>
        <v>0</v>
      </c>
      <c r="AN60" s="6" t="n">
        <f aca="false">IF($I60=AN$2,$G60,0)</f>
        <v>0</v>
      </c>
      <c r="AO60" s="6" t="n">
        <f aca="false">IF($I60=AO$2,$G60,0)</f>
        <v>0</v>
      </c>
      <c r="AP60" s="6" t="n">
        <f aca="false">IF($I60=AP$2,$G60,0)</f>
        <v>0</v>
      </c>
      <c r="AQ60" s="6" t="n">
        <f aca="false">IF($I60=AQ$2,$G60,0)</f>
        <v>0</v>
      </c>
      <c r="AR60" s="6" t="n">
        <f aca="false">IF($I60=AR$2,$G60,0)</f>
        <v>0</v>
      </c>
      <c r="AS60" s="6" t="n">
        <f aca="false">IF($I60=AS$2,$G60,0)</f>
        <v>0</v>
      </c>
      <c r="AT60" s="6" t="n">
        <f aca="false">IF($I60=AT$2,$G60,0)</f>
        <v>0</v>
      </c>
      <c r="AU60" s="6" t="n">
        <f aca="false">IF($I60=AU$2,$G60,0)</f>
        <v>0</v>
      </c>
      <c r="AV60" s="6" t="n">
        <f aca="false">IF($I60=AV$2,$G60,0)</f>
        <v>0</v>
      </c>
      <c r="AW60" s="6" t="n">
        <f aca="false">IF($I60=AW$2,$G60,0)</f>
        <v>0</v>
      </c>
      <c r="AX60" s="6" t="n">
        <f aca="false">IF($I60=AX$2,$G60,0)</f>
        <v>0</v>
      </c>
      <c r="AY60" s="6" t="n">
        <f aca="false">IF($I60=AY$2,$G60,0)</f>
        <v>0</v>
      </c>
      <c r="AZ60" s="6" t="n">
        <f aca="false">IF($I60=AZ$2,$G60,0)</f>
        <v>0</v>
      </c>
      <c r="BA60" s="6" t="n">
        <f aca="false">IF($I60=BA$2,$G60,0)</f>
        <v>0</v>
      </c>
      <c r="BB60" s="6" t="n">
        <f aca="false">IF($I60=BB$2,$G60,0)</f>
        <v>0</v>
      </c>
      <c r="BC60" s="6" t="n">
        <f aca="false">IF($I60=BC$2,$G60,0)</f>
        <v>0</v>
      </c>
      <c r="BD60" s="6" t="n">
        <f aca="false">IF($I60=BD$2,$G60,0)</f>
        <v>0</v>
      </c>
      <c r="BE60" s="6" t="n">
        <f aca="false">IF($I60=BE$2,$G60,0)</f>
        <v>0</v>
      </c>
      <c r="BF60" s="6" t="n">
        <f aca="false">IF($I60=BF$2,$G60,0)</f>
        <v>0</v>
      </c>
      <c r="BG60" s="6" t="n">
        <f aca="false">IF($I60=BG$2,$G60,0)</f>
        <v>0</v>
      </c>
      <c r="BH60" s="6" t="n">
        <f aca="false">IF($I60=BH$2,$G60,0)</f>
        <v>0</v>
      </c>
      <c r="BI60" s="6" t="n">
        <f aca="false">IF($I60=BI$2,$G60,0)</f>
        <v>0</v>
      </c>
      <c r="BJ60" s="6" t="n">
        <f aca="false">IF($I60=BJ$2,$G60,0)</f>
        <v>0</v>
      </c>
      <c r="BK60" s="6" t="n">
        <f aca="false">IF($I60=BK$2,$G60,0)</f>
        <v>0</v>
      </c>
      <c r="BL60" s="6" t="n">
        <f aca="false">IF($I60=BL$2,$G60,0)</f>
        <v>0</v>
      </c>
      <c r="BM60" s="6" t="n">
        <f aca="false">IF($I60=BM$2,$G60,0)</f>
        <v>0</v>
      </c>
      <c r="BN60" s="6" t="n">
        <f aca="false">IF($I60=BN$2,$G60,0)</f>
        <v>0</v>
      </c>
      <c r="BO60" s="6" t="n">
        <f aca="false">IF($I60=BO$2,$G60,0)</f>
        <v>0</v>
      </c>
      <c r="BP60" s="6" t="n">
        <f aca="false">IF($I60=BP$2,$G60,0)</f>
        <v>0</v>
      </c>
      <c r="BQ60" s="6" t="n">
        <f aca="false">IF($I60=BQ$2,$G60,0)</f>
        <v>0</v>
      </c>
      <c r="BR60" s="6" t="n">
        <f aca="false">IF($I60=BR$2,$G60,0)</f>
        <v>0</v>
      </c>
      <c r="BS60" s="6" t="n">
        <f aca="false">IF($I60=BS$2,$G60,0)</f>
        <v>0</v>
      </c>
      <c r="BT60" s="6" t="n">
        <f aca="false">IF($I60=BT$2,$G60,0)</f>
        <v>0</v>
      </c>
      <c r="BU60" s="6" t="n">
        <f aca="false">IF($I60=BU$2,$G60,0)</f>
        <v>0</v>
      </c>
      <c r="BV60" s="6" t="n">
        <f aca="false">IF($I60=BV$2,$G60,0)</f>
        <v>0</v>
      </c>
      <c r="BW60" s="6" t="n">
        <f aca="false">IF($I60=BW$2,$G60,0)</f>
        <v>0</v>
      </c>
      <c r="BX60" s="6" t="n">
        <f aca="false">IF($I60=BX$2,$G60,0)</f>
        <v>0</v>
      </c>
      <c r="BY60" s="6" t="n">
        <f aca="false">IF($I60=BY$2,$G60,0)</f>
        <v>0</v>
      </c>
      <c r="BZ60" s="6" t="n">
        <f aca="false">IF($I60=BZ$2,$G60,0)</f>
        <v>0</v>
      </c>
      <c r="CA60" s="6" t="n">
        <f aca="false">IF($I60=CA$2,$G60,0)</f>
        <v>0</v>
      </c>
      <c r="CB60" s="6" t="n">
        <f aca="false">IF($I60=CB$2,$G60,0)</f>
        <v>0</v>
      </c>
      <c r="CC60" s="6" t="n">
        <f aca="false">IF($I60=CC$2,$G60,0)</f>
        <v>0</v>
      </c>
      <c r="CD60" s="6" t="n">
        <f aca="false">IF($I60=CD$2,$G60,0)</f>
        <v>0</v>
      </c>
      <c r="CE60" s="6" t="n">
        <f aca="false">IF($I60=CE$2,$G60,0)</f>
        <v>0</v>
      </c>
      <c r="CF60" s="6" t="n">
        <f aca="false">IF($I60=CF$2,$G60,0)</f>
        <v>0</v>
      </c>
      <c r="CG60" s="6" t="n">
        <f aca="false">IF($I60=CG$2,$G60,0)</f>
        <v>0</v>
      </c>
      <c r="CH60" s="6" t="n">
        <f aca="false">IF($I60=CH$2,$G60,0)</f>
        <v>0</v>
      </c>
      <c r="CI60" s="6" t="n">
        <f aca="false">IF($I60=CI$2,$G60,0)</f>
        <v>0</v>
      </c>
      <c r="CJ60" s="6" t="n">
        <f aca="false">IF($I60=CJ$2,$G60,0)</f>
        <v>0</v>
      </c>
      <c r="CK60" s="6" t="n">
        <f aca="false">IF($I60=CK$2,$G60,0)</f>
        <v>0</v>
      </c>
      <c r="CL60" s="6" t="n">
        <f aca="false">IF($I60=CL$2,$G60,0)</f>
        <v>0</v>
      </c>
      <c r="CM60" s="6" t="n">
        <f aca="false">IF($I60=CM$2,$G60,0)</f>
        <v>0</v>
      </c>
      <c r="CN60" s="6" t="n">
        <f aca="false">IF($I60=CN$2,$G60,0)</f>
        <v>0</v>
      </c>
      <c r="CO60" s="6" t="n">
        <f aca="false">IF($I60=CO$2,$G60,0)</f>
        <v>0</v>
      </c>
      <c r="CP60" s="6" t="n">
        <f aca="false">IF($I60=CP$2,$G60,0)</f>
        <v>0</v>
      </c>
      <c r="CQ60" s="6" t="n">
        <f aca="false">IF($I60=CQ$2,$G60,0)</f>
        <v>0</v>
      </c>
      <c r="CR60" s="6" t="n">
        <f aca="false">IF($I60=CR$2,$G60,0)</f>
        <v>0</v>
      </c>
      <c r="CS60" s="6" t="n">
        <f aca="false">IF($I60=CS$2,$G60,0)</f>
        <v>0</v>
      </c>
      <c r="CT60" s="6" t="n">
        <f aca="false">IF($I60=CT$2,$G60,0)</f>
        <v>0</v>
      </c>
      <c r="CU60" s="6" t="n">
        <f aca="false">IF($I60=CU$2,$G60,0)</f>
        <v>0</v>
      </c>
      <c r="CV60" s="6" t="n">
        <f aca="false">IF($I60=CV$2,$G60,0)</f>
        <v>0</v>
      </c>
      <c r="CW60" s="6" t="n">
        <f aca="false">IF($I60=CW$2,$G60,0)</f>
        <v>0</v>
      </c>
      <c r="CX60" s="6" t="n">
        <f aca="false">IF($I60=CX$2,$G60,0)</f>
        <v>0</v>
      </c>
      <c r="CY60" s="6" t="n">
        <f aca="false">IF($I60=CY$2,$G60,0)</f>
        <v>0</v>
      </c>
    </row>
    <row r="61" customFormat="false" ht="12.75" hidden="false" customHeight="false" outlineLevel="0" collapsed="false">
      <c r="A61" s="132"/>
      <c r="B61" s="133"/>
      <c r="C61" s="160"/>
      <c r="D61" s="177"/>
      <c r="E61" s="163"/>
      <c r="F61" s="162"/>
      <c r="G61" s="130" t="n">
        <f aca="false">E61*C61</f>
        <v>0</v>
      </c>
      <c r="I61" s="131"/>
      <c r="AA61" s="6" t="n">
        <f aca="false">IF($I61=AA$2,$G61,0)</f>
        <v>0</v>
      </c>
      <c r="AB61" s="6" t="n">
        <f aca="false">IF($I61=AB$2,$G61,0)</f>
        <v>0</v>
      </c>
      <c r="AC61" s="6" t="n">
        <f aca="false">IF($I61=AC$2,$G61,0)</f>
        <v>0</v>
      </c>
      <c r="AD61" s="6" t="n">
        <f aca="false">IF($I61=AD$2,$G61,0)</f>
        <v>0</v>
      </c>
      <c r="AE61" s="6" t="n">
        <f aca="false">IF($I61=AE$2,$G61,0)</f>
        <v>0</v>
      </c>
      <c r="AF61" s="6" t="n">
        <f aca="false">IF($I61=AF$2,$G61,0)</f>
        <v>0</v>
      </c>
      <c r="AG61" s="6" t="n">
        <f aca="false">IF($I61=AG$2,$G61,0)</f>
        <v>0</v>
      </c>
      <c r="AH61" s="6" t="n">
        <f aca="false">IF($I61=AH$2,$G61,0)</f>
        <v>0</v>
      </c>
      <c r="AI61" s="6" t="n">
        <f aca="false">IF($I61=AI$2,$G61,0)</f>
        <v>0</v>
      </c>
      <c r="AJ61" s="6" t="n">
        <f aca="false">IF($I61=AJ$2,$G61,0)</f>
        <v>0</v>
      </c>
      <c r="AK61" s="6" t="n">
        <f aca="false">IF($I61=AK$2,$G61,0)</f>
        <v>0</v>
      </c>
      <c r="AL61" s="6" t="n">
        <f aca="false">IF($I61=AL$2,$G61,0)</f>
        <v>0</v>
      </c>
      <c r="AM61" s="6" t="n">
        <f aca="false">IF($I61=AM$2,$G61,0)</f>
        <v>0</v>
      </c>
      <c r="AN61" s="6" t="n">
        <f aca="false">IF($I61=AN$2,$G61,0)</f>
        <v>0</v>
      </c>
      <c r="AO61" s="6" t="n">
        <f aca="false">IF($I61=AO$2,$G61,0)</f>
        <v>0</v>
      </c>
      <c r="AP61" s="6" t="n">
        <f aca="false">IF($I61=AP$2,$G61,0)</f>
        <v>0</v>
      </c>
      <c r="AQ61" s="6" t="n">
        <f aca="false">IF($I61=AQ$2,$G61,0)</f>
        <v>0</v>
      </c>
      <c r="AR61" s="6" t="n">
        <f aca="false">IF($I61=AR$2,$G61,0)</f>
        <v>0</v>
      </c>
      <c r="AS61" s="6" t="n">
        <f aca="false">IF($I61=AS$2,$G61,0)</f>
        <v>0</v>
      </c>
      <c r="AT61" s="6" t="n">
        <f aca="false">IF($I61=AT$2,$G61,0)</f>
        <v>0</v>
      </c>
      <c r="AU61" s="6" t="n">
        <f aca="false">IF($I61=AU$2,$G61,0)</f>
        <v>0</v>
      </c>
      <c r="AV61" s="6" t="n">
        <f aca="false">IF($I61=AV$2,$G61,0)</f>
        <v>0</v>
      </c>
      <c r="AW61" s="6" t="n">
        <f aca="false">IF($I61=AW$2,$G61,0)</f>
        <v>0</v>
      </c>
      <c r="AX61" s="6" t="n">
        <f aca="false">IF($I61=AX$2,$G61,0)</f>
        <v>0</v>
      </c>
      <c r="AY61" s="6" t="n">
        <f aca="false">IF($I61=AY$2,$G61,0)</f>
        <v>0</v>
      </c>
      <c r="AZ61" s="6" t="n">
        <f aca="false">IF($I61=AZ$2,$G61,0)</f>
        <v>0</v>
      </c>
      <c r="BA61" s="6" t="n">
        <f aca="false">IF($I61=BA$2,$G61,0)</f>
        <v>0</v>
      </c>
      <c r="BB61" s="6" t="n">
        <f aca="false">IF($I61=BB$2,$G61,0)</f>
        <v>0</v>
      </c>
      <c r="BC61" s="6" t="n">
        <f aca="false">IF($I61=BC$2,$G61,0)</f>
        <v>0</v>
      </c>
      <c r="BD61" s="6" t="n">
        <f aca="false">IF($I61=BD$2,$G61,0)</f>
        <v>0</v>
      </c>
      <c r="BE61" s="6" t="n">
        <f aca="false">IF($I61=BE$2,$G61,0)</f>
        <v>0</v>
      </c>
      <c r="BF61" s="6" t="n">
        <f aca="false">IF($I61=BF$2,$G61,0)</f>
        <v>0</v>
      </c>
      <c r="BG61" s="6" t="n">
        <f aca="false">IF($I61=BG$2,$G61,0)</f>
        <v>0</v>
      </c>
      <c r="BH61" s="6" t="n">
        <f aca="false">IF($I61=BH$2,$G61,0)</f>
        <v>0</v>
      </c>
      <c r="BI61" s="6" t="n">
        <f aca="false">IF($I61=BI$2,$G61,0)</f>
        <v>0</v>
      </c>
      <c r="BJ61" s="6" t="n">
        <f aca="false">IF($I61=BJ$2,$G61,0)</f>
        <v>0</v>
      </c>
      <c r="BK61" s="6" t="n">
        <f aca="false">IF($I61=BK$2,$G61,0)</f>
        <v>0</v>
      </c>
      <c r="BL61" s="6" t="n">
        <f aca="false">IF($I61=BL$2,$G61,0)</f>
        <v>0</v>
      </c>
      <c r="BM61" s="6" t="n">
        <f aca="false">IF($I61=BM$2,$G61,0)</f>
        <v>0</v>
      </c>
      <c r="BN61" s="6" t="n">
        <f aca="false">IF($I61=BN$2,$G61,0)</f>
        <v>0</v>
      </c>
      <c r="BO61" s="6" t="n">
        <f aca="false">IF($I61=BO$2,$G61,0)</f>
        <v>0</v>
      </c>
      <c r="BP61" s="6" t="n">
        <f aca="false">IF($I61=BP$2,$G61,0)</f>
        <v>0</v>
      </c>
      <c r="BQ61" s="6" t="n">
        <f aca="false">IF($I61=BQ$2,$G61,0)</f>
        <v>0</v>
      </c>
      <c r="BR61" s="6" t="n">
        <f aca="false">IF($I61=BR$2,$G61,0)</f>
        <v>0</v>
      </c>
      <c r="BS61" s="6" t="n">
        <f aca="false">IF($I61=BS$2,$G61,0)</f>
        <v>0</v>
      </c>
      <c r="BT61" s="6" t="n">
        <f aca="false">IF($I61=BT$2,$G61,0)</f>
        <v>0</v>
      </c>
      <c r="BU61" s="6" t="n">
        <f aca="false">IF($I61=BU$2,$G61,0)</f>
        <v>0</v>
      </c>
      <c r="BV61" s="6" t="n">
        <f aca="false">IF($I61=BV$2,$G61,0)</f>
        <v>0</v>
      </c>
      <c r="BW61" s="6" t="n">
        <f aca="false">IF($I61=BW$2,$G61,0)</f>
        <v>0</v>
      </c>
      <c r="BX61" s="6" t="n">
        <f aca="false">IF($I61=BX$2,$G61,0)</f>
        <v>0</v>
      </c>
      <c r="BY61" s="6" t="n">
        <f aca="false">IF($I61=BY$2,$G61,0)</f>
        <v>0</v>
      </c>
      <c r="BZ61" s="6" t="n">
        <f aca="false">IF($I61=BZ$2,$G61,0)</f>
        <v>0</v>
      </c>
      <c r="CA61" s="6" t="n">
        <f aca="false">IF($I61=CA$2,$G61,0)</f>
        <v>0</v>
      </c>
      <c r="CB61" s="6" t="n">
        <f aca="false">IF($I61=CB$2,$G61,0)</f>
        <v>0</v>
      </c>
      <c r="CC61" s="6" t="n">
        <f aca="false">IF($I61=CC$2,$G61,0)</f>
        <v>0</v>
      </c>
      <c r="CD61" s="6" t="n">
        <f aca="false">IF($I61=CD$2,$G61,0)</f>
        <v>0</v>
      </c>
      <c r="CE61" s="6" t="n">
        <f aca="false">IF($I61=CE$2,$G61,0)</f>
        <v>0</v>
      </c>
      <c r="CF61" s="6" t="n">
        <f aca="false">IF($I61=CF$2,$G61,0)</f>
        <v>0</v>
      </c>
      <c r="CG61" s="6" t="n">
        <f aca="false">IF($I61=CG$2,$G61,0)</f>
        <v>0</v>
      </c>
      <c r="CH61" s="6" t="n">
        <f aca="false">IF($I61=CH$2,$G61,0)</f>
        <v>0</v>
      </c>
      <c r="CI61" s="6" t="n">
        <f aca="false">IF($I61=CI$2,$G61,0)</f>
        <v>0</v>
      </c>
      <c r="CJ61" s="6" t="n">
        <f aca="false">IF($I61=CJ$2,$G61,0)</f>
        <v>0</v>
      </c>
      <c r="CK61" s="6" t="n">
        <f aca="false">IF($I61=CK$2,$G61,0)</f>
        <v>0</v>
      </c>
      <c r="CL61" s="6" t="n">
        <f aca="false">IF($I61=CL$2,$G61,0)</f>
        <v>0</v>
      </c>
      <c r="CM61" s="6" t="n">
        <f aca="false">IF($I61=CM$2,$G61,0)</f>
        <v>0</v>
      </c>
      <c r="CN61" s="6" t="n">
        <f aca="false">IF($I61=CN$2,$G61,0)</f>
        <v>0</v>
      </c>
      <c r="CO61" s="6" t="n">
        <f aca="false">IF($I61=CO$2,$G61,0)</f>
        <v>0</v>
      </c>
      <c r="CP61" s="6" t="n">
        <f aca="false">IF($I61=CP$2,$G61,0)</f>
        <v>0</v>
      </c>
      <c r="CQ61" s="6" t="n">
        <f aca="false">IF($I61=CQ$2,$G61,0)</f>
        <v>0</v>
      </c>
      <c r="CR61" s="6" t="n">
        <f aca="false">IF($I61=CR$2,$G61,0)</f>
        <v>0</v>
      </c>
      <c r="CS61" s="6" t="n">
        <f aca="false">IF($I61=CS$2,$G61,0)</f>
        <v>0</v>
      </c>
      <c r="CT61" s="6" t="n">
        <f aca="false">IF($I61=CT$2,$G61,0)</f>
        <v>0</v>
      </c>
      <c r="CU61" s="6" t="n">
        <f aca="false">IF($I61=CU$2,$G61,0)</f>
        <v>0</v>
      </c>
      <c r="CV61" s="6" t="n">
        <f aca="false">IF($I61=CV$2,$G61,0)</f>
        <v>0</v>
      </c>
      <c r="CW61" s="6" t="n">
        <f aca="false">IF($I61=CW$2,$G61,0)</f>
        <v>0</v>
      </c>
      <c r="CX61" s="6" t="n">
        <f aca="false">IF($I61=CX$2,$G61,0)</f>
        <v>0</v>
      </c>
      <c r="CY61" s="6" t="n">
        <f aca="false">IF($I61=CY$2,$G61,0)</f>
        <v>0</v>
      </c>
    </row>
    <row r="62" customFormat="false" ht="12.75" hidden="false" customHeight="false" outlineLevel="0" collapsed="false">
      <c r="A62" s="132"/>
      <c r="B62" s="133"/>
      <c r="C62" s="163"/>
      <c r="D62" s="177"/>
      <c r="E62" s="175"/>
      <c r="F62" s="137"/>
      <c r="G62" s="130" t="n">
        <f aca="false">E62*C62</f>
        <v>0</v>
      </c>
      <c r="I62" s="131"/>
      <c r="AA62" s="6" t="n">
        <f aca="false">IF($I62=AA$2,$G62,0)</f>
        <v>0</v>
      </c>
      <c r="AB62" s="6" t="n">
        <f aca="false">IF($I62=AB$2,$G62,0)</f>
        <v>0</v>
      </c>
      <c r="AC62" s="6" t="n">
        <f aca="false">IF($I62=AC$2,$G62,0)</f>
        <v>0</v>
      </c>
      <c r="AD62" s="6" t="n">
        <f aca="false">IF($I62=AD$2,$G62,0)</f>
        <v>0</v>
      </c>
      <c r="AE62" s="6" t="n">
        <f aca="false">IF($I62=AE$2,$G62,0)</f>
        <v>0</v>
      </c>
      <c r="AF62" s="6" t="n">
        <f aca="false">IF($I62=AF$2,$G62,0)</f>
        <v>0</v>
      </c>
      <c r="AG62" s="6" t="n">
        <f aca="false">IF($I62=AG$2,$G62,0)</f>
        <v>0</v>
      </c>
      <c r="AH62" s="6" t="n">
        <f aca="false">IF($I62=AH$2,$G62,0)</f>
        <v>0</v>
      </c>
      <c r="AI62" s="6" t="n">
        <f aca="false">IF($I62=AI$2,$G62,0)</f>
        <v>0</v>
      </c>
      <c r="AJ62" s="6" t="n">
        <f aca="false">IF($I62=AJ$2,$G62,0)</f>
        <v>0</v>
      </c>
      <c r="AK62" s="6" t="n">
        <f aca="false">IF($I62=AK$2,$G62,0)</f>
        <v>0</v>
      </c>
      <c r="AL62" s="6" t="n">
        <f aca="false">IF($I62=AL$2,$G62,0)</f>
        <v>0</v>
      </c>
      <c r="AM62" s="6" t="n">
        <f aca="false">IF($I62=AM$2,$G62,0)</f>
        <v>0</v>
      </c>
      <c r="AN62" s="6" t="n">
        <f aca="false">IF($I62=AN$2,$G62,0)</f>
        <v>0</v>
      </c>
      <c r="AO62" s="6" t="n">
        <f aca="false">IF($I62=AO$2,$G62,0)</f>
        <v>0</v>
      </c>
      <c r="AP62" s="6" t="n">
        <f aca="false">IF($I62=AP$2,$G62,0)</f>
        <v>0</v>
      </c>
      <c r="AQ62" s="6" t="n">
        <f aca="false">IF($I62=AQ$2,$G62,0)</f>
        <v>0</v>
      </c>
      <c r="AR62" s="6" t="n">
        <f aca="false">IF($I62=AR$2,$G62,0)</f>
        <v>0</v>
      </c>
      <c r="AS62" s="6" t="n">
        <f aca="false">IF($I62=AS$2,$G62,0)</f>
        <v>0</v>
      </c>
      <c r="AT62" s="6" t="n">
        <f aca="false">IF($I62=AT$2,$G62,0)</f>
        <v>0</v>
      </c>
      <c r="AU62" s="6" t="n">
        <f aca="false">IF($I62=AU$2,$G62,0)</f>
        <v>0</v>
      </c>
      <c r="AV62" s="6" t="n">
        <f aca="false">IF($I62=AV$2,$G62,0)</f>
        <v>0</v>
      </c>
      <c r="AW62" s="6" t="n">
        <f aca="false">IF($I62=AW$2,$G62,0)</f>
        <v>0</v>
      </c>
      <c r="AX62" s="6" t="n">
        <f aca="false">IF($I62=AX$2,$G62,0)</f>
        <v>0</v>
      </c>
      <c r="AY62" s="6" t="n">
        <f aca="false">IF($I62=AY$2,$G62,0)</f>
        <v>0</v>
      </c>
      <c r="AZ62" s="6" t="n">
        <f aca="false">IF($I62=AZ$2,$G62,0)</f>
        <v>0</v>
      </c>
      <c r="BA62" s="6" t="n">
        <f aca="false">IF($I62=BA$2,$G62,0)</f>
        <v>0</v>
      </c>
      <c r="BB62" s="6" t="n">
        <f aca="false">IF($I62=BB$2,$G62,0)</f>
        <v>0</v>
      </c>
      <c r="BC62" s="6" t="n">
        <f aca="false">IF($I62=BC$2,$G62,0)</f>
        <v>0</v>
      </c>
      <c r="BD62" s="6" t="n">
        <f aca="false">IF($I62=BD$2,$G62,0)</f>
        <v>0</v>
      </c>
      <c r="BE62" s="6" t="n">
        <f aca="false">IF($I62=BE$2,$G62,0)</f>
        <v>0</v>
      </c>
      <c r="BF62" s="6" t="n">
        <f aca="false">IF($I62=BF$2,$G62,0)</f>
        <v>0</v>
      </c>
      <c r="BG62" s="6" t="n">
        <f aca="false">IF($I62=BG$2,$G62,0)</f>
        <v>0</v>
      </c>
      <c r="BH62" s="6" t="n">
        <f aca="false">IF($I62=BH$2,$G62,0)</f>
        <v>0</v>
      </c>
      <c r="BI62" s="6" t="n">
        <f aca="false">IF($I62=BI$2,$G62,0)</f>
        <v>0</v>
      </c>
      <c r="BJ62" s="6" t="n">
        <f aca="false">IF($I62=BJ$2,$G62,0)</f>
        <v>0</v>
      </c>
      <c r="BK62" s="6" t="n">
        <f aca="false">IF($I62=BK$2,$G62,0)</f>
        <v>0</v>
      </c>
      <c r="BL62" s="6" t="n">
        <f aca="false">IF($I62=BL$2,$G62,0)</f>
        <v>0</v>
      </c>
      <c r="BM62" s="6" t="n">
        <f aca="false">IF($I62=BM$2,$G62,0)</f>
        <v>0</v>
      </c>
      <c r="BN62" s="6" t="n">
        <f aca="false">IF($I62=BN$2,$G62,0)</f>
        <v>0</v>
      </c>
      <c r="BO62" s="6" t="n">
        <f aca="false">IF($I62=BO$2,$G62,0)</f>
        <v>0</v>
      </c>
      <c r="BP62" s="6" t="n">
        <f aca="false">IF($I62=BP$2,$G62,0)</f>
        <v>0</v>
      </c>
      <c r="BQ62" s="6" t="n">
        <f aca="false">IF($I62=BQ$2,$G62,0)</f>
        <v>0</v>
      </c>
      <c r="BR62" s="6" t="n">
        <f aca="false">IF($I62=BR$2,$G62,0)</f>
        <v>0</v>
      </c>
      <c r="BS62" s="6" t="n">
        <f aca="false">IF($I62=BS$2,$G62,0)</f>
        <v>0</v>
      </c>
      <c r="BT62" s="6" t="n">
        <f aca="false">IF($I62=BT$2,$G62,0)</f>
        <v>0</v>
      </c>
      <c r="BU62" s="6" t="n">
        <f aca="false">IF($I62=BU$2,$G62,0)</f>
        <v>0</v>
      </c>
      <c r="BV62" s="6" t="n">
        <f aca="false">IF($I62=BV$2,$G62,0)</f>
        <v>0</v>
      </c>
      <c r="BW62" s="6" t="n">
        <f aca="false">IF($I62=BW$2,$G62,0)</f>
        <v>0</v>
      </c>
      <c r="BX62" s="6" t="n">
        <f aca="false">IF($I62=BX$2,$G62,0)</f>
        <v>0</v>
      </c>
      <c r="BY62" s="6" t="n">
        <f aca="false">IF($I62=BY$2,$G62,0)</f>
        <v>0</v>
      </c>
      <c r="BZ62" s="6" t="n">
        <f aca="false">IF($I62=BZ$2,$G62,0)</f>
        <v>0</v>
      </c>
      <c r="CA62" s="6" t="n">
        <f aca="false">IF($I62=CA$2,$G62,0)</f>
        <v>0</v>
      </c>
      <c r="CB62" s="6" t="n">
        <f aca="false">IF($I62=CB$2,$G62,0)</f>
        <v>0</v>
      </c>
      <c r="CC62" s="6" t="n">
        <f aca="false">IF($I62=CC$2,$G62,0)</f>
        <v>0</v>
      </c>
      <c r="CD62" s="6" t="n">
        <f aca="false">IF($I62=CD$2,$G62,0)</f>
        <v>0</v>
      </c>
      <c r="CE62" s="6" t="n">
        <f aca="false">IF($I62=CE$2,$G62,0)</f>
        <v>0</v>
      </c>
      <c r="CF62" s="6" t="n">
        <f aca="false">IF($I62=CF$2,$G62,0)</f>
        <v>0</v>
      </c>
      <c r="CG62" s="6" t="n">
        <f aca="false">IF($I62=CG$2,$G62,0)</f>
        <v>0</v>
      </c>
      <c r="CH62" s="6" t="n">
        <f aca="false">IF($I62=CH$2,$G62,0)</f>
        <v>0</v>
      </c>
      <c r="CI62" s="6" t="n">
        <f aca="false">IF($I62=CI$2,$G62,0)</f>
        <v>0</v>
      </c>
      <c r="CJ62" s="6" t="n">
        <f aca="false">IF($I62=CJ$2,$G62,0)</f>
        <v>0</v>
      </c>
      <c r="CK62" s="6" t="n">
        <f aca="false">IF($I62=CK$2,$G62,0)</f>
        <v>0</v>
      </c>
      <c r="CL62" s="6" t="n">
        <f aca="false">IF($I62=CL$2,$G62,0)</f>
        <v>0</v>
      </c>
      <c r="CM62" s="6" t="n">
        <f aca="false">IF($I62=CM$2,$G62,0)</f>
        <v>0</v>
      </c>
      <c r="CN62" s="6" t="n">
        <f aca="false">IF($I62=CN$2,$G62,0)</f>
        <v>0</v>
      </c>
      <c r="CO62" s="6" t="n">
        <f aca="false">IF($I62=CO$2,$G62,0)</f>
        <v>0</v>
      </c>
      <c r="CP62" s="6" t="n">
        <f aca="false">IF($I62=CP$2,$G62,0)</f>
        <v>0</v>
      </c>
      <c r="CQ62" s="6" t="n">
        <f aca="false">IF($I62=CQ$2,$G62,0)</f>
        <v>0</v>
      </c>
      <c r="CR62" s="6" t="n">
        <f aca="false">IF($I62=CR$2,$G62,0)</f>
        <v>0</v>
      </c>
      <c r="CS62" s="6" t="n">
        <f aca="false">IF($I62=CS$2,$G62,0)</f>
        <v>0</v>
      </c>
      <c r="CT62" s="6" t="n">
        <f aca="false">IF($I62=CT$2,$G62,0)</f>
        <v>0</v>
      </c>
      <c r="CU62" s="6" t="n">
        <f aca="false">IF($I62=CU$2,$G62,0)</f>
        <v>0</v>
      </c>
      <c r="CV62" s="6" t="n">
        <f aca="false">IF($I62=CV$2,$G62,0)</f>
        <v>0</v>
      </c>
      <c r="CW62" s="6" t="n">
        <f aca="false">IF($I62=CW$2,$G62,0)</f>
        <v>0</v>
      </c>
      <c r="CX62" s="6" t="n">
        <f aca="false">IF($I62=CX$2,$G62,0)</f>
        <v>0</v>
      </c>
      <c r="CY62" s="6" t="n">
        <f aca="false">IF($I62=CY$2,$G62,0)</f>
        <v>0</v>
      </c>
    </row>
    <row r="63" customFormat="false" ht="15.75" hidden="false" customHeight="false" outlineLevel="0" collapsed="false">
      <c r="A63" s="138"/>
      <c r="B63" s="139"/>
      <c r="C63" s="139"/>
      <c r="D63" s="140"/>
      <c r="E63" s="140" t="s">
        <v>123</v>
      </c>
      <c r="F63" s="141" t="s">
        <v>108</v>
      </c>
      <c r="G63" s="158" t="n">
        <f aca="false">SUM(G60:G62)</f>
        <v>0</v>
      </c>
      <c r="I63" s="131"/>
      <c r="AA63" s="6" t="n">
        <f aca="false">IF($I63=AA$2,$G63,0)</f>
        <v>0</v>
      </c>
      <c r="AB63" s="6" t="n">
        <f aca="false">IF($I63=AB$2,$G63,0)</f>
        <v>0</v>
      </c>
      <c r="AC63" s="6" t="n">
        <f aca="false">IF($I63=AC$2,$G63,0)</f>
        <v>0</v>
      </c>
      <c r="AD63" s="6" t="n">
        <f aca="false">IF($I63=AD$2,$G63,0)</f>
        <v>0</v>
      </c>
      <c r="AE63" s="6" t="n">
        <f aca="false">IF($I63=AE$2,$G63,0)</f>
        <v>0</v>
      </c>
      <c r="AF63" s="6" t="n">
        <f aca="false">IF($I63=AF$2,$G63,0)</f>
        <v>0</v>
      </c>
      <c r="AG63" s="6" t="n">
        <f aca="false">IF($I63=AG$2,$G63,0)</f>
        <v>0</v>
      </c>
      <c r="AH63" s="6" t="n">
        <f aca="false">IF($I63=AH$2,$G63,0)</f>
        <v>0</v>
      </c>
      <c r="AI63" s="6" t="n">
        <f aca="false">IF($I63=AI$2,$G63,0)</f>
        <v>0</v>
      </c>
      <c r="AJ63" s="6" t="n">
        <f aca="false">IF($I63=AJ$2,$G63,0)</f>
        <v>0</v>
      </c>
      <c r="AK63" s="6" t="n">
        <f aca="false">IF($I63=AK$2,$G63,0)</f>
        <v>0</v>
      </c>
      <c r="AL63" s="6" t="n">
        <f aca="false">IF($I63=AL$2,$G63,0)</f>
        <v>0</v>
      </c>
      <c r="AM63" s="6" t="n">
        <f aca="false">IF($I63=AM$2,$G63,0)</f>
        <v>0</v>
      </c>
      <c r="AN63" s="6" t="n">
        <f aca="false">IF($I63=AN$2,$G63,0)</f>
        <v>0</v>
      </c>
      <c r="AO63" s="6" t="n">
        <f aca="false">IF($I63=AO$2,$G63,0)</f>
        <v>0</v>
      </c>
      <c r="AP63" s="6" t="n">
        <f aca="false">IF($I63=AP$2,$G63,0)</f>
        <v>0</v>
      </c>
      <c r="AQ63" s="6" t="n">
        <f aca="false">IF($I63=AQ$2,$G63,0)</f>
        <v>0</v>
      </c>
      <c r="AR63" s="6" t="n">
        <f aca="false">IF($I63=AR$2,$G63,0)</f>
        <v>0</v>
      </c>
      <c r="AS63" s="6" t="n">
        <f aca="false">IF($I63=AS$2,$G63,0)</f>
        <v>0</v>
      </c>
      <c r="AT63" s="6" t="n">
        <f aca="false">IF($I63=AT$2,$G63,0)</f>
        <v>0</v>
      </c>
      <c r="AU63" s="6" t="n">
        <f aca="false">IF($I63=AU$2,$G63,0)</f>
        <v>0</v>
      </c>
      <c r="AV63" s="6" t="n">
        <f aca="false">IF($I63=AV$2,$G63,0)</f>
        <v>0</v>
      </c>
      <c r="AW63" s="6" t="n">
        <f aca="false">IF($I63=AW$2,$G63,0)</f>
        <v>0</v>
      </c>
      <c r="AX63" s="6" t="n">
        <f aca="false">IF($I63=AX$2,$G63,0)</f>
        <v>0</v>
      </c>
      <c r="AY63" s="6" t="n">
        <f aca="false">IF($I63=AY$2,$G63,0)</f>
        <v>0</v>
      </c>
      <c r="AZ63" s="6" t="n">
        <f aca="false">IF($I63=AZ$2,$G63,0)</f>
        <v>0</v>
      </c>
      <c r="BA63" s="6" t="n">
        <f aca="false">IF($I63=BA$2,$G63,0)</f>
        <v>0</v>
      </c>
      <c r="BB63" s="6" t="n">
        <f aca="false">IF($I63=BB$2,$G63,0)</f>
        <v>0</v>
      </c>
      <c r="BC63" s="6" t="n">
        <f aca="false">IF($I63=BC$2,$G63,0)</f>
        <v>0</v>
      </c>
      <c r="BD63" s="6" t="n">
        <f aca="false">IF($I63=BD$2,$G63,0)</f>
        <v>0</v>
      </c>
      <c r="BE63" s="6" t="n">
        <f aca="false">IF($I63=BE$2,$G63,0)</f>
        <v>0</v>
      </c>
      <c r="BF63" s="6" t="n">
        <f aca="false">IF($I63=BF$2,$G63,0)</f>
        <v>0</v>
      </c>
      <c r="BG63" s="6" t="n">
        <f aca="false">IF($I63=BG$2,$G63,0)</f>
        <v>0</v>
      </c>
      <c r="BH63" s="6" t="n">
        <f aca="false">IF($I63=BH$2,$G63,0)</f>
        <v>0</v>
      </c>
      <c r="BI63" s="6" t="n">
        <f aca="false">IF($I63=BI$2,$G63,0)</f>
        <v>0</v>
      </c>
      <c r="BJ63" s="6" t="n">
        <f aca="false">IF($I63=BJ$2,$G63,0)</f>
        <v>0</v>
      </c>
      <c r="BK63" s="6" t="n">
        <f aca="false">IF($I63=BK$2,$G63,0)</f>
        <v>0</v>
      </c>
      <c r="BL63" s="6" t="n">
        <f aca="false">IF($I63=BL$2,$G63,0)</f>
        <v>0</v>
      </c>
      <c r="BM63" s="6" t="n">
        <f aca="false">IF($I63=BM$2,$G63,0)</f>
        <v>0</v>
      </c>
      <c r="BN63" s="6" t="n">
        <f aca="false">IF($I63=BN$2,$G63,0)</f>
        <v>0</v>
      </c>
      <c r="BO63" s="6" t="n">
        <f aca="false">IF($I63=BO$2,$G63,0)</f>
        <v>0</v>
      </c>
      <c r="BP63" s="6" t="n">
        <f aca="false">IF($I63=BP$2,$G63,0)</f>
        <v>0</v>
      </c>
      <c r="BQ63" s="6" t="n">
        <f aca="false">IF($I63=BQ$2,$G63,0)</f>
        <v>0</v>
      </c>
      <c r="BR63" s="6" t="n">
        <f aca="false">IF($I63=BR$2,$G63,0)</f>
        <v>0</v>
      </c>
      <c r="BS63" s="6" t="n">
        <f aca="false">IF($I63=BS$2,$G63,0)</f>
        <v>0</v>
      </c>
      <c r="BT63" s="6" t="n">
        <f aca="false">IF($I63=BT$2,$G63,0)</f>
        <v>0</v>
      </c>
      <c r="BU63" s="6" t="n">
        <f aca="false">IF($I63=BU$2,$G63,0)</f>
        <v>0</v>
      </c>
      <c r="BV63" s="6" t="n">
        <f aca="false">IF($I63=BV$2,$G63,0)</f>
        <v>0</v>
      </c>
      <c r="BW63" s="6" t="n">
        <f aca="false">IF($I63=BW$2,$G63,0)</f>
        <v>0</v>
      </c>
      <c r="BX63" s="6" t="n">
        <f aca="false">IF($I63=BX$2,$G63,0)</f>
        <v>0</v>
      </c>
      <c r="BY63" s="6" t="n">
        <f aca="false">IF($I63=BY$2,$G63,0)</f>
        <v>0</v>
      </c>
      <c r="BZ63" s="6" t="n">
        <f aca="false">IF($I63=BZ$2,$G63,0)</f>
        <v>0</v>
      </c>
      <c r="CA63" s="6" t="n">
        <f aca="false">IF($I63=CA$2,$G63,0)</f>
        <v>0</v>
      </c>
      <c r="CB63" s="6" t="n">
        <f aca="false">IF($I63=CB$2,$G63,0)</f>
        <v>0</v>
      </c>
      <c r="CC63" s="6" t="n">
        <f aca="false">IF($I63=CC$2,$G63,0)</f>
        <v>0</v>
      </c>
      <c r="CD63" s="6" t="n">
        <f aca="false">IF($I63=CD$2,$G63,0)</f>
        <v>0</v>
      </c>
      <c r="CE63" s="6" t="n">
        <f aca="false">IF($I63=CE$2,$G63,0)</f>
        <v>0</v>
      </c>
      <c r="CF63" s="6" t="n">
        <f aca="false">IF($I63=CF$2,$G63,0)</f>
        <v>0</v>
      </c>
      <c r="CG63" s="6" t="n">
        <f aca="false">IF($I63=CG$2,$G63,0)</f>
        <v>0</v>
      </c>
      <c r="CH63" s="6" t="n">
        <f aca="false">IF($I63=CH$2,$G63,0)</f>
        <v>0</v>
      </c>
      <c r="CI63" s="6" t="n">
        <f aca="false">IF($I63=CI$2,$G63,0)</f>
        <v>0</v>
      </c>
      <c r="CJ63" s="6" t="n">
        <f aca="false">IF($I63=CJ$2,$G63,0)</f>
        <v>0</v>
      </c>
      <c r="CK63" s="6" t="n">
        <f aca="false">IF($I63=CK$2,$G63,0)</f>
        <v>0</v>
      </c>
      <c r="CL63" s="6" t="n">
        <f aca="false">IF($I63=CL$2,$G63,0)</f>
        <v>0</v>
      </c>
      <c r="CM63" s="6" t="n">
        <f aca="false">IF($I63=CM$2,$G63,0)</f>
        <v>0</v>
      </c>
      <c r="CN63" s="6" t="n">
        <f aca="false">IF($I63=CN$2,$G63,0)</f>
        <v>0</v>
      </c>
      <c r="CO63" s="6" t="n">
        <f aca="false">IF($I63=CO$2,$G63,0)</f>
        <v>0</v>
      </c>
      <c r="CP63" s="6" t="n">
        <f aca="false">IF($I63=CP$2,$G63,0)</f>
        <v>0</v>
      </c>
      <c r="CQ63" s="6" t="n">
        <f aca="false">IF($I63=CQ$2,$G63,0)</f>
        <v>0</v>
      </c>
      <c r="CR63" s="6" t="n">
        <f aca="false">IF($I63=CR$2,$G63,0)</f>
        <v>0</v>
      </c>
      <c r="CS63" s="6" t="n">
        <f aca="false">IF($I63=CS$2,$G63,0)</f>
        <v>0</v>
      </c>
      <c r="CT63" s="6" t="n">
        <f aca="false">IF($I63=CT$2,$G63,0)</f>
        <v>0</v>
      </c>
      <c r="CU63" s="6" t="n">
        <f aca="false">IF($I63=CU$2,$G63,0)</f>
        <v>0</v>
      </c>
      <c r="CV63" s="6" t="n">
        <f aca="false">IF($I63=CV$2,$G63,0)</f>
        <v>0</v>
      </c>
      <c r="CW63" s="6" t="n">
        <f aca="false">IF($I63=CW$2,$G63,0)</f>
        <v>0</v>
      </c>
      <c r="CX63" s="6" t="n">
        <f aca="false">IF($I63=CX$2,$G63,0)</f>
        <v>0</v>
      </c>
      <c r="CY63" s="6" t="n">
        <f aca="false">IF($I63=CY$2,$G63,0)</f>
        <v>0</v>
      </c>
    </row>
    <row r="64" customFormat="false" ht="22.5" hidden="false" customHeight="true" outlineLevel="0" collapsed="false">
      <c r="A64" s="30"/>
      <c r="B64" s="30"/>
      <c r="C64" s="30"/>
      <c r="D64" s="178"/>
      <c r="E64" s="179" t="s">
        <v>124</v>
      </c>
      <c r="F64" s="180"/>
      <c r="G64" s="181" t="n">
        <f aca="false">G20+G51+G29+G38+G57</f>
        <v>0</v>
      </c>
      <c r="I64" s="131"/>
      <c r="AA64" s="6" t="n">
        <f aca="false">IF($I64=AA$2,$G64,0)</f>
        <v>0</v>
      </c>
      <c r="AB64" s="6" t="n">
        <f aca="false">IF($I64=AB$2,$G64,0)</f>
        <v>0</v>
      </c>
      <c r="AC64" s="6" t="n">
        <f aca="false">IF($I64=AC$2,$G64,0)</f>
        <v>0</v>
      </c>
      <c r="AD64" s="6" t="n">
        <f aca="false">IF($I64=AD$2,$G64,0)</f>
        <v>0</v>
      </c>
      <c r="AE64" s="6" t="n">
        <f aca="false">IF($I64=AE$2,$G64,0)</f>
        <v>0</v>
      </c>
      <c r="AF64" s="6" t="n">
        <f aca="false">IF($I64=AF$2,$G64,0)</f>
        <v>0</v>
      </c>
      <c r="AG64" s="6" t="n">
        <f aca="false">IF($I64=AG$2,$G64,0)</f>
        <v>0</v>
      </c>
      <c r="AH64" s="6" t="n">
        <f aca="false">IF($I64=AH$2,$G64,0)</f>
        <v>0</v>
      </c>
      <c r="AI64" s="6" t="n">
        <f aca="false">IF($I64=AI$2,$G64,0)</f>
        <v>0</v>
      </c>
      <c r="AJ64" s="6" t="n">
        <f aca="false">IF($I64=AJ$2,$G64,0)</f>
        <v>0</v>
      </c>
      <c r="AK64" s="6" t="n">
        <f aca="false">IF($I64=AK$2,$G64,0)</f>
        <v>0</v>
      </c>
      <c r="AL64" s="6" t="n">
        <f aca="false">IF($I64=AL$2,$G64,0)</f>
        <v>0</v>
      </c>
      <c r="AM64" s="6" t="n">
        <f aca="false">IF($I64=AM$2,$G64,0)</f>
        <v>0</v>
      </c>
      <c r="AN64" s="6" t="n">
        <f aca="false">IF($I64=AN$2,$G64,0)</f>
        <v>0</v>
      </c>
      <c r="AO64" s="6" t="n">
        <f aca="false">IF($I64=AO$2,$G64,0)</f>
        <v>0</v>
      </c>
      <c r="AP64" s="6" t="n">
        <f aca="false">IF($I64=AP$2,$G64,0)</f>
        <v>0</v>
      </c>
      <c r="AQ64" s="6" t="n">
        <f aca="false">IF($I64=AQ$2,$G64,0)</f>
        <v>0</v>
      </c>
      <c r="AR64" s="6" t="n">
        <f aca="false">IF($I64=AR$2,$G64,0)</f>
        <v>0</v>
      </c>
      <c r="AS64" s="6" t="n">
        <f aca="false">IF($I64=AS$2,$G64,0)</f>
        <v>0</v>
      </c>
      <c r="AT64" s="6" t="n">
        <f aca="false">IF($I64=AT$2,$G64,0)</f>
        <v>0</v>
      </c>
      <c r="AU64" s="6" t="n">
        <f aca="false">IF($I64=AU$2,$G64,0)</f>
        <v>0</v>
      </c>
      <c r="AV64" s="6" t="n">
        <f aca="false">IF($I64=AV$2,$G64,0)</f>
        <v>0</v>
      </c>
      <c r="AW64" s="6" t="n">
        <f aca="false">IF($I64=AW$2,$G64,0)</f>
        <v>0</v>
      </c>
      <c r="AX64" s="6" t="n">
        <f aca="false">IF($I64=AX$2,$G64,0)</f>
        <v>0</v>
      </c>
      <c r="AY64" s="6" t="n">
        <f aca="false">IF($I64=AY$2,$G64,0)</f>
        <v>0</v>
      </c>
      <c r="AZ64" s="6" t="n">
        <f aca="false">IF($I64=AZ$2,$G64,0)</f>
        <v>0</v>
      </c>
      <c r="BA64" s="6" t="n">
        <f aca="false">IF($I64=BA$2,$G64,0)</f>
        <v>0</v>
      </c>
      <c r="BB64" s="6" t="n">
        <f aca="false">IF($I64=BB$2,$G64,0)</f>
        <v>0</v>
      </c>
      <c r="BC64" s="6" t="n">
        <f aca="false">IF($I64=BC$2,$G64,0)</f>
        <v>0</v>
      </c>
      <c r="BD64" s="6" t="n">
        <f aca="false">IF($I64=BD$2,$G64,0)</f>
        <v>0</v>
      </c>
      <c r="BE64" s="6" t="n">
        <f aca="false">IF($I64=BE$2,$G64,0)</f>
        <v>0</v>
      </c>
      <c r="BF64" s="6" t="n">
        <f aca="false">IF($I64=BF$2,$G64,0)</f>
        <v>0</v>
      </c>
      <c r="BG64" s="6" t="n">
        <f aca="false">IF($I64=BG$2,$G64,0)</f>
        <v>0</v>
      </c>
      <c r="BH64" s="6" t="n">
        <f aca="false">IF($I64=BH$2,$G64,0)</f>
        <v>0</v>
      </c>
      <c r="BI64" s="6" t="n">
        <f aca="false">IF($I64=BI$2,$G64,0)</f>
        <v>0</v>
      </c>
      <c r="BJ64" s="6" t="n">
        <f aca="false">IF($I64=BJ$2,$G64,0)</f>
        <v>0</v>
      </c>
      <c r="BK64" s="6" t="n">
        <f aca="false">IF($I64=BK$2,$G64,0)</f>
        <v>0</v>
      </c>
      <c r="BL64" s="6" t="n">
        <f aca="false">IF($I64=BL$2,$G64,0)</f>
        <v>0</v>
      </c>
      <c r="BM64" s="6" t="n">
        <f aca="false">IF($I64=BM$2,$G64,0)</f>
        <v>0</v>
      </c>
      <c r="BN64" s="6" t="n">
        <f aca="false">IF($I64=BN$2,$G64,0)</f>
        <v>0</v>
      </c>
      <c r="BO64" s="6" t="n">
        <f aca="false">IF($I64=BO$2,$G64,0)</f>
        <v>0</v>
      </c>
      <c r="BP64" s="6" t="n">
        <f aca="false">IF($I64=BP$2,$G64,0)</f>
        <v>0</v>
      </c>
      <c r="BQ64" s="6" t="n">
        <f aca="false">IF($I64=BQ$2,$G64,0)</f>
        <v>0</v>
      </c>
      <c r="BR64" s="6" t="n">
        <f aca="false">IF($I64=BR$2,$G64,0)</f>
        <v>0</v>
      </c>
      <c r="BS64" s="6" t="n">
        <f aca="false">IF($I64=BS$2,$G64,0)</f>
        <v>0</v>
      </c>
      <c r="BT64" s="6" t="n">
        <f aca="false">IF($I64=BT$2,$G64,0)</f>
        <v>0</v>
      </c>
      <c r="BU64" s="6" t="n">
        <f aca="false">IF($I64=BU$2,$G64,0)</f>
        <v>0</v>
      </c>
      <c r="BV64" s="6" t="n">
        <f aca="false">IF($I64=BV$2,$G64,0)</f>
        <v>0</v>
      </c>
      <c r="BW64" s="6" t="n">
        <f aca="false">IF($I64=BW$2,$G64,0)</f>
        <v>0</v>
      </c>
      <c r="BX64" s="6" t="n">
        <f aca="false">IF($I64=BX$2,$G64,0)</f>
        <v>0</v>
      </c>
      <c r="BY64" s="6" t="n">
        <f aca="false">IF($I64=BY$2,$G64,0)</f>
        <v>0</v>
      </c>
      <c r="BZ64" s="6" t="n">
        <f aca="false">IF($I64=BZ$2,$G64,0)</f>
        <v>0</v>
      </c>
      <c r="CA64" s="6" t="n">
        <f aca="false">IF($I64=CA$2,$G64,0)</f>
        <v>0</v>
      </c>
      <c r="CB64" s="6" t="n">
        <f aca="false">IF($I64=CB$2,$G64,0)</f>
        <v>0</v>
      </c>
      <c r="CC64" s="6" t="n">
        <f aca="false">IF($I64=CC$2,$G64,0)</f>
        <v>0</v>
      </c>
      <c r="CD64" s="6" t="n">
        <f aca="false">IF($I64=CD$2,$G64,0)</f>
        <v>0</v>
      </c>
      <c r="CE64" s="6" t="n">
        <f aca="false">IF($I64=CE$2,$G64,0)</f>
        <v>0</v>
      </c>
      <c r="CF64" s="6" t="n">
        <f aca="false">IF($I64=CF$2,$G64,0)</f>
        <v>0</v>
      </c>
      <c r="CG64" s="6" t="n">
        <f aca="false">IF($I64=CG$2,$G64,0)</f>
        <v>0</v>
      </c>
      <c r="CH64" s="6" t="n">
        <f aca="false">IF($I64=CH$2,$G64,0)</f>
        <v>0</v>
      </c>
      <c r="CI64" s="6" t="n">
        <f aca="false">IF($I64=CI$2,$G64,0)</f>
        <v>0</v>
      </c>
      <c r="CJ64" s="6" t="n">
        <f aca="false">IF($I64=CJ$2,$G64,0)</f>
        <v>0</v>
      </c>
      <c r="CK64" s="6" t="n">
        <f aca="false">IF($I64=CK$2,$G64,0)</f>
        <v>0</v>
      </c>
      <c r="CL64" s="6" t="n">
        <f aca="false">IF($I64=CL$2,$G64,0)</f>
        <v>0</v>
      </c>
      <c r="CM64" s="6" t="n">
        <f aca="false">IF($I64=CM$2,$G64,0)</f>
        <v>0</v>
      </c>
      <c r="CN64" s="6" t="n">
        <f aca="false">IF($I64=CN$2,$G64,0)</f>
        <v>0</v>
      </c>
      <c r="CO64" s="6" t="n">
        <f aca="false">IF($I64=CO$2,$G64,0)</f>
        <v>0</v>
      </c>
      <c r="CP64" s="6" t="n">
        <f aca="false">IF($I64=CP$2,$G64,0)</f>
        <v>0</v>
      </c>
      <c r="CQ64" s="6" t="n">
        <f aca="false">IF($I64=CQ$2,$G64,0)</f>
        <v>0</v>
      </c>
      <c r="CR64" s="6" t="n">
        <f aca="false">IF($I64=CR$2,$G64,0)</f>
        <v>0</v>
      </c>
      <c r="CS64" s="6" t="n">
        <f aca="false">IF($I64=CS$2,$G64,0)</f>
        <v>0</v>
      </c>
      <c r="CT64" s="6" t="n">
        <f aca="false">IF($I64=CT$2,$G64,0)</f>
        <v>0</v>
      </c>
      <c r="CU64" s="6" t="n">
        <f aca="false">IF($I64=CU$2,$G64,0)</f>
        <v>0</v>
      </c>
      <c r="CV64" s="6" t="n">
        <f aca="false">IF($I64=CV$2,$G64,0)</f>
        <v>0</v>
      </c>
      <c r="CW64" s="6" t="n">
        <f aca="false">IF($I64=CW$2,$G64,0)</f>
        <v>0</v>
      </c>
      <c r="CX64" s="6" t="n">
        <f aca="false">IF($I64=CX$2,$G64,0)</f>
        <v>0</v>
      </c>
      <c r="CY64" s="6" t="n">
        <f aca="false">IF($I64=CY$2,$G64,0)</f>
        <v>0</v>
      </c>
    </row>
    <row r="65" customFormat="false" ht="12.75" hidden="false" customHeight="false" outlineLevel="0" collapsed="false">
      <c r="A65" s="182" t="s">
        <v>125</v>
      </c>
      <c r="B65" s="183" t="s">
        <v>126</v>
      </c>
      <c r="C65" s="184"/>
      <c r="D65" s="185"/>
      <c r="E65" s="186" t="e">
        <f aca="false">G64/E3</f>
        <v>#DIV/0!</v>
      </c>
      <c r="F65" s="187" t="s">
        <v>127</v>
      </c>
      <c r="G65" s="188" t="n">
        <f aca="false">G3</f>
        <v>0</v>
      </c>
      <c r="I65" s="131"/>
      <c r="AA65" s="6" t="n">
        <f aca="false">IF($I65=AA$2,$G65,0)</f>
        <v>0</v>
      </c>
      <c r="AB65" s="6" t="n">
        <f aca="false">IF($I65=AB$2,$G65,0)</f>
        <v>0</v>
      </c>
      <c r="AC65" s="6" t="n">
        <f aca="false">IF($I65=AC$2,$G65,0)</f>
        <v>0</v>
      </c>
      <c r="AD65" s="6" t="n">
        <f aca="false">IF($I65=AD$2,$G65,0)</f>
        <v>0</v>
      </c>
      <c r="AE65" s="6" t="n">
        <f aca="false">IF($I65=AE$2,$G65,0)</f>
        <v>0</v>
      </c>
      <c r="AF65" s="6" t="n">
        <f aca="false">IF($I65=AF$2,$G65,0)</f>
        <v>0</v>
      </c>
      <c r="AG65" s="6" t="n">
        <f aca="false">IF($I65=AG$2,$G65,0)</f>
        <v>0</v>
      </c>
      <c r="AH65" s="6" t="n">
        <f aca="false">IF($I65=AH$2,$G65,0)</f>
        <v>0</v>
      </c>
      <c r="AI65" s="6" t="n">
        <f aca="false">IF($I65=AI$2,$G65,0)</f>
        <v>0</v>
      </c>
      <c r="AJ65" s="6" t="n">
        <f aca="false">IF($I65=AJ$2,$G65,0)</f>
        <v>0</v>
      </c>
      <c r="AK65" s="6" t="n">
        <f aca="false">IF($I65=AK$2,$G65,0)</f>
        <v>0</v>
      </c>
      <c r="AL65" s="6" t="n">
        <f aca="false">IF($I65=AL$2,$G65,0)</f>
        <v>0</v>
      </c>
      <c r="AM65" s="6" t="n">
        <f aca="false">IF($I65=AM$2,$G65,0)</f>
        <v>0</v>
      </c>
      <c r="AN65" s="6" t="n">
        <f aca="false">IF($I65=AN$2,$G65,0)</f>
        <v>0</v>
      </c>
      <c r="AO65" s="6" t="n">
        <f aca="false">IF($I65=AO$2,$G65,0)</f>
        <v>0</v>
      </c>
      <c r="AP65" s="6" t="n">
        <f aca="false">IF($I65=AP$2,$G65,0)</f>
        <v>0</v>
      </c>
      <c r="AQ65" s="6" t="n">
        <f aca="false">IF($I65=AQ$2,$G65,0)</f>
        <v>0</v>
      </c>
      <c r="AR65" s="6" t="n">
        <f aca="false">IF($I65=AR$2,$G65,0)</f>
        <v>0</v>
      </c>
      <c r="AS65" s="6" t="n">
        <f aca="false">IF($I65=AS$2,$G65,0)</f>
        <v>0</v>
      </c>
      <c r="AT65" s="6" t="n">
        <f aca="false">IF($I65=AT$2,$G65,0)</f>
        <v>0</v>
      </c>
      <c r="AU65" s="6" t="n">
        <f aca="false">IF($I65=AU$2,$G65,0)</f>
        <v>0</v>
      </c>
      <c r="AV65" s="6" t="n">
        <f aca="false">IF($I65=AV$2,$G65,0)</f>
        <v>0</v>
      </c>
      <c r="AW65" s="6" t="n">
        <f aca="false">IF($I65=AW$2,$G65,0)</f>
        <v>0</v>
      </c>
      <c r="AX65" s="6" t="n">
        <f aca="false">IF($I65=AX$2,$G65,0)</f>
        <v>0</v>
      </c>
      <c r="AY65" s="6" t="n">
        <f aca="false">IF($I65=AY$2,$G65,0)</f>
        <v>0</v>
      </c>
      <c r="AZ65" s="6" t="n">
        <f aca="false">IF($I65=AZ$2,$G65,0)</f>
        <v>0</v>
      </c>
      <c r="BA65" s="6" t="n">
        <f aca="false">IF($I65=BA$2,$G65,0)</f>
        <v>0</v>
      </c>
      <c r="BB65" s="6" t="n">
        <f aca="false">IF($I65=BB$2,$G65,0)</f>
        <v>0</v>
      </c>
      <c r="BC65" s="6" t="n">
        <f aca="false">IF($I65=BC$2,$G65,0)</f>
        <v>0</v>
      </c>
      <c r="BD65" s="6" t="n">
        <f aca="false">IF($I65=BD$2,$G65,0)</f>
        <v>0</v>
      </c>
      <c r="BE65" s="6" t="n">
        <f aca="false">IF($I65=BE$2,$G65,0)</f>
        <v>0</v>
      </c>
      <c r="BF65" s="6" t="n">
        <f aca="false">IF($I65=BF$2,$G65,0)</f>
        <v>0</v>
      </c>
      <c r="BG65" s="6" t="n">
        <f aca="false">IF($I65=BG$2,$G65,0)</f>
        <v>0</v>
      </c>
      <c r="BH65" s="6" t="n">
        <f aca="false">IF($I65=BH$2,$G65,0)</f>
        <v>0</v>
      </c>
      <c r="BI65" s="6" t="n">
        <f aca="false">IF($I65=BI$2,$G65,0)</f>
        <v>0</v>
      </c>
      <c r="BJ65" s="6" t="n">
        <f aca="false">IF($I65=BJ$2,$G65,0)</f>
        <v>0</v>
      </c>
      <c r="BK65" s="6" t="n">
        <f aca="false">IF($I65=BK$2,$G65,0)</f>
        <v>0</v>
      </c>
      <c r="BL65" s="6" t="n">
        <f aca="false">IF($I65=BL$2,$G65,0)</f>
        <v>0</v>
      </c>
      <c r="BM65" s="6" t="n">
        <f aca="false">IF($I65=BM$2,$G65,0)</f>
        <v>0</v>
      </c>
      <c r="BN65" s="6" t="n">
        <f aca="false">IF($I65=BN$2,$G65,0)</f>
        <v>0</v>
      </c>
      <c r="BO65" s="6" t="n">
        <f aca="false">IF($I65=BO$2,$G65,0)</f>
        <v>0</v>
      </c>
      <c r="BP65" s="6" t="n">
        <f aca="false">IF($I65=BP$2,$G65,0)</f>
        <v>0</v>
      </c>
      <c r="BQ65" s="6" t="n">
        <f aca="false">IF($I65=BQ$2,$G65,0)</f>
        <v>0</v>
      </c>
      <c r="BR65" s="6" t="n">
        <f aca="false">IF($I65=BR$2,$G65,0)</f>
        <v>0</v>
      </c>
      <c r="BS65" s="6" t="n">
        <f aca="false">IF($I65=BS$2,$G65,0)</f>
        <v>0</v>
      </c>
      <c r="BT65" s="6" t="n">
        <f aca="false">IF($I65=BT$2,$G65,0)</f>
        <v>0</v>
      </c>
      <c r="BU65" s="6" t="n">
        <f aca="false">IF($I65=BU$2,$G65,0)</f>
        <v>0</v>
      </c>
      <c r="BV65" s="6" t="n">
        <f aca="false">IF($I65=BV$2,$G65,0)</f>
        <v>0</v>
      </c>
      <c r="BW65" s="6" t="n">
        <f aca="false">IF($I65=BW$2,$G65,0)</f>
        <v>0</v>
      </c>
      <c r="BX65" s="6" t="n">
        <f aca="false">IF($I65=BX$2,$G65,0)</f>
        <v>0</v>
      </c>
      <c r="BY65" s="6" t="n">
        <f aca="false">IF($I65=BY$2,$G65,0)</f>
        <v>0</v>
      </c>
      <c r="BZ65" s="6" t="n">
        <f aca="false">IF($I65=BZ$2,$G65,0)</f>
        <v>0</v>
      </c>
      <c r="CA65" s="6" t="n">
        <f aca="false">IF($I65=CA$2,$G65,0)</f>
        <v>0</v>
      </c>
      <c r="CB65" s="6" t="n">
        <f aca="false">IF($I65=CB$2,$G65,0)</f>
        <v>0</v>
      </c>
      <c r="CC65" s="6" t="n">
        <f aca="false">IF($I65=CC$2,$G65,0)</f>
        <v>0</v>
      </c>
      <c r="CD65" s="6" t="n">
        <f aca="false">IF($I65=CD$2,$G65,0)</f>
        <v>0</v>
      </c>
      <c r="CE65" s="6" t="n">
        <f aca="false">IF($I65=CE$2,$G65,0)</f>
        <v>0</v>
      </c>
      <c r="CF65" s="6" t="n">
        <f aca="false">IF($I65=CF$2,$G65,0)</f>
        <v>0</v>
      </c>
      <c r="CG65" s="6" t="n">
        <f aca="false">IF($I65=CG$2,$G65,0)</f>
        <v>0</v>
      </c>
      <c r="CH65" s="6" t="n">
        <f aca="false">IF($I65=CH$2,$G65,0)</f>
        <v>0</v>
      </c>
      <c r="CI65" s="6" t="n">
        <f aca="false">IF($I65=CI$2,$G65,0)</f>
        <v>0</v>
      </c>
      <c r="CJ65" s="6" t="n">
        <f aca="false">IF($I65=CJ$2,$G65,0)</f>
        <v>0</v>
      </c>
      <c r="CK65" s="6" t="n">
        <f aca="false">IF($I65=CK$2,$G65,0)</f>
        <v>0</v>
      </c>
      <c r="CL65" s="6" t="n">
        <f aca="false">IF($I65=CL$2,$G65,0)</f>
        <v>0</v>
      </c>
      <c r="CM65" s="6" t="n">
        <f aca="false">IF($I65=CM$2,$G65,0)</f>
        <v>0</v>
      </c>
      <c r="CN65" s="6" t="n">
        <f aca="false">IF($I65=CN$2,$G65,0)</f>
        <v>0</v>
      </c>
      <c r="CO65" s="6" t="n">
        <f aca="false">IF($I65=CO$2,$G65,0)</f>
        <v>0</v>
      </c>
      <c r="CP65" s="6" t="n">
        <f aca="false">IF($I65=CP$2,$G65,0)</f>
        <v>0</v>
      </c>
      <c r="CQ65" s="6" t="n">
        <f aca="false">IF($I65=CQ$2,$G65,0)</f>
        <v>0</v>
      </c>
      <c r="CR65" s="6" t="n">
        <f aca="false">IF($I65=CR$2,$G65,0)</f>
        <v>0</v>
      </c>
      <c r="CS65" s="6" t="n">
        <f aca="false">IF($I65=CS$2,$G65,0)</f>
        <v>0</v>
      </c>
      <c r="CT65" s="6" t="n">
        <f aca="false">IF($I65=CT$2,$G65,0)</f>
        <v>0</v>
      </c>
      <c r="CU65" s="6" t="n">
        <f aca="false">IF($I65=CU$2,$G65,0)</f>
        <v>0</v>
      </c>
      <c r="CV65" s="6" t="n">
        <f aca="false">IF($I65=CV$2,$G65,0)</f>
        <v>0</v>
      </c>
      <c r="CW65" s="6" t="n">
        <f aca="false">IF($I65=CW$2,$G65,0)</f>
        <v>0</v>
      </c>
      <c r="CX65" s="6" t="n">
        <f aca="false">IF($I65=CX$2,$G65,0)</f>
        <v>0</v>
      </c>
      <c r="CY65" s="6" t="n">
        <f aca="false">IF($I65=CY$2,$G65,0)</f>
        <v>0</v>
      </c>
    </row>
    <row r="66" customFormat="false" ht="12.75" hidden="false" customHeight="false" outlineLevel="0" collapsed="false">
      <c r="A66" s="182"/>
      <c r="B66" s="189" t="s">
        <v>128</v>
      </c>
      <c r="C66" s="190"/>
      <c r="D66" s="191"/>
      <c r="E66" s="192" t="n">
        <f aca="false">F51+F29</f>
        <v>0</v>
      </c>
      <c r="F66" s="193"/>
      <c r="G66" s="194" t="s">
        <v>129</v>
      </c>
      <c r="I66" s="131"/>
      <c r="AA66" s="6" t="n">
        <f aca="false">IF($I66=AA$2,$G66,0)</f>
        <v>0</v>
      </c>
      <c r="AB66" s="6" t="n">
        <f aca="false">IF($I66=AB$2,$G66,0)</f>
        <v>0</v>
      </c>
      <c r="AC66" s="6" t="n">
        <f aca="false">IF($I66=AC$2,$G66,0)</f>
        <v>0</v>
      </c>
      <c r="AD66" s="6" t="n">
        <f aca="false">IF($I66=AD$2,$G66,0)</f>
        <v>0</v>
      </c>
      <c r="AE66" s="6" t="n">
        <f aca="false">IF($I66=AE$2,$G66,0)</f>
        <v>0</v>
      </c>
      <c r="AF66" s="6" t="n">
        <f aca="false">IF($I66=AF$2,$G66,0)</f>
        <v>0</v>
      </c>
      <c r="AG66" s="6" t="n">
        <f aca="false">IF($I66=AG$2,$G66,0)</f>
        <v>0</v>
      </c>
      <c r="AH66" s="6" t="n">
        <f aca="false">IF($I66=AH$2,$G66,0)</f>
        <v>0</v>
      </c>
      <c r="AI66" s="6" t="n">
        <f aca="false">IF($I66=AI$2,$G66,0)</f>
        <v>0</v>
      </c>
      <c r="AJ66" s="6" t="n">
        <f aca="false">IF($I66=AJ$2,$G66,0)</f>
        <v>0</v>
      </c>
      <c r="AK66" s="6" t="n">
        <f aca="false">IF($I66=AK$2,$G66,0)</f>
        <v>0</v>
      </c>
      <c r="AL66" s="6" t="n">
        <f aca="false">IF($I66=AL$2,$G66,0)</f>
        <v>0</v>
      </c>
      <c r="AM66" s="6" t="n">
        <f aca="false">IF($I66=AM$2,$G66,0)</f>
        <v>0</v>
      </c>
      <c r="AN66" s="6" t="n">
        <f aca="false">IF($I66=AN$2,$G66,0)</f>
        <v>0</v>
      </c>
      <c r="AO66" s="6" t="n">
        <f aca="false">IF($I66=AO$2,$G66,0)</f>
        <v>0</v>
      </c>
      <c r="AP66" s="6" t="n">
        <f aca="false">IF($I66=AP$2,$G66,0)</f>
        <v>0</v>
      </c>
      <c r="AQ66" s="6" t="n">
        <f aca="false">IF($I66=AQ$2,$G66,0)</f>
        <v>0</v>
      </c>
      <c r="AR66" s="6" t="n">
        <f aca="false">IF($I66=AR$2,$G66,0)</f>
        <v>0</v>
      </c>
      <c r="AS66" s="6" t="n">
        <f aca="false">IF($I66=AS$2,$G66,0)</f>
        <v>0</v>
      </c>
      <c r="AT66" s="6" t="n">
        <f aca="false">IF($I66=AT$2,$G66,0)</f>
        <v>0</v>
      </c>
      <c r="AU66" s="6" t="n">
        <f aca="false">IF($I66=AU$2,$G66,0)</f>
        <v>0</v>
      </c>
      <c r="AV66" s="6" t="n">
        <f aca="false">IF($I66=AV$2,$G66,0)</f>
        <v>0</v>
      </c>
      <c r="AW66" s="6" t="n">
        <f aca="false">IF($I66=AW$2,$G66,0)</f>
        <v>0</v>
      </c>
      <c r="AX66" s="6" t="n">
        <f aca="false">IF($I66=AX$2,$G66,0)</f>
        <v>0</v>
      </c>
      <c r="AY66" s="6" t="n">
        <f aca="false">IF($I66=AY$2,$G66,0)</f>
        <v>0</v>
      </c>
      <c r="AZ66" s="6" t="n">
        <f aca="false">IF($I66=AZ$2,$G66,0)</f>
        <v>0</v>
      </c>
      <c r="BA66" s="6" t="n">
        <f aca="false">IF($I66=BA$2,$G66,0)</f>
        <v>0</v>
      </c>
      <c r="BB66" s="6" t="n">
        <f aca="false">IF($I66=BB$2,$G66,0)</f>
        <v>0</v>
      </c>
      <c r="BC66" s="6" t="n">
        <f aca="false">IF($I66=BC$2,$G66,0)</f>
        <v>0</v>
      </c>
      <c r="BD66" s="6" t="n">
        <f aca="false">IF($I66=BD$2,$G66,0)</f>
        <v>0</v>
      </c>
      <c r="BE66" s="6" t="n">
        <f aca="false">IF($I66=BE$2,$G66,0)</f>
        <v>0</v>
      </c>
      <c r="BF66" s="6" t="n">
        <f aca="false">IF($I66=BF$2,$G66,0)</f>
        <v>0</v>
      </c>
      <c r="BG66" s="6" t="n">
        <f aca="false">IF($I66=BG$2,$G66,0)</f>
        <v>0</v>
      </c>
      <c r="BH66" s="6" t="n">
        <f aca="false">IF($I66=BH$2,$G66,0)</f>
        <v>0</v>
      </c>
      <c r="BI66" s="6" t="n">
        <f aca="false">IF($I66=BI$2,$G66,0)</f>
        <v>0</v>
      </c>
      <c r="BJ66" s="6" t="n">
        <f aca="false">IF($I66=BJ$2,$G66,0)</f>
        <v>0</v>
      </c>
      <c r="BK66" s="6" t="n">
        <f aca="false">IF($I66=BK$2,$G66,0)</f>
        <v>0</v>
      </c>
      <c r="BL66" s="6" t="n">
        <f aca="false">IF($I66=BL$2,$G66,0)</f>
        <v>0</v>
      </c>
      <c r="BM66" s="6" t="n">
        <f aca="false">IF($I66=BM$2,$G66,0)</f>
        <v>0</v>
      </c>
      <c r="BN66" s="6" t="n">
        <f aca="false">IF($I66=BN$2,$G66,0)</f>
        <v>0</v>
      </c>
      <c r="BO66" s="6" t="n">
        <f aca="false">IF($I66=BO$2,$G66,0)</f>
        <v>0</v>
      </c>
      <c r="BP66" s="6" t="n">
        <f aca="false">IF($I66=BP$2,$G66,0)</f>
        <v>0</v>
      </c>
      <c r="BQ66" s="6" t="n">
        <f aca="false">IF($I66=BQ$2,$G66,0)</f>
        <v>0</v>
      </c>
      <c r="BR66" s="6" t="n">
        <f aca="false">IF($I66=BR$2,$G66,0)</f>
        <v>0</v>
      </c>
      <c r="BS66" s="6" t="n">
        <f aca="false">IF($I66=BS$2,$G66,0)</f>
        <v>0</v>
      </c>
      <c r="BT66" s="6" t="n">
        <f aca="false">IF($I66=BT$2,$G66,0)</f>
        <v>0</v>
      </c>
      <c r="BU66" s="6" t="n">
        <f aca="false">IF($I66=BU$2,$G66,0)</f>
        <v>0</v>
      </c>
      <c r="BV66" s="6" t="n">
        <f aca="false">IF($I66=BV$2,$G66,0)</f>
        <v>0</v>
      </c>
      <c r="BW66" s="6" t="n">
        <f aca="false">IF($I66=BW$2,$G66,0)</f>
        <v>0</v>
      </c>
      <c r="BX66" s="6" t="n">
        <f aca="false">IF($I66=BX$2,$G66,0)</f>
        <v>0</v>
      </c>
      <c r="BY66" s="6" t="n">
        <f aca="false">IF($I66=BY$2,$G66,0)</f>
        <v>0</v>
      </c>
      <c r="BZ66" s="6" t="n">
        <f aca="false">IF($I66=BZ$2,$G66,0)</f>
        <v>0</v>
      </c>
      <c r="CA66" s="6" t="n">
        <f aca="false">IF($I66=CA$2,$G66,0)</f>
        <v>0</v>
      </c>
      <c r="CB66" s="6" t="n">
        <f aca="false">IF($I66=CB$2,$G66,0)</f>
        <v>0</v>
      </c>
      <c r="CC66" s="6" t="n">
        <f aca="false">IF($I66=CC$2,$G66,0)</f>
        <v>0</v>
      </c>
      <c r="CD66" s="6" t="n">
        <f aca="false">IF($I66=CD$2,$G66,0)</f>
        <v>0</v>
      </c>
      <c r="CE66" s="6" t="n">
        <f aca="false">IF($I66=CE$2,$G66,0)</f>
        <v>0</v>
      </c>
      <c r="CF66" s="6" t="n">
        <f aca="false">IF($I66=CF$2,$G66,0)</f>
        <v>0</v>
      </c>
      <c r="CG66" s="6" t="n">
        <f aca="false">IF($I66=CG$2,$G66,0)</f>
        <v>0</v>
      </c>
      <c r="CH66" s="6" t="n">
        <f aca="false">IF($I66=CH$2,$G66,0)</f>
        <v>0</v>
      </c>
      <c r="CI66" s="6" t="n">
        <f aca="false">IF($I66=CI$2,$G66,0)</f>
        <v>0</v>
      </c>
      <c r="CJ66" s="6" t="n">
        <f aca="false">IF($I66=CJ$2,$G66,0)</f>
        <v>0</v>
      </c>
      <c r="CK66" s="6" t="n">
        <f aca="false">IF($I66=CK$2,$G66,0)</f>
        <v>0</v>
      </c>
      <c r="CL66" s="6" t="n">
        <f aca="false">IF($I66=CL$2,$G66,0)</f>
        <v>0</v>
      </c>
      <c r="CM66" s="6" t="n">
        <f aca="false">IF($I66=CM$2,$G66,0)</f>
        <v>0</v>
      </c>
      <c r="CN66" s="6" t="n">
        <f aca="false">IF($I66=CN$2,$G66,0)</f>
        <v>0</v>
      </c>
      <c r="CO66" s="6" t="n">
        <f aca="false">IF($I66=CO$2,$G66,0)</f>
        <v>0</v>
      </c>
      <c r="CP66" s="6" t="n">
        <f aca="false">IF($I66=CP$2,$G66,0)</f>
        <v>0</v>
      </c>
      <c r="CQ66" s="6" t="n">
        <f aca="false">IF($I66=CQ$2,$G66,0)</f>
        <v>0</v>
      </c>
      <c r="CR66" s="6" t="n">
        <f aca="false">IF($I66=CR$2,$G66,0)</f>
        <v>0</v>
      </c>
      <c r="CS66" s="6" t="n">
        <f aca="false">IF($I66=CS$2,$G66,0)</f>
        <v>0</v>
      </c>
      <c r="CT66" s="6" t="n">
        <f aca="false">IF($I66=CT$2,$G66,0)</f>
        <v>0</v>
      </c>
      <c r="CU66" s="6" t="n">
        <f aca="false">IF($I66=CU$2,$G66,0)</f>
        <v>0</v>
      </c>
      <c r="CV66" s="6" t="n">
        <f aca="false">IF($I66=CV$2,$G66,0)</f>
        <v>0</v>
      </c>
      <c r="CW66" s="6" t="n">
        <f aca="false">IF($I66=CW$2,$G66,0)</f>
        <v>0</v>
      </c>
      <c r="CX66" s="6" t="n">
        <f aca="false">IF($I66=CX$2,$G66,0)</f>
        <v>0</v>
      </c>
      <c r="CY66" s="6" t="n">
        <f aca="false">IF($I66=CY$2,$G66,0)</f>
        <v>0</v>
      </c>
    </row>
    <row r="67" customFormat="false" ht="12.75" hidden="false" customHeight="false" outlineLevel="0" collapsed="false">
      <c r="A67" s="182"/>
      <c r="B67" s="189" t="s">
        <v>130</v>
      </c>
      <c r="C67" s="190"/>
      <c r="D67" s="191"/>
      <c r="E67" s="195" t="n">
        <f aca="false">G20+G38</f>
        <v>0</v>
      </c>
      <c r="F67" s="193"/>
      <c r="G67" s="196" t="e">
        <f aca="false">E67/G64</f>
        <v>#DIV/0!</v>
      </c>
      <c r="I67" s="131"/>
      <c r="AA67" s="6" t="n">
        <f aca="false">IF($I67=AA$2,$G67,0)</f>
        <v>0</v>
      </c>
      <c r="AB67" s="6" t="n">
        <f aca="false">IF($I67=AB$2,$G67,0)</f>
        <v>0</v>
      </c>
      <c r="AC67" s="6" t="n">
        <f aca="false">IF($I67=AC$2,$G67,0)</f>
        <v>0</v>
      </c>
      <c r="AD67" s="6" t="n">
        <f aca="false">IF($I67=AD$2,$G67,0)</f>
        <v>0</v>
      </c>
      <c r="AE67" s="6" t="n">
        <f aca="false">IF($I67=AE$2,$G67,0)</f>
        <v>0</v>
      </c>
      <c r="AF67" s="6" t="n">
        <f aca="false">IF($I67=AF$2,$G67,0)</f>
        <v>0</v>
      </c>
      <c r="AG67" s="6" t="n">
        <f aca="false">IF($I67=AG$2,$G67,0)</f>
        <v>0</v>
      </c>
      <c r="AH67" s="6" t="n">
        <f aca="false">IF($I67=AH$2,$G67,0)</f>
        <v>0</v>
      </c>
      <c r="AI67" s="6" t="n">
        <f aca="false">IF($I67=AI$2,$G67,0)</f>
        <v>0</v>
      </c>
      <c r="AJ67" s="6" t="n">
        <f aca="false">IF($I67=AJ$2,$G67,0)</f>
        <v>0</v>
      </c>
      <c r="AK67" s="6" t="n">
        <f aca="false">IF($I67=AK$2,$G67,0)</f>
        <v>0</v>
      </c>
      <c r="AL67" s="6" t="n">
        <f aca="false">IF($I67=AL$2,$G67,0)</f>
        <v>0</v>
      </c>
      <c r="AM67" s="6" t="n">
        <f aca="false">IF($I67=AM$2,$G67,0)</f>
        <v>0</v>
      </c>
      <c r="AN67" s="6" t="n">
        <f aca="false">IF($I67=AN$2,$G67,0)</f>
        <v>0</v>
      </c>
      <c r="AO67" s="6" t="n">
        <f aca="false">IF($I67=AO$2,$G67,0)</f>
        <v>0</v>
      </c>
      <c r="AP67" s="6" t="n">
        <f aca="false">IF($I67=AP$2,$G67,0)</f>
        <v>0</v>
      </c>
      <c r="AQ67" s="6" t="n">
        <f aca="false">IF($I67=AQ$2,$G67,0)</f>
        <v>0</v>
      </c>
      <c r="AR67" s="6" t="n">
        <f aca="false">IF($I67=AR$2,$G67,0)</f>
        <v>0</v>
      </c>
      <c r="AS67" s="6" t="n">
        <f aca="false">IF($I67=AS$2,$G67,0)</f>
        <v>0</v>
      </c>
      <c r="AT67" s="6" t="n">
        <f aca="false">IF($I67=AT$2,$G67,0)</f>
        <v>0</v>
      </c>
      <c r="AU67" s="6" t="n">
        <f aca="false">IF($I67=AU$2,$G67,0)</f>
        <v>0</v>
      </c>
      <c r="AV67" s="6" t="n">
        <f aca="false">IF($I67=AV$2,$G67,0)</f>
        <v>0</v>
      </c>
      <c r="AW67" s="6" t="n">
        <f aca="false">IF($I67=AW$2,$G67,0)</f>
        <v>0</v>
      </c>
      <c r="AX67" s="6" t="n">
        <f aca="false">IF($I67=AX$2,$G67,0)</f>
        <v>0</v>
      </c>
      <c r="AY67" s="6" t="n">
        <f aca="false">IF($I67=AY$2,$G67,0)</f>
        <v>0</v>
      </c>
      <c r="AZ67" s="6" t="n">
        <f aca="false">IF($I67=AZ$2,$G67,0)</f>
        <v>0</v>
      </c>
      <c r="BA67" s="6" t="n">
        <f aca="false">IF($I67=BA$2,$G67,0)</f>
        <v>0</v>
      </c>
      <c r="BB67" s="6" t="n">
        <f aca="false">IF($I67=BB$2,$G67,0)</f>
        <v>0</v>
      </c>
      <c r="BC67" s="6" t="n">
        <f aca="false">IF($I67=BC$2,$G67,0)</f>
        <v>0</v>
      </c>
      <c r="BD67" s="6" t="n">
        <f aca="false">IF($I67=BD$2,$G67,0)</f>
        <v>0</v>
      </c>
      <c r="BE67" s="6" t="n">
        <f aca="false">IF($I67=BE$2,$G67,0)</f>
        <v>0</v>
      </c>
      <c r="BF67" s="6" t="n">
        <f aca="false">IF($I67=BF$2,$G67,0)</f>
        <v>0</v>
      </c>
      <c r="BG67" s="6" t="n">
        <f aca="false">IF($I67=BG$2,$G67,0)</f>
        <v>0</v>
      </c>
      <c r="BH67" s="6" t="n">
        <f aca="false">IF($I67=BH$2,$G67,0)</f>
        <v>0</v>
      </c>
      <c r="BI67" s="6" t="n">
        <f aca="false">IF($I67=BI$2,$G67,0)</f>
        <v>0</v>
      </c>
      <c r="BJ67" s="6" t="n">
        <f aca="false">IF($I67=BJ$2,$G67,0)</f>
        <v>0</v>
      </c>
      <c r="BK67" s="6" t="n">
        <f aca="false">IF($I67=BK$2,$G67,0)</f>
        <v>0</v>
      </c>
      <c r="BL67" s="6" t="n">
        <f aca="false">IF($I67=BL$2,$G67,0)</f>
        <v>0</v>
      </c>
      <c r="BM67" s="6" t="n">
        <f aca="false">IF($I67=BM$2,$G67,0)</f>
        <v>0</v>
      </c>
      <c r="BN67" s="6" t="n">
        <f aca="false">IF($I67=BN$2,$G67,0)</f>
        <v>0</v>
      </c>
      <c r="BO67" s="6" t="n">
        <f aca="false">IF($I67=BO$2,$G67,0)</f>
        <v>0</v>
      </c>
      <c r="BP67" s="6" t="n">
        <f aca="false">IF($I67=BP$2,$G67,0)</f>
        <v>0</v>
      </c>
      <c r="BQ67" s="6" t="n">
        <f aca="false">IF($I67=BQ$2,$G67,0)</f>
        <v>0</v>
      </c>
      <c r="BR67" s="6" t="n">
        <f aca="false">IF($I67=BR$2,$G67,0)</f>
        <v>0</v>
      </c>
      <c r="BS67" s="6" t="n">
        <f aca="false">IF($I67=BS$2,$G67,0)</f>
        <v>0</v>
      </c>
      <c r="BT67" s="6" t="n">
        <f aca="false">IF($I67=BT$2,$G67,0)</f>
        <v>0</v>
      </c>
      <c r="BU67" s="6" t="n">
        <f aca="false">IF($I67=BU$2,$G67,0)</f>
        <v>0</v>
      </c>
      <c r="BV67" s="6" t="n">
        <f aca="false">IF($I67=BV$2,$G67,0)</f>
        <v>0</v>
      </c>
      <c r="BW67" s="6" t="n">
        <f aca="false">IF($I67=BW$2,$G67,0)</f>
        <v>0</v>
      </c>
      <c r="BX67" s="6" t="n">
        <f aca="false">IF($I67=BX$2,$G67,0)</f>
        <v>0</v>
      </c>
      <c r="BY67" s="6" t="n">
        <f aca="false">IF($I67=BY$2,$G67,0)</f>
        <v>0</v>
      </c>
      <c r="BZ67" s="6" t="n">
        <f aca="false">IF($I67=BZ$2,$G67,0)</f>
        <v>0</v>
      </c>
      <c r="CA67" s="6" t="n">
        <f aca="false">IF($I67=CA$2,$G67,0)</f>
        <v>0</v>
      </c>
      <c r="CB67" s="6" t="n">
        <f aca="false">IF($I67=CB$2,$G67,0)</f>
        <v>0</v>
      </c>
      <c r="CC67" s="6" t="n">
        <f aca="false">IF($I67=CC$2,$G67,0)</f>
        <v>0</v>
      </c>
      <c r="CD67" s="6" t="n">
        <f aca="false">IF($I67=CD$2,$G67,0)</f>
        <v>0</v>
      </c>
      <c r="CE67" s="6" t="n">
        <f aca="false">IF($I67=CE$2,$G67,0)</f>
        <v>0</v>
      </c>
      <c r="CF67" s="6" t="n">
        <f aca="false">IF($I67=CF$2,$G67,0)</f>
        <v>0</v>
      </c>
      <c r="CG67" s="6" t="n">
        <f aca="false">IF($I67=CG$2,$G67,0)</f>
        <v>0</v>
      </c>
      <c r="CH67" s="6" t="n">
        <f aca="false">IF($I67=CH$2,$G67,0)</f>
        <v>0</v>
      </c>
      <c r="CI67" s="6" t="n">
        <f aca="false">IF($I67=CI$2,$G67,0)</f>
        <v>0</v>
      </c>
      <c r="CJ67" s="6" t="n">
        <f aca="false">IF($I67=CJ$2,$G67,0)</f>
        <v>0</v>
      </c>
      <c r="CK67" s="6" t="n">
        <f aca="false">IF($I67=CK$2,$G67,0)</f>
        <v>0</v>
      </c>
      <c r="CL67" s="6" t="n">
        <f aca="false">IF($I67=CL$2,$G67,0)</f>
        <v>0</v>
      </c>
      <c r="CM67" s="6" t="n">
        <f aca="false">IF($I67=CM$2,$G67,0)</f>
        <v>0</v>
      </c>
      <c r="CN67" s="6" t="n">
        <f aca="false">IF($I67=CN$2,$G67,0)</f>
        <v>0</v>
      </c>
      <c r="CO67" s="6" t="n">
        <f aca="false">IF($I67=CO$2,$G67,0)</f>
        <v>0</v>
      </c>
      <c r="CP67" s="6" t="n">
        <f aca="false">IF($I67=CP$2,$G67,0)</f>
        <v>0</v>
      </c>
      <c r="CQ67" s="6" t="n">
        <f aca="false">IF($I67=CQ$2,$G67,0)</f>
        <v>0</v>
      </c>
      <c r="CR67" s="6" t="n">
        <f aca="false">IF($I67=CR$2,$G67,0)</f>
        <v>0</v>
      </c>
      <c r="CS67" s="6" t="n">
        <f aca="false">IF($I67=CS$2,$G67,0)</f>
        <v>0</v>
      </c>
      <c r="CT67" s="6" t="n">
        <f aca="false">IF($I67=CT$2,$G67,0)</f>
        <v>0</v>
      </c>
      <c r="CU67" s="6" t="n">
        <f aca="false">IF($I67=CU$2,$G67,0)</f>
        <v>0</v>
      </c>
      <c r="CV67" s="6" t="n">
        <f aca="false">IF($I67=CV$2,$G67,0)</f>
        <v>0</v>
      </c>
      <c r="CW67" s="6" t="n">
        <f aca="false">IF($I67=CW$2,$G67,0)</f>
        <v>0</v>
      </c>
      <c r="CX67" s="6" t="n">
        <f aca="false">IF($I67=CX$2,$G67,0)</f>
        <v>0</v>
      </c>
      <c r="CY67" s="6" t="n">
        <f aca="false">IF($I67=CY$2,$G67,0)</f>
        <v>0</v>
      </c>
    </row>
    <row r="68" customFormat="false" ht="12.75" hidden="false" customHeight="false" outlineLevel="0" collapsed="false">
      <c r="A68" s="182"/>
      <c r="B68" s="189" t="s">
        <v>131</v>
      </c>
      <c r="C68" s="190"/>
      <c r="D68" s="191"/>
      <c r="E68" s="195" t="n">
        <f aca="false">G29+G51</f>
        <v>0</v>
      </c>
      <c r="F68" s="193"/>
      <c r="G68" s="196" t="e">
        <f aca="false">E68/G64</f>
        <v>#DIV/0!</v>
      </c>
      <c r="I68" s="131"/>
      <c r="AA68" s="6" t="n">
        <f aca="false">IF($I68=AA$2,$G68,0)</f>
        <v>0</v>
      </c>
      <c r="AB68" s="6" t="n">
        <f aca="false">IF($I68=AB$2,$G68,0)</f>
        <v>0</v>
      </c>
      <c r="AC68" s="6" t="n">
        <f aca="false">IF($I68=AC$2,$G68,0)</f>
        <v>0</v>
      </c>
      <c r="AD68" s="6" t="n">
        <f aca="false">IF($I68=AD$2,$G68,0)</f>
        <v>0</v>
      </c>
      <c r="AE68" s="6" t="n">
        <f aca="false">IF($I68=AE$2,$G68,0)</f>
        <v>0</v>
      </c>
      <c r="AF68" s="6" t="n">
        <f aca="false">IF($I68=AF$2,$G68,0)</f>
        <v>0</v>
      </c>
      <c r="AG68" s="6" t="n">
        <f aca="false">IF($I68=AG$2,$G68,0)</f>
        <v>0</v>
      </c>
      <c r="AH68" s="6" t="n">
        <f aca="false">IF($I68=AH$2,$G68,0)</f>
        <v>0</v>
      </c>
      <c r="AI68" s="6" t="n">
        <f aca="false">IF($I68=AI$2,$G68,0)</f>
        <v>0</v>
      </c>
      <c r="AJ68" s="6" t="n">
        <f aca="false">IF($I68=AJ$2,$G68,0)</f>
        <v>0</v>
      </c>
      <c r="AK68" s="6" t="n">
        <f aca="false">IF($I68=AK$2,$G68,0)</f>
        <v>0</v>
      </c>
      <c r="AL68" s="6" t="n">
        <f aca="false">IF($I68=AL$2,$G68,0)</f>
        <v>0</v>
      </c>
      <c r="AM68" s="6" t="n">
        <f aca="false">IF($I68=AM$2,$G68,0)</f>
        <v>0</v>
      </c>
      <c r="AN68" s="6" t="n">
        <f aca="false">IF($I68=AN$2,$G68,0)</f>
        <v>0</v>
      </c>
      <c r="AO68" s="6" t="n">
        <f aca="false">IF($I68=AO$2,$G68,0)</f>
        <v>0</v>
      </c>
      <c r="AP68" s="6" t="n">
        <f aca="false">IF($I68=AP$2,$G68,0)</f>
        <v>0</v>
      </c>
      <c r="AQ68" s="6" t="n">
        <f aca="false">IF($I68=AQ$2,$G68,0)</f>
        <v>0</v>
      </c>
      <c r="AR68" s="6" t="n">
        <f aca="false">IF($I68=AR$2,$G68,0)</f>
        <v>0</v>
      </c>
      <c r="AS68" s="6" t="n">
        <f aca="false">IF($I68=AS$2,$G68,0)</f>
        <v>0</v>
      </c>
      <c r="AT68" s="6" t="n">
        <f aca="false">IF($I68=AT$2,$G68,0)</f>
        <v>0</v>
      </c>
      <c r="AU68" s="6" t="n">
        <f aca="false">IF($I68=AU$2,$G68,0)</f>
        <v>0</v>
      </c>
      <c r="AV68" s="6" t="n">
        <f aca="false">IF($I68=AV$2,$G68,0)</f>
        <v>0</v>
      </c>
      <c r="AW68" s="6" t="n">
        <f aca="false">IF($I68=AW$2,$G68,0)</f>
        <v>0</v>
      </c>
      <c r="AX68" s="6" t="n">
        <f aca="false">IF($I68=AX$2,$G68,0)</f>
        <v>0</v>
      </c>
      <c r="AY68" s="6" t="n">
        <f aca="false">IF($I68=AY$2,$G68,0)</f>
        <v>0</v>
      </c>
      <c r="AZ68" s="6" t="n">
        <f aca="false">IF($I68=AZ$2,$G68,0)</f>
        <v>0</v>
      </c>
      <c r="BA68" s="6" t="n">
        <f aca="false">IF($I68=BA$2,$G68,0)</f>
        <v>0</v>
      </c>
      <c r="BB68" s="6" t="n">
        <f aca="false">IF($I68=BB$2,$G68,0)</f>
        <v>0</v>
      </c>
      <c r="BC68" s="6" t="n">
        <f aca="false">IF($I68=BC$2,$G68,0)</f>
        <v>0</v>
      </c>
      <c r="BD68" s="6" t="n">
        <f aca="false">IF($I68=BD$2,$G68,0)</f>
        <v>0</v>
      </c>
      <c r="BE68" s="6" t="n">
        <f aca="false">IF($I68=BE$2,$G68,0)</f>
        <v>0</v>
      </c>
      <c r="BF68" s="6" t="n">
        <f aca="false">IF($I68=BF$2,$G68,0)</f>
        <v>0</v>
      </c>
      <c r="BG68" s="6" t="n">
        <f aca="false">IF($I68=BG$2,$G68,0)</f>
        <v>0</v>
      </c>
      <c r="BH68" s="6" t="n">
        <f aca="false">IF($I68=BH$2,$G68,0)</f>
        <v>0</v>
      </c>
      <c r="BI68" s="6" t="n">
        <f aca="false">IF($I68=BI$2,$G68,0)</f>
        <v>0</v>
      </c>
      <c r="BJ68" s="6" t="n">
        <f aca="false">IF($I68=BJ$2,$G68,0)</f>
        <v>0</v>
      </c>
      <c r="BK68" s="6" t="n">
        <f aca="false">IF($I68=BK$2,$G68,0)</f>
        <v>0</v>
      </c>
      <c r="BL68" s="6" t="n">
        <f aca="false">IF($I68=BL$2,$G68,0)</f>
        <v>0</v>
      </c>
      <c r="BM68" s="6" t="n">
        <f aca="false">IF($I68=BM$2,$G68,0)</f>
        <v>0</v>
      </c>
      <c r="BN68" s="6" t="n">
        <f aca="false">IF($I68=BN$2,$G68,0)</f>
        <v>0</v>
      </c>
      <c r="BO68" s="6" t="n">
        <f aca="false">IF($I68=BO$2,$G68,0)</f>
        <v>0</v>
      </c>
      <c r="BP68" s="6" t="n">
        <f aca="false">IF($I68=BP$2,$G68,0)</f>
        <v>0</v>
      </c>
      <c r="BQ68" s="6" t="n">
        <f aca="false">IF($I68=BQ$2,$G68,0)</f>
        <v>0</v>
      </c>
      <c r="BR68" s="6" t="n">
        <f aca="false">IF($I68=BR$2,$G68,0)</f>
        <v>0</v>
      </c>
      <c r="BS68" s="6" t="n">
        <f aca="false">IF($I68=BS$2,$G68,0)</f>
        <v>0</v>
      </c>
      <c r="BT68" s="6" t="n">
        <f aca="false">IF($I68=BT$2,$G68,0)</f>
        <v>0</v>
      </c>
      <c r="BU68" s="6" t="n">
        <f aca="false">IF($I68=BU$2,$G68,0)</f>
        <v>0</v>
      </c>
      <c r="BV68" s="6" t="n">
        <f aca="false">IF($I68=BV$2,$G68,0)</f>
        <v>0</v>
      </c>
      <c r="BW68" s="6" t="n">
        <f aca="false">IF($I68=BW$2,$G68,0)</f>
        <v>0</v>
      </c>
      <c r="BX68" s="6" t="n">
        <f aca="false">IF($I68=BX$2,$G68,0)</f>
        <v>0</v>
      </c>
      <c r="BY68" s="6" t="n">
        <f aca="false">IF($I68=BY$2,$G68,0)</f>
        <v>0</v>
      </c>
      <c r="BZ68" s="6" t="n">
        <f aca="false">IF($I68=BZ$2,$G68,0)</f>
        <v>0</v>
      </c>
      <c r="CA68" s="6" t="n">
        <f aca="false">IF($I68=CA$2,$G68,0)</f>
        <v>0</v>
      </c>
      <c r="CB68" s="6" t="n">
        <f aca="false">IF($I68=CB$2,$G68,0)</f>
        <v>0</v>
      </c>
      <c r="CC68" s="6" t="n">
        <f aca="false">IF($I68=CC$2,$G68,0)</f>
        <v>0</v>
      </c>
      <c r="CD68" s="6" t="n">
        <f aca="false">IF($I68=CD$2,$G68,0)</f>
        <v>0</v>
      </c>
      <c r="CE68" s="6" t="n">
        <f aca="false">IF($I68=CE$2,$G68,0)</f>
        <v>0</v>
      </c>
      <c r="CF68" s="6" t="n">
        <f aca="false">IF($I68=CF$2,$G68,0)</f>
        <v>0</v>
      </c>
      <c r="CG68" s="6" t="n">
        <f aca="false">IF($I68=CG$2,$G68,0)</f>
        <v>0</v>
      </c>
      <c r="CH68" s="6" t="n">
        <f aca="false">IF($I68=CH$2,$G68,0)</f>
        <v>0</v>
      </c>
      <c r="CI68" s="6" t="n">
        <f aca="false">IF($I68=CI$2,$G68,0)</f>
        <v>0</v>
      </c>
      <c r="CJ68" s="6" t="n">
        <f aca="false">IF($I68=CJ$2,$G68,0)</f>
        <v>0</v>
      </c>
      <c r="CK68" s="6" t="n">
        <f aca="false">IF($I68=CK$2,$G68,0)</f>
        <v>0</v>
      </c>
      <c r="CL68" s="6" t="n">
        <f aca="false">IF($I68=CL$2,$G68,0)</f>
        <v>0</v>
      </c>
      <c r="CM68" s="6" t="n">
        <f aca="false">IF($I68=CM$2,$G68,0)</f>
        <v>0</v>
      </c>
      <c r="CN68" s="6" t="n">
        <f aca="false">IF($I68=CN$2,$G68,0)</f>
        <v>0</v>
      </c>
      <c r="CO68" s="6" t="n">
        <f aca="false">IF($I68=CO$2,$G68,0)</f>
        <v>0</v>
      </c>
      <c r="CP68" s="6" t="n">
        <f aca="false">IF($I68=CP$2,$G68,0)</f>
        <v>0</v>
      </c>
      <c r="CQ68" s="6" t="n">
        <f aca="false">IF($I68=CQ$2,$G68,0)</f>
        <v>0</v>
      </c>
      <c r="CR68" s="6" t="n">
        <f aca="false">IF($I68=CR$2,$G68,0)</f>
        <v>0</v>
      </c>
      <c r="CS68" s="6" t="n">
        <f aca="false">IF($I68=CS$2,$G68,0)</f>
        <v>0</v>
      </c>
      <c r="CT68" s="6" t="n">
        <f aca="false">IF($I68=CT$2,$G68,0)</f>
        <v>0</v>
      </c>
      <c r="CU68" s="6" t="n">
        <f aca="false">IF($I68=CU$2,$G68,0)</f>
        <v>0</v>
      </c>
      <c r="CV68" s="6" t="n">
        <f aca="false">IF($I68=CV$2,$G68,0)</f>
        <v>0</v>
      </c>
      <c r="CW68" s="6" t="n">
        <f aca="false">IF($I68=CW$2,$G68,0)</f>
        <v>0</v>
      </c>
      <c r="CX68" s="6" t="n">
        <f aca="false">IF($I68=CX$2,$G68,0)</f>
        <v>0</v>
      </c>
      <c r="CY68" s="6" t="n">
        <f aca="false">IF($I68=CY$2,$G68,0)</f>
        <v>0</v>
      </c>
    </row>
    <row r="69" customFormat="false" ht="13.5" hidden="false" customHeight="false" outlineLevel="0" collapsed="false">
      <c r="A69" s="182"/>
      <c r="B69" s="197" t="s">
        <v>132</v>
      </c>
      <c r="C69" s="198"/>
      <c r="D69" s="199"/>
      <c r="E69" s="200" t="n">
        <f aca="false">G57+G63</f>
        <v>0</v>
      </c>
      <c r="F69" s="201"/>
      <c r="G69" s="202" t="e">
        <f aca="false">E69/G64</f>
        <v>#DIV/0!</v>
      </c>
      <c r="I69" s="131"/>
      <c r="AA69" s="6" t="n">
        <f aca="false">IF($I69=AA$2,$G69,0)</f>
        <v>0</v>
      </c>
      <c r="AB69" s="6" t="n">
        <f aca="false">IF($I69=AB$2,$G69,0)</f>
        <v>0</v>
      </c>
      <c r="AC69" s="6" t="n">
        <f aca="false">IF($I69=AC$2,$G69,0)</f>
        <v>0</v>
      </c>
      <c r="AD69" s="6" t="n">
        <f aca="false">IF($I69=AD$2,$G69,0)</f>
        <v>0</v>
      </c>
      <c r="AE69" s="6" t="n">
        <f aca="false">IF($I69=AE$2,$G69,0)</f>
        <v>0</v>
      </c>
      <c r="AF69" s="6" t="n">
        <f aca="false">IF($I69=AF$2,$G69,0)</f>
        <v>0</v>
      </c>
      <c r="AG69" s="6" t="n">
        <f aca="false">IF($I69=AG$2,$G69,0)</f>
        <v>0</v>
      </c>
      <c r="AH69" s="6" t="n">
        <f aca="false">IF($I69=AH$2,$G69,0)</f>
        <v>0</v>
      </c>
      <c r="AI69" s="6" t="n">
        <f aca="false">IF($I69=AI$2,$G69,0)</f>
        <v>0</v>
      </c>
      <c r="AJ69" s="6" t="n">
        <f aca="false">IF($I69=AJ$2,$G69,0)</f>
        <v>0</v>
      </c>
      <c r="AK69" s="6" t="n">
        <f aca="false">IF($I69=AK$2,$G69,0)</f>
        <v>0</v>
      </c>
      <c r="AL69" s="6" t="n">
        <f aca="false">IF($I69=AL$2,$G69,0)</f>
        <v>0</v>
      </c>
      <c r="AM69" s="6" t="n">
        <f aca="false">IF($I69=AM$2,$G69,0)</f>
        <v>0</v>
      </c>
      <c r="AN69" s="6" t="n">
        <f aca="false">IF($I69=AN$2,$G69,0)</f>
        <v>0</v>
      </c>
      <c r="AO69" s="6" t="n">
        <f aca="false">IF($I69=AO$2,$G69,0)</f>
        <v>0</v>
      </c>
      <c r="AP69" s="6" t="n">
        <f aca="false">IF($I69=AP$2,$G69,0)</f>
        <v>0</v>
      </c>
      <c r="AQ69" s="6" t="n">
        <f aca="false">IF($I69=AQ$2,$G69,0)</f>
        <v>0</v>
      </c>
      <c r="AR69" s="6" t="n">
        <f aca="false">IF($I69=AR$2,$G69,0)</f>
        <v>0</v>
      </c>
      <c r="AS69" s="6" t="n">
        <f aca="false">IF($I69=AS$2,$G69,0)</f>
        <v>0</v>
      </c>
      <c r="AT69" s="6" t="n">
        <f aca="false">IF($I69=AT$2,$G69,0)</f>
        <v>0</v>
      </c>
      <c r="AU69" s="6" t="n">
        <f aca="false">IF($I69=AU$2,$G69,0)</f>
        <v>0</v>
      </c>
      <c r="AV69" s="6" t="n">
        <f aca="false">IF($I69=AV$2,$G69,0)</f>
        <v>0</v>
      </c>
      <c r="AW69" s="6" t="n">
        <f aca="false">IF($I69=AW$2,$G69,0)</f>
        <v>0</v>
      </c>
      <c r="AX69" s="6" t="n">
        <f aca="false">IF($I69=AX$2,$G69,0)</f>
        <v>0</v>
      </c>
      <c r="AY69" s="6" t="n">
        <f aca="false">IF($I69=AY$2,$G69,0)</f>
        <v>0</v>
      </c>
      <c r="AZ69" s="6" t="n">
        <f aca="false">IF($I69=AZ$2,$G69,0)</f>
        <v>0</v>
      </c>
      <c r="BA69" s="6" t="n">
        <f aca="false">IF($I69=BA$2,$G69,0)</f>
        <v>0</v>
      </c>
      <c r="BB69" s="6" t="n">
        <f aca="false">IF($I69=BB$2,$G69,0)</f>
        <v>0</v>
      </c>
      <c r="BC69" s="6" t="n">
        <f aca="false">IF($I69=BC$2,$G69,0)</f>
        <v>0</v>
      </c>
      <c r="BD69" s="6" t="n">
        <f aca="false">IF($I69=BD$2,$G69,0)</f>
        <v>0</v>
      </c>
      <c r="BE69" s="6" t="n">
        <f aca="false">IF($I69=BE$2,$G69,0)</f>
        <v>0</v>
      </c>
      <c r="BF69" s="6" t="n">
        <f aca="false">IF($I69=BF$2,$G69,0)</f>
        <v>0</v>
      </c>
      <c r="BG69" s="6" t="n">
        <f aca="false">IF($I69=BG$2,$G69,0)</f>
        <v>0</v>
      </c>
      <c r="BH69" s="6" t="n">
        <f aca="false">IF($I69=BH$2,$G69,0)</f>
        <v>0</v>
      </c>
      <c r="BI69" s="6" t="n">
        <f aca="false">IF($I69=BI$2,$G69,0)</f>
        <v>0</v>
      </c>
      <c r="BJ69" s="6" t="n">
        <f aca="false">IF($I69=BJ$2,$G69,0)</f>
        <v>0</v>
      </c>
      <c r="BK69" s="6" t="n">
        <f aca="false">IF($I69=BK$2,$G69,0)</f>
        <v>0</v>
      </c>
      <c r="BL69" s="6" t="n">
        <f aca="false">IF($I69=BL$2,$G69,0)</f>
        <v>0</v>
      </c>
      <c r="BM69" s="6" t="n">
        <f aca="false">IF($I69=BM$2,$G69,0)</f>
        <v>0</v>
      </c>
      <c r="BN69" s="6" t="n">
        <f aca="false">IF($I69=BN$2,$G69,0)</f>
        <v>0</v>
      </c>
      <c r="BO69" s="6" t="n">
        <f aca="false">IF($I69=BO$2,$G69,0)</f>
        <v>0</v>
      </c>
      <c r="BP69" s="6" t="n">
        <f aca="false">IF($I69=BP$2,$G69,0)</f>
        <v>0</v>
      </c>
      <c r="BQ69" s="6" t="n">
        <f aca="false">IF($I69=BQ$2,$G69,0)</f>
        <v>0</v>
      </c>
      <c r="BR69" s="6" t="n">
        <f aca="false">IF($I69=BR$2,$G69,0)</f>
        <v>0</v>
      </c>
      <c r="BS69" s="6" t="n">
        <f aca="false">IF($I69=BS$2,$G69,0)</f>
        <v>0</v>
      </c>
      <c r="BT69" s="6" t="n">
        <f aca="false">IF($I69=BT$2,$G69,0)</f>
        <v>0</v>
      </c>
      <c r="BU69" s="6" t="n">
        <f aca="false">IF($I69=BU$2,$G69,0)</f>
        <v>0</v>
      </c>
      <c r="BV69" s="6" t="n">
        <f aca="false">IF($I69=BV$2,$G69,0)</f>
        <v>0</v>
      </c>
      <c r="BW69" s="6" t="n">
        <f aca="false">IF($I69=BW$2,$G69,0)</f>
        <v>0</v>
      </c>
      <c r="BX69" s="6" t="n">
        <f aca="false">IF($I69=BX$2,$G69,0)</f>
        <v>0</v>
      </c>
      <c r="BY69" s="6" t="n">
        <f aca="false">IF($I69=BY$2,$G69,0)</f>
        <v>0</v>
      </c>
      <c r="BZ69" s="6" t="n">
        <f aca="false">IF($I69=BZ$2,$G69,0)</f>
        <v>0</v>
      </c>
      <c r="CA69" s="6" t="n">
        <f aca="false">IF($I69=CA$2,$G69,0)</f>
        <v>0</v>
      </c>
      <c r="CB69" s="6" t="n">
        <f aca="false">IF($I69=CB$2,$G69,0)</f>
        <v>0</v>
      </c>
      <c r="CC69" s="6" t="n">
        <f aca="false">IF($I69=CC$2,$G69,0)</f>
        <v>0</v>
      </c>
      <c r="CD69" s="6" t="n">
        <f aca="false">IF($I69=CD$2,$G69,0)</f>
        <v>0</v>
      </c>
      <c r="CE69" s="6" t="n">
        <f aca="false">IF($I69=CE$2,$G69,0)</f>
        <v>0</v>
      </c>
      <c r="CF69" s="6" t="n">
        <f aca="false">IF($I69=CF$2,$G69,0)</f>
        <v>0</v>
      </c>
      <c r="CG69" s="6" t="n">
        <f aca="false">IF($I69=CG$2,$G69,0)</f>
        <v>0</v>
      </c>
      <c r="CH69" s="6" t="n">
        <f aca="false">IF($I69=CH$2,$G69,0)</f>
        <v>0</v>
      </c>
      <c r="CI69" s="6" t="n">
        <f aca="false">IF($I69=CI$2,$G69,0)</f>
        <v>0</v>
      </c>
      <c r="CJ69" s="6" t="n">
        <f aca="false">IF($I69=CJ$2,$G69,0)</f>
        <v>0</v>
      </c>
      <c r="CK69" s="6" t="n">
        <f aca="false">IF($I69=CK$2,$G69,0)</f>
        <v>0</v>
      </c>
      <c r="CL69" s="6" t="n">
        <f aca="false">IF($I69=CL$2,$G69,0)</f>
        <v>0</v>
      </c>
      <c r="CM69" s="6" t="n">
        <f aca="false">IF($I69=CM$2,$G69,0)</f>
        <v>0</v>
      </c>
      <c r="CN69" s="6" t="n">
        <f aca="false">IF($I69=CN$2,$G69,0)</f>
        <v>0</v>
      </c>
      <c r="CO69" s="6" t="n">
        <f aca="false">IF($I69=CO$2,$G69,0)</f>
        <v>0</v>
      </c>
      <c r="CP69" s="6" t="n">
        <f aca="false">IF($I69=CP$2,$G69,0)</f>
        <v>0</v>
      </c>
      <c r="CQ69" s="6" t="n">
        <f aca="false">IF($I69=CQ$2,$G69,0)</f>
        <v>0</v>
      </c>
      <c r="CR69" s="6" t="n">
        <f aca="false">IF($I69=CR$2,$G69,0)</f>
        <v>0</v>
      </c>
      <c r="CS69" s="6" t="n">
        <f aca="false">IF($I69=CS$2,$G69,0)</f>
        <v>0</v>
      </c>
      <c r="CT69" s="6" t="n">
        <f aca="false">IF($I69=CT$2,$G69,0)</f>
        <v>0</v>
      </c>
      <c r="CU69" s="6" t="n">
        <f aca="false">IF($I69=CU$2,$G69,0)</f>
        <v>0</v>
      </c>
      <c r="CV69" s="6" t="n">
        <f aca="false">IF($I69=CV$2,$G69,0)</f>
        <v>0</v>
      </c>
      <c r="CW69" s="6" t="n">
        <f aca="false">IF($I69=CW$2,$G69,0)</f>
        <v>0</v>
      </c>
      <c r="CX69" s="6" t="n">
        <f aca="false">IF($I69=CX$2,$G69,0)</f>
        <v>0</v>
      </c>
      <c r="CY69" s="6" t="n">
        <f aca="false">IF($I69=CY$2,$G69,0)</f>
        <v>0</v>
      </c>
    </row>
    <row r="70" customFormat="false" ht="12.75" hidden="false" customHeight="false" outlineLevel="0" collapsed="false">
      <c r="I70" s="131"/>
      <c r="AA70" s="6" t="n">
        <f aca="false">IF($I70=AA$2,$G70,0)</f>
        <v>0</v>
      </c>
      <c r="AB70" s="6" t="n">
        <f aca="false">IF($I70=AB$2,$G70,0)</f>
        <v>0</v>
      </c>
      <c r="AC70" s="6" t="n">
        <f aca="false">IF($I70=AC$2,$G70,0)</f>
        <v>0</v>
      </c>
      <c r="AD70" s="6" t="n">
        <f aca="false">IF($I70=AD$2,$G70,0)</f>
        <v>0</v>
      </c>
      <c r="AE70" s="6" t="n">
        <f aca="false">IF($I70=AE$2,$G70,0)</f>
        <v>0</v>
      </c>
      <c r="AF70" s="6" t="n">
        <f aca="false">IF($I70=AF$2,$G70,0)</f>
        <v>0</v>
      </c>
      <c r="AG70" s="6" t="n">
        <f aca="false">IF($I70=AG$2,$G70,0)</f>
        <v>0</v>
      </c>
      <c r="AH70" s="6" t="n">
        <f aca="false">IF($I70=AH$2,$G70,0)</f>
        <v>0</v>
      </c>
      <c r="AI70" s="6" t="n">
        <f aca="false">IF($I70=AI$2,$G70,0)</f>
        <v>0</v>
      </c>
      <c r="AJ70" s="6" t="n">
        <f aca="false">IF($I70=AJ$2,$G70,0)</f>
        <v>0</v>
      </c>
      <c r="AK70" s="6" t="n">
        <f aca="false">IF($I70=AK$2,$G70,0)</f>
        <v>0</v>
      </c>
      <c r="AL70" s="6" t="n">
        <f aca="false">IF($I70=AL$2,$G70,0)</f>
        <v>0</v>
      </c>
      <c r="AM70" s="6" t="n">
        <f aca="false">IF($I70=AM$2,$G70,0)</f>
        <v>0</v>
      </c>
      <c r="AN70" s="6" t="n">
        <f aca="false">IF($I70=AN$2,$G70,0)</f>
        <v>0</v>
      </c>
      <c r="AO70" s="6" t="n">
        <f aca="false">IF($I70=AO$2,$G70,0)</f>
        <v>0</v>
      </c>
      <c r="AP70" s="6" t="n">
        <f aca="false">IF($I70=AP$2,$G70,0)</f>
        <v>0</v>
      </c>
      <c r="AQ70" s="6" t="n">
        <f aca="false">IF($I70=AQ$2,$G70,0)</f>
        <v>0</v>
      </c>
      <c r="AR70" s="6" t="n">
        <f aca="false">IF($I70=AR$2,$G70,0)</f>
        <v>0</v>
      </c>
      <c r="AS70" s="6" t="n">
        <f aca="false">IF($I70=AS$2,$G70,0)</f>
        <v>0</v>
      </c>
      <c r="AT70" s="6" t="n">
        <f aca="false">IF($I70=AT$2,$G70,0)</f>
        <v>0</v>
      </c>
      <c r="AU70" s="6" t="n">
        <f aca="false">IF($I70=AU$2,$G70,0)</f>
        <v>0</v>
      </c>
      <c r="AV70" s="6" t="n">
        <f aca="false">IF($I70=AV$2,$G70,0)</f>
        <v>0</v>
      </c>
      <c r="AW70" s="6" t="n">
        <f aca="false">IF($I70=AW$2,$G70,0)</f>
        <v>0</v>
      </c>
      <c r="AX70" s="6" t="n">
        <f aca="false">IF($I70=AX$2,$G70,0)</f>
        <v>0</v>
      </c>
      <c r="AY70" s="6" t="n">
        <f aca="false">IF($I70=AY$2,$G70,0)</f>
        <v>0</v>
      </c>
      <c r="AZ70" s="6" t="n">
        <f aca="false">IF($I70=AZ$2,$G70,0)</f>
        <v>0</v>
      </c>
      <c r="BA70" s="6" t="n">
        <f aca="false">IF($I70=BA$2,$G70,0)</f>
        <v>0</v>
      </c>
      <c r="BB70" s="6" t="n">
        <f aca="false">IF($I70=BB$2,$G70,0)</f>
        <v>0</v>
      </c>
      <c r="BC70" s="6" t="n">
        <f aca="false">IF($I70=BC$2,$G70,0)</f>
        <v>0</v>
      </c>
      <c r="BD70" s="6" t="n">
        <f aca="false">IF($I70=BD$2,$G70,0)</f>
        <v>0</v>
      </c>
      <c r="BE70" s="6" t="n">
        <f aca="false">IF($I70=BE$2,$G70,0)</f>
        <v>0</v>
      </c>
      <c r="BF70" s="6" t="n">
        <f aca="false">IF($I70=BF$2,$G70,0)</f>
        <v>0</v>
      </c>
      <c r="BG70" s="6" t="n">
        <f aca="false">IF($I70=BG$2,$G70,0)</f>
        <v>0</v>
      </c>
      <c r="BH70" s="6" t="n">
        <f aca="false">IF($I70=BH$2,$G70,0)</f>
        <v>0</v>
      </c>
      <c r="BI70" s="6" t="n">
        <f aca="false">IF($I70=BI$2,$G70,0)</f>
        <v>0</v>
      </c>
      <c r="BJ70" s="6" t="n">
        <f aca="false">IF($I70=BJ$2,$G70,0)</f>
        <v>0</v>
      </c>
      <c r="BK70" s="6" t="n">
        <f aca="false">IF($I70=BK$2,$G70,0)</f>
        <v>0</v>
      </c>
      <c r="BL70" s="6" t="n">
        <f aca="false">IF($I70=BL$2,$G70,0)</f>
        <v>0</v>
      </c>
      <c r="BM70" s="6" t="n">
        <f aca="false">IF($I70=BM$2,$G70,0)</f>
        <v>0</v>
      </c>
      <c r="BN70" s="6" t="n">
        <f aca="false">IF($I70=BN$2,$G70,0)</f>
        <v>0</v>
      </c>
      <c r="BO70" s="6" t="n">
        <f aca="false">IF($I70=BO$2,$G70,0)</f>
        <v>0</v>
      </c>
      <c r="BP70" s="6" t="n">
        <f aca="false">IF($I70=BP$2,$G70,0)</f>
        <v>0</v>
      </c>
      <c r="BQ70" s="6" t="n">
        <f aca="false">IF($I70=BQ$2,$G70,0)</f>
        <v>0</v>
      </c>
      <c r="BR70" s="6" t="n">
        <f aca="false">IF($I70=BR$2,$G70,0)</f>
        <v>0</v>
      </c>
      <c r="BS70" s="6" t="n">
        <f aca="false">IF($I70=BS$2,$G70,0)</f>
        <v>0</v>
      </c>
      <c r="BT70" s="6" t="n">
        <f aca="false">IF($I70=BT$2,$G70,0)</f>
        <v>0</v>
      </c>
      <c r="BU70" s="6" t="n">
        <f aca="false">IF($I70=BU$2,$G70,0)</f>
        <v>0</v>
      </c>
      <c r="BV70" s="6" t="n">
        <f aca="false">IF($I70=BV$2,$G70,0)</f>
        <v>0</v>
      </c>
      <c r="BW70" s="6" t="n">
        <f aca="false">IF($I70=BW$2,$G70,0)</f>
        <v>0</v>
      </c>
      <c r="BX70" s="6" t="n">
        <f aca="false">IF($I70=BX$2,$G70,0)</f>
        <v>0</v>
      </c>
      <c r="BY70" s="6" t="n">
        <f aca="false">IF($I70=BY$2,$G70,0)</f>
        <v>0</v>
      </c>
      <c r="BZ70" s="6" t="n">
        <f aca="false">IF($I70=BZ$2,$G70,0)</f>
        <v>0</v>
      </c>
      <c r="CA70" s="6" t="n">
        <f aca="false">IF($I70=CA$2,$G70,0)</f>
        <v>0</v>
      </c>
      <c r="CB70" s="6" t="n">
        <f aca="false">IF($I70=CB$2,$G70,0)</f>
        <v>0</v>
      </c>
      <c r="CC70" s="6" t="n">
        <f aca="false">IF($I70=CC$2,$G70,0)</f>
        <v>0</v>
      </c>
      <c r="CD70" s="6" t="n">
        <f aca="false">IF($I70=CD$2,$G70,0)</f>
        <v>0</v>
      </c>
      <c r="CE70" s="6" t="n">
        <f aca="false">IF($I70=CE$2,$G70,0)</f>
        <v>0</v>
      </c>
      <c r="CF70" s="6" t="n">
        <f aca="false">IF($I70=CF$2,$G70,0)</f>
        <v>0</v>
      </c>
      <c r="CG70" s="6" t="n">
        <f aca="false">IF($I70=CG$2,$G70,0)</f>
        <v>0</v>
      </c>
      <c r="CH70" s="6" t="n">
        <f aca="false">IF($I70=CH$2,$G70,0)</f>
        <v>0</v>
      </c>
      <c r="CI70" s="6" t="n">
        <f aca="false">IF($I70=CI$2,$G70,0)</f>
        <v>0</v>
      </c>
      <c r="CJ70" s="6" t="n">
        <f aca="false">IF($I70=CJ$2,$G70,0)</f>
        <v>0</v>
      </c>
      <c r="CK70" s="6" t="n">
        <f aca="false">IF($I70=CK$2,$G70,0)</f>
        <v>0</v>
      </c>
      <c r="CL70" s="6" t="n">
        <f aca="false">IF($I70=CL$2,$G70,0)</f>
        <v>0</v>
      </c>
      <c r="CM70" s="6" t="n">
        <f aca="false">IF($I70=CM$2,$G70,0)</f>
        <v>0</v>
      </c>
      <c r="CN70" s="6" t="n">
        <f aca="false">IF($I70=CN$2,$G70,0)</f>
        <v>0</v>
      </c>
      <c r="CO70" s="6" t="n">
        <f aca="false">IF($I70=CO$2,$G70,0)</f>
        <v>0</v>
      </c>
      <c r="CP70" s="6" t="n">
        <f aca="false">IF($I70=CP$2,$G70,0)</f>
        <v>0</v>
      </c>
      <c r="CQ70" s="6" t="n">
        <f aca="false">IF($I70=CQ$2,$G70,0)</f>
        <v>0</v>
      </c>
      <c r="CR70" s="6" t="n">
        <f aca="false">IF($I70=CR$2,$G70,0)</f>
        <v>0</v>
      </c>
      <c r="CS70" s="6" t="n">
        <f aca="false">IF($I70=CS$2,$G70,0)</f>
        <v>0</v>
      </c>
      <c r="CT70" s="6" t="n">
        <f aca="false">IF($I70=CT$2,$G70,0)</f>
        <v>0</v>
      </c>
      <c r="CU70" s="6" t="n">
        <f aca="false">IF($I70=CU$2,$G70,0)</f>
        <v>0</v>
      </c>
      <c r="CV70" s="6" t="n">
        <f aca="false">IF($I70=CV$2,$G70,0)</f>
        <v>0</v>
      </c>
      <c r="CW70" s="6" t="n">
        <f aca="false">IF($I70=CW$2,$G70,0)</f>
        <v>0</v>
      </c>
      <c r="CX70" s="6" t="n">
        <f aca="false">IF($I70=CX$2,$G70,0)</f>
        <v>0</v>
      </c>
      <c r="CY70" s="6" t="n">
        <f aca="false">IF($I70=CY$2,$G70,0)</f>
        <v>0</v>
      </c>
    </row>
    <row r="71" customFormat="false" ht="12.75" hidden="false" customHeight="false" outlineLevel="0" collapsed="false">
      <c r="I71" s="131"/>
      <c r="AA71" s="6" t="n">
        <f aca="false">IF($I71=AA$2,$G71,0)</f>
        <v>0</v>
      </c>
      <c r="AB71" s="6" t="n">
        <f aca="false">IF($I71=AB$2,$G71,0)</f>
        <v>0</v>
      </c>
      <c r="AC71" s="6" t="n">
        <f aca="false">IF($I71=AC$2,$G71,0)</f>
        <v>0</v>
      </c>
      <c r="AD71" s="6" t="n">
        <f aca="false">IF($I71=AD$2,$G71,0)</f>
        <v>0</v>
      </c>
      <c r="AE71" s="6" t="n">
        <f aca="false">IF($I71=AE$2,$G71,0)</f>
        <v>0</v>
      </c>
      <c r="AF71" s="6" t="n">
        <f aca="false">IF($I71=AF$2,$G71,0)</f>
        <v>0</v>
      </c>
      <c r="AG71" s="6" t="n">
        <f aca="false">IF($I71=AG$2,$G71,0)</f>
        <v>0</v>
      </c>
      <c r="AH71" s="6" t="n">
        <f aca="false">IF($I71=AH$2,$G71,0)</f>
        <v>0</v>
      </c>
      <c r="AI71" s="6" t="n">
        <f aca="false">IF($I71=AI$2,$G71,0)</f>
        <v>0</v>
      </c>
      <c r="AJ71" s="6" t="n">
        <f aca="false">IF($I71=AJ$2,$G71,0)</f>
        <v>0</v>
      </c>
      <c r="AK71" s="6" t="n">
        <f aca="false">IF($I71=AK$2,$G71,0)</f>
        <v>0</v>
      </c>
      <c r="AL71" s="6" t="n">
        <f aca="false">IF($I71=AL$2,$G71,0)</f>
        <v>0</v>
      </c>
      <c r="AM71" s="6" t="n">
        <f aca="false">IF($I71=AM$2,$G71,0)</f>
        <v>0</v>
      </c>
      <c r="AN71" s="6" t="n">
        <f aca="false">IF($I71=AN$2,$G71,0)</f>
        <v>0</v>
      </c>
      <c r="AO71" s="6" t="n">
        <f aca="false">IF($I71=AO$2,$G71,0)</f>
        <v>0</v>
      </c>
      <c r="AP71" s="6" t="n">
        <f aca="false">IF($I71=AP$2,$G71,0)</f>
        <v>0</v>
      </c>
      <c r="AQ71" s="6" t="n">
        <f aca="false">IF($I71=AQ$2,$G71,0)</f>
        <v>0</v>
      </c>
      <c r="AR71" s="6" t="n">
        <f aca="false">IF($I71=AR$2,$G71,0)</f>
        <v>0</v>
      </c>
      <c r="AS71" s="6" t="n">
        <f aca="false">IF($I71=AS$2,$G71,0)</f>
        <v>0</v>
      </c>
      <c r="AT71" s="6" t="n">
        <f aca="false">IF($I71=AT$2,$G71,0)</f>
        <v>0</v>
      </c>
      <c r="AU71" s="6" t="n">
        <f aca="false">IF($I71=AU$2,$G71,0)</f>
        <v>0</v>
      </c>
      <c r="AV71" s="6" t="n">
        <f aca="false">IF($I71=AV$2,$G71,0)</f>
        <v>0</v>
      </c>
      <c r="AW71" s="6" t="n">
        <f aca="false">IF($I71=AW$2,$G71,0)</f>
        <v>0</v>
      </c>
      <c r="AX71" s="6" t="n">
        <f aca="false">IF($I71=AX$2,$G71,0)</f>
        <v>0</v>
      </c>
      <c r="AY71" s="6" t="n">
        <f aca="false">IF($I71=AY$2,$G71,0)</f>
        <v>0</v>
      </c>
      <c r="AZ71" s="6" t="n">
        <f aca="false">IF($I71=AZ$2,$G71,0)</f>
        <v>0</v>
      </c>
      <c r="BA71" s="6" t="n">
        <f aca="false">IF($I71=BA$2,$G71,0)</f>
        <v>0</v>
      </c>
      <c r="BB71" s="6" t="n">
        <f aca="false">IF($I71=BB$2,$G71,0)</f>
        <v>0</v>
      </c>
      <c r="BC71" s="6" t="n">
        <f aca="false">IF($I71=BC$2,$G71,0)</f>
        <v>0</v>
      </c>
      <c r="BD71" s="6" t="n">
        <f aca="false">IF($I71=BD$2,$G71,0)</f>
        <v>0</v>
      </c>
      <c r="BE71" s="6" t="n">
        <f aca="false">IF($I71=BE$2,$G71,0)</f>
        <v>0</v>
      </c>
      <c r="BF71" s="6" t="n">
        <f aca="false">IF($I71=BF$2,$G71,0)</f>
        <v>0</v>
      </c>
      <c r="BG71" s="6" t="n">
        <f aca="false">IF($I71=BG$2,$G71,0)</f>
        <v>0</v>
      </c>
      <c r="BH71" s="6" t="n">
        <f aca="false">IF($I71=BH$2,$G71,0)</f>
        <v>0</v>
      </c>
      <c r="BI71" s="6" t="n">
        <f aca="false">IF($I71=BI$2,$G71,0)</f>
        <v>0</v>
      </c>
      <c r="BJ71" s="6" t="n">
        <f aca="false">IF($I71=BJ$2,$G71,0)</f>
        <v>0</v>
      </c>
      <c r="BK71" s="6" t="n">
        <f aca="false">IF($I71=BK$2,$G71,0)</f>
        <v>0</v>
      </c>
      <c r="BL71" s="6" t="n">
        <f aca="false">IF($I71=BL$2,$G71,0)</f>
        <v>0</v>
      </c>
      <c r="BM71" s="6" t="n">
        <f aca="false">IF($I71=BM$2,$G71,0)</f>
        <v>0</v>
      </c>
      <c r="BN71" s="6" t="n">
        <f aca="false">IF($I71=BN$2,$G71,0)</f>
        <v>0</v>
      </c>
      <c r="BO71" s="6" t="n">
        <f aca="false">IF($I71=BO$2,$G71,0)</f>
        <v>0</v>
      </c>
      <c r="BP71" s="6" t="n">
        <f aca="false">IF($I71=BP$2,$G71,0)</f>
        <v>0</v>
      </c>
      <c r="BQ71" s="6" t="n">
        <f aca="false">IF($I71=BQ$2,$G71,0)</f>
        <v>0</v>
      </c>
      <c r="BR71" s="6" t="n">
        <f aca="false">IF($I71=BR$2,$G71,0)</f>
        <v>0</v>
      </c>
      <c r="BS71" s="6" t="n">
        <f aca="false">IF($I71=BS$2,$G71,0)</f>
        <v>0</v>
      </c>
      <c r="BT71" s="6" t="n">
        <f aca="false">IF($I71=BT$2,$G71,0)</f>
        <v>0</v>
      </c>
      <c r="BU71" s="6" t="n">
        <f aca="false">IF($I71=BU$2,$G71,0)</f>
        <v>0</v>
      </c>
      <c r="BV71" s="6" t="n">
        <f aca="false">IF($I71=BV$2,$G71,0)</f>
        <v>0</v>
      </c>
      <c r="BW71" s="6" t="n">
        <f aca="false">IF($I71=BW$2,$G71,0)</f>
        <v>0</v>
      </c>
      <c r="BX71" s="6" t="n">
        <f aca="false">IF($I71=BX$2,$G71,0)</f>
        <v>0</v>
      </c>
      <c r="BY71" s="6" t="n">
        <f aca="false">IF($I71=BY$2,$G71,0)</f>
        <v>0</v>
      </c>
      <c r="BZ71" s="6" t="n">
        <f aca="false">IF($I71=BZ$2,$G71,0)</f>
        <v>0</v>
      </c>
      <c r="CA71" s="6" t="n">
        <f aca="false">IF($I71=CA$2,$G71,0)</f>
        <v>0</v>
      </c>
      <c r="CB71" s="6" t="n">
        <f aca="false">IF($I71=CB$2,$G71,0)</f>
        <v>0</v>
      </c>
      <c r="CC71" s="6" t="n">
        <f aca="false">IF($I71=CC$2,$G71,0)</f>
        <v>0</v>
      </c>
      <c r="CD71" s="6" t="n">
        <f aca="false">IF($I71=CD$2,$G71,0)</f>
        <v>0</v>
      </c>
      <c r="CE71" s="6" t="n">
        <f aca="false">IF($I71=CE$2,$G71,0)</f>
        <v>0</v>
      </c>
      <c r="CF71" s="6" t="n">
        <f aca="false">IF($I71=CF$2,$G71,0)</f>
        <v>0</v>
      </c>
      <c r="CG71" s="6" t="n">
        <f aca="false">IF($I71=CG$2,$G71,0)</f>
        <v>0</v>
      </c>
      <c r="CH71" s="6" t="n">
        <f aca="false">IF($I71=CH$2,$G71,0)</f>
        <v>0</v>
      </c>
      <c r="CI71" s="6" t="n">
        <f aca="false">IF($I71=CI$2,$G71,0)</f>
        <v>0</v>
      </c>
      <c r="CJ71" s="6" t="n">
        <f aca="false">IF($I71=CJ$2,$G71,0)</f>
        <v>0</v>
      </c>
      <c r="CK71" s="6" t="n">
        <f aca="false">IF($I71=CK$2,$G71,0)</f>
        <v>0</v>
      </c>
      <c r="CL71" s="6" t="n">
        <f aca="false">IF($I71=CL$2,$G71,0)</f>
        <v>0</v>
      </c>
      <c r="CM71" s="6" t="n">
        <f aca="false">IF($I71=CM$2,$G71,0)</f>
        <v>0</v>
      </c>
      <c r="CN71" s="6" t="n">
        <f aca="false">IF($I71=CN$2,$G71,0)</f>
        <v>0</v>
      </c>
      <c r="CO71" s="6" t="n">
        <f aca="false">IF($I71=CO$2,$G71,0)</f>
        <v>0</v>
      </c>
      <c r="CP71" s="6" t="n">
        <f aca="false">IF($I71=CP$2,$G71,0)</f>
        <v>0</v>
      </c>
      <c r="CQ71" s="6" t="n">
        <f aca="false">IF($I71=CQ$2,$G71,0)</f>
        <v>0</v>
      </c>
      <c r="CR71" s="6" t="n">
        <f aca="false">IF($I71=CR$2,$G71,0)</f>
        <v>0</v>
      </c>
      <c r="CS71" s="6" t="n">
        <f aca="false">IF($I71=CS$2,$G71,0)</f>
        <v>0</v>
      </c>
      <c r="CT71" s="6" t="n">
        <f aca="false">IF($I71=CT$2,$G71,0)</f>
        <v>0</v>
      </c>
      <c r="CU71" s="6" t="n">
        <f aca="false">IF($I71=CU$2,$G71,0)</f>
        <v>0</v>
      </c>
      <c r="CV71" s="6" t="n">
        <f aca="false">IF($I71=CV$2,$G71,0)</f>
        <v>0</v>
      </c>
      <c r="CW71" s="6" t="n">
        <f aca="false">IF($I71=CW$2,$G71,0)</f>
        <v>0</v>
      </c>
      <c r="CX71" s="6" t="n">
        <f aca="false">IF($I71=CX$2,$G71,0)</f>
        <v>0</v>
      </c>
      <c r="CY71" s="6" t="n">
        <f aca="false">IF($I71=CY$2,$G71,0)</f>
        <v>0</v>
      </c>
    </row>
    <row r="72" customFormat="false" ht="12.75" hidden="false" customHeight="false" outlineLevel="0" collapsed="false">
      <c r="I72" s="131"/>
      <c r="AA72" s="6" t="n">
        <f aca="false">IF($I72=AA$2,$G72,0)</f>
        <v>0</v>
      </c>
      <c r="AB72" s="6" t="n">
        <f aca="false">IF($I72=AB$2,$G72,0)</f>
        <v>0</v>
      </c>
      <c r="AC72" s="6" t="n">
        <f aca="false">IF($I72=AC$2,$G72,0)</f>
        <v>0</v>
      </c>
      <c r="AD72" s="6" t="n">
        <f aca="false">IF($I72=AD$2,$G72,0)</f>
        <v>0</v>
      </c>
      <c r="AE72" s="6" t="n">
        <f aca="false">IF($I72=AE$2,$G72,0)</f>
        <v>0</v>
      </c>
      <c r="AF72" s="6" t="n">
        <f aca="false">IF($I72=AF$2,$G72,0)</f>
        <v>0</v>
      </c>
      <c r="AG72" s="6" t="n">
        <f aca="false">IF($I72=AG$2,$G72,0)</f>
        <v>0</v>
      </c>
      <c r="AH72" s="6" t="n">
        <f aca="false">IF($I72=AH$2,$G72,0)</f>
        <v>0</v>
      </c>
      <c r="AI72" s="6" t="n">
        <f aca="false">IF($I72=AI$2,$G72,0)</f>
        <v>0</v>
      </c>
      <c r="AJ72" s="6" t="n">
        <f aca="false">IF($I72=AJ$2,$G72,0)</f>
        <v>0</v>
      </c>
      <c r="AK72" s="6" t="n">
        <f aca="false">IF($I72=AK$2,$G72,0)</f>
        <v>0</v>
      </c>
      <c r="AL72" s="6" t="n">
        <f aca="false">IF($I72=AL$2,$G72,0)</f>
        <v>0</v>
      </c>
      <c r="AM72" s="6" t="n">
        <f aca="false">IF($I72=AM$2,$G72,0)</f>
        <v>0</v>
      </c>
      <c r="AN72" s="6" t="n">
        <f aca="false">IF($I72=AN$2,$G72,0)</f>
        <v>0</v>
      </c>
      <c r="AO72" s="6" t="n">
        <f aca="false">IF($I72=AO$2,$G72,0)</f>
        <v>0</v>
      </c>
      <c r="AP72" s="6" t="n">
        <f aca="false">IF($I72=AP$2,$G72,0)</f>
        <v>0</v>
      </c>
      <c r="AQ72" s="6" t="n">
        <f aca="false">IF($I72=AQ$2,$G72,0)</f>
        <v>0</v>
      </c>
      <c r="AR72" s="6" t="n">
        <f aca="false">IF($I72=AR$2,$G72,0)</f>
        <v>0</v>
      </c>
      <c r="AS72" s="6" t="n">
        <f aca="false">IF($I72=AS$2,$G72,0)</f>
        <v>0</v>
      </c>
      <c r="AT72" s="6" t="n">
        <f aca="false">IF($I72=AT$2,$G72,0)</f>
        <v>0</v>
      </c>
      <c r="AU72" s="6" t="n">
        <f aca="false">IF($I72=AU$2,$G72,0)</f>
        <v>0</v>
      </c>
      <c r="AV72" s="6" t="n">
        <f aca="false">IF($I72=AV$2,$G72,0)</f>
        <v>0</v>
      </c>
      <c r="AW72" s="6" t="n">
        <f aca="false">IF($I72=AW$2,$G72,0)</f>
        <v>0</v>
      </c>
      <c r="AX72" s="6" t="n">
        <f aca="false">IF($I72=AX$2,$G72,0)</f>
        <v>0</v>
      </c>
      <c r="AY72" s="6" t="n">
        <f aca="false">IF($I72=AY$2,$G72,0)</f>
        <v>0</v>
      </c>
      <c r="AZ72" s="6" t="n">
        <f aca="false">IF($I72=AZ$2,$G72,0)</f>
        <v>0</v>
      </c>
      <c r="BA72" s="6" t="n">
        <f aca="false">IF($I72=BA$2,$G72,0)</f>
        <v>0</v>
      </c>
      <c r="BB72" s="6" t="n">
        <f aca="false">IF($I72=BB$2,$G72,0)</f>
        <v>0</v>
      </c>
      <c r="BC72" s="6" t="n">
        <f aca="false">IF($I72=BC$2,$G72,0)</f>
        <v>0</v>
      </c>
      <c r="BD72" s="6" t="n">
        <f aca="false">IF($I72=BD$2,$G72,0)</f>
        <v>0</v>
      </c>
      <c r="BE72" s="6" t="n">
        <f aca="false">IF($I72=BE$2,$G72,0)</f>
        <v>0</v>
      </c>
      <c r="BF72" s="6" t="n">
        <f aca="false">IF($I72=BF$2,$G72,0)</f>
        <v>0</v>
      </c>
      <c r="BG72" s="6" t="n">
        <f aca="false">IF($I72=BG$2,$G72,0)</f>
        <v>0</v>
      </c>
      <c r="BH72" s="6" t="n">
        <f aca="false">IF($I72=BH$2,$G72,0)</f>
        <v>0</v>
      </c>
      <c r="BI72" s="6" t="n">
        <f aca="false">IF($I72=BI$2,$G72,0)</f>
        <v>0</v>
      </c>
      <c r="BJ72" s="6" t="n">
        <f aca="false">IF($I72=BJ$2,$G72,0)</f>
        <v>0</v>
      </c>
      <c r="BK72" s="6" t="n">
        <f aca="false">IF($I72=BK$2,$G72,0)</f>
        <v>0</v>
      </c>
      <c r="BL72" s="6" t="n">
        <f aca="false">IF($I72=BL$2,$G72,0)</f>
        <v>0</v>
      </c>
      <c r="BM72" s="6" t="n">
        <f aca="false">IF($I72=BM$2,$G72,0)</f>
        <v>0</v>
      </c>
      <c r="BN72" s="6" t="n">
        <f aca="false">IF($I72=BN$2,$G72,0)</f>
        <v>0</v>
      </c>
      <c r="BO72" s="6" t="n">
        <f aca="false">IF($I72=BO$2,$G72,0)</f>
        <v>0</v>
      </c>
      <c r="BP72" s="6" t="n">
        <f aca="false">IF($I72=BP$2,$G72,0)</f>
        <v>0</v>
      </c>
      <c r="BQ72" s="6" t="n">
        <f aca="false">IF($I72=BQ$2,$G72,0)</f>
        <v>0</v>
      </c>
      <c r="BR72" s="6" t="n">
        <f aca="false">IF($I72=BR$2,$G72,0)</f>
        <v>0</v>
      </c>
      <c r="BS72" s="6" t="n">
        <f aca="false">IF($I72=BS$2,$G72,0)</f>
        <v>0</v>
      </c>
      <c r="BT72" s="6" t="n">
        <f aca="false">IF($I72=BT$2,$G72,0)</f>
        <v>0</v>
      </c>
      <c r="BU72" s="6" t="n">
        <f aca="false">IF($I72=BU$2,$G72,0)</f>
        <v>0</v>
      </c>
      <c r="BV72" s="6" t="n">
        <f aca="false">IF($I72=BV$2,$G72,0)</f>
        <v>0</v>
      </c>
      <c r="BW72" s="6" t="n">
        <f aca="false">IF($I72=BW$2,$G72,0)</f>
        <v>0</v>
      </c>
      <c r="BX72" s="6" t="n">
        <f aca="false">IF($I72=BX$2,$G72,0)</f>
        <v>0</v>
      </c>
      <c r="BY72" s="6" t="n">
        <f aca="false">IF($I72=BY$2,$G72,0)</f>
        <v>0</v>
      </c>
      <c r="BZ72" s="6" t="n">
        <f aca="false">IF($I72=BZ$2,$G72,0)</f>
        <v>0</v>
      </c>
      <c r="CA72" s="6" t="n">
        <f aca="false">IF($I72=CA$2,$G72,0)</f>
        <v>0</v>
      </c>
      <c r="CB72" s="6" t="n">
        <f aca="false">IF($I72=CB$2,$G72,0)</f>
        <v>0</v>
      </c>
      <c r="CC72" s="6" t="n">
        <f aca="false">IF($I72=CC$2,$G72,0)</f>
        <v>0</v>
      </c>
      <c r="CD72" s="6" t="n">
        <f aca="false">IF($I72=CD$2,$G72,0)</f>
        <v>0</v>
      </c>
      <c r="CE72" s="6" t="n">
        <f aca="false">IF($I72=CE$2,$G72,0)</f>
        <v>0</v>
      </c>
      <c r="CF72" s="6" t="n">
        <f aca="false">IF($I72=CF$2,$G72,0)</f>
        <v>0</v>
      </c>
      <c r="CG72" s="6" t="n">
        <f aca="false">IF($I72=CG$2,$G72,0)</f>
        <v>0</v>
      </c>
      <c r="CH72" s="6" t="n">
        <f aca="false">IF($I72=CH$2,$G72,0)</f>
        <v>0</v>
      </c>
      <c r="CI72" s="6" t="n">
        <f aca="false">IF($I72=CI$2,$G72,0)</f>
        <v>0</v>
      </c>
      <c r="CJ72" s="6" t="n">
        <f aca="false">IF($I72=CJ$2,$G72,0)</f>
        <v>0</v>
      </c>
      <c r="CK72" s="6" t="n">
        <f aca="false">IF($I72=CK$2,$G72,0)</f>
        <v>0</v>
      </c>
      <c r="CL72" s="6" t="n">
        <f aca="false">IF($I72=CL$2,$G72,0)</f>
        <v>0</v>
      </c>
      <c r="CM72" s="6" t="n">
        <f aca="false">IF($I72=CM$2,$G72,0)</f>
        <v>0</v>
      </c>
      <c r="CN72" s="6" t="n">
        <f aca="false">IF($I72=CN$2,$G72,0)</f>
        <v>0</v>
      </c>
      <c r="CO72" s="6" t="n">
        <f aca="false">IF($I72=CO$2,$G72,0)</f>
        <v>0</v>
      </c>
      <c r="CP72" s="6" t="n">
        <f aca="false">IF($I72=CP$2,$G72,0)</f>
        <v>0</v>
      </c>
      <c r="CQ72" s="6" t="n">
        <f aca="false">IF($I72=CQ$2,$G72,0)</f>
        <v>0</v>
      </c>
      <c r="CR72" s="6" t="n">
        <f aca="false">IF($I72=CR$2,$G72,0)</f>
        <v>0</v>
      </c>
      <c r="CS72" s="6" t="n">
        <f aca="false">IF($I72=CS$2,$G72,0)</f>
        <v>0</v>
      </c>
      <c r="CT72" s="6" t="n">
        <f aca="false">IF($I72=CT$2,$G72,0)</f>
        <v>0</v>
      </c>
      <c r="CU72" s="6" t="n">
        <f aca="false">IF($I72=CU$2,$G72,0)</f>
        <v>0</v>
      </c>
      <c r="CV72" s="6" t="n">
        <f aca="false">IF($I72=CV$2,$G72,0)</f>
        <v>0</v>
      </c>
      <c r="CW72" s="6" t="n">
        <f aca="false">IF($I72=CW$2,$G72,0)</f>
        <v>0</v>
      </c>
      <c r="CX72" s="6" t="n">
        <f aca="false">IF($I72=CX$2,$G72,0)</f>
        <v>0</v>
      </c>
      <c r="CY72" s="6" t="n">
        <f aca="false">IF($I72=CY$2,$G72,0)</f>
        <v>0</v>
      </c>
    </row>
    <row r="73" customFormat="false" ht="12.75" hidden="false" customHeight="false" outlineLevel="0" collapsed="false">
      <c r="I73" s="131"/>
      <c r="AA73" s="6" t="n">
        <f aca="false">IF($I73=AA$2,$G73,0)</f>
        <v>0</v>
      </c>
      <c r="AB73" s="6" t="n">
        <f aca="false">IF($I73=AB$2,$G73,0)</f>
        <v>0</v>
      </c>
      <c r="AC73" s="6" t="n">
        <f aca="false">IF($I73=AC$2,$G73,0)</f>
        <v>0</v>
      </c>
      <c r="AD73" s="6" t="n">
        <f aca="false">IF($I73=AD$2,$G73,0)</f>
        <v>0</v>
      </c>
      <c r="AE73" s="6" t="n">
        <f aca="false">IF($I73=AE$2,$G73,0)</f>
        <v>0</v>
      </c>
      <c r="AF73" s="6" t="n">
        <f aca="false">IF($I73=AF$2,$G73,0)</f>
        <v>0</v>
      </c>
      <c r="AG73" s="6" t="n">
        <f aca="false">IF($I73=AG$2,$G73,0)</f>
        <v>0</v>
      </c>
      <c r="AH73" s="6" t="n">
        <f aca="false">IF($I73=AH$2,$G73,0)</f>
        <v>0</v>
      </c>
      <c r="AI73" s="6" t="n">
        <f aca="false">IF($I73=AI$2,$G73,0)</f>
        <v>0</v>
      </c>
      <c r="AJ73" s="6" t="n">
        <f aca="false">IF($I73=AJ$2,$G73,0)</f>
        <v>0</v>
      </c>
      <c r="AK73" s="6" t="n">
        <f aca="false">IF($I73=AK$2,$G73,0)</f>
        <v>0</v>
      </c>
      <c r="AL73" s="6" t="n">
        <f aca="false">IF($I73=AL$2,$G73,0)</f>
        <v>0</v>
      </c>
      <c r="AM73" s="6" t="n">
        <f aca="false">IF($I73=AM$2,$G73,0)</f>
        <v>0</v>
      </c>
      <c r="AN73" s="6" t="n">
        <f aca="false">IF($I73=AN$2,$G73,0)</f>
        <v>0</v>
      </c>
      <c r="AO73" s="6" t="n">
        <f aca="false">IF($I73=AO$2,$G73,0)</f>
        <v>0</v>
      </c>
      <c r="AP73" s="6" t="n">
        <f aca="false">IF($I73=AP$2,$G73,0)</f>
        <v>0</v>
      </c>
      <c r="AQ73" s="6" t="n">
        <f aca="false">IF($I73=AQ$2,$G73,0)</f>
        <v>0</v>
      </c>
      <c r="AR73" s="6" t="n">
        <f aca="false">IF($I73=AR$2,$G73,0)</f>
        <v>0</v>
      </c>
      <c r="AS73" s="6" t="n">
        <f aca="false">IF($I73=AS$2,$G73,0)</f>
        <v>0</v>
      </c>
      <c r="AT73" s="6" t="n">
        <f aca="false">IF($I73=AT$2,$G73,0)</f>
        <v>0</v>
      </c>
      <c r="AU73" s="6" t="n">
        <f aca="false">IF($I73=AU$2,$G73,0)</f>
        <v>0</v>
      </c>
      <c r="AV73" s="6" t="n">
        <f aca="false">IF($I73=AV$2,$G73,0)</f>
        <v>0</v>
      </c>
      <c r="AW73" s="6" t="n">
        <f aca="false">IF($I73=AW$2,$G73,0)</f>
        <v>0</v>
      </c>
      <c r="AX73" s="6" t="n">
        <f aca="false">IF($I73=AX$2,$G73,0)</f>
        <v>0</v>
      </c>
      <c r="AY73" s="6" t="n">
        <f aca="false">IF($I73=AY$2,$G73,0)</f>
        <v>0</v>
      </c>
      <c r="AZ73" s="6" t="n">
        <f aca="false">IF($I73=AZ$2,$G73,0)</f>
        <v>0</v>
      </c>
      <c r="BA73" s="6" t="n">
        <f aca="false">IF($I73=BA$2,$G73,0)</f>
        <v>0</v>
      </c>
      <c r="BB73" s="6" t="n">
        <f aca="false">IF($I73=BB$2,$G73,0)</f>
        <v>0</v>
      </c>
      <c r="BC73" s="6" t="n">
        <f aca="false">IF($I73=BC$2,$G73,0)</f>
        <v>0</v>
      </c>
      <c r="BD73" s="6" t="n">
        <f aca="false">IF($I73=BD$2,$G73,0)</f>
        <v>0</v>
      </c>
      <c r="BE73" s="6" t="n">
        <f aca="false">IF($I73=BE$2,$G73,0)</f>
        <v>0</v>
      </c>
      <c r="BF73" s="6" t="n">
        <f aca="false">IF($I73=BF$2,$G73,0)</f>
        <v>0</v>
      </c>
      <c r="BG73" s="6" t="n">
        <f aca="false">IF($I73=BG$2,$G73,0)</f>
        <v>0</v>
      </c>
      <c r="BH73" s="6" t="n">
        <f aca="false">IF($I73=BH$2,$G73,0)</f>
        <v>0</v>
      </c>
      <c r="BI73" s="6" t="n">
        <f aca="false">IF($I73=BI$2,$G73,0)</f>
        <v>0</v>
      </c>
      <c r="BJ73" s="6" t="n">
        <f aca="false">IF($I73=BJ$2,$G73,0)</f>
        <v>0</v>
      </c>
      <c r="BK73" s="6" t="n">
        <f aca="false">IF($I73=BK$2,$G73,0)</f>
        <v>0</v>
      </c>
      <c r="BL73" s="6" t="n">
        <f aca="false">IF($I73=BL$2,$G73,0)</f>
        <v>0</v>
      </c>
      <c r="BM73" s="6" t="n">
        <f aca="false">IF($I73=BM$2,$G73,0)</f>
        <v>0</v>
      </c>
      <c r="BN73" s="6" t="n">
        <f aca="false">IF($I73=BN$2,$G73,0)</f>
        <v>0</v>
      </c>
      <c r="BO73" s="6" t="n">
        <f aca="false">IF($I73=BO$2,$G73,0)</f>
        <v>0</v>
      </c>
      <c r="BP73" s="6" t="n">
        <f aca="false">IF($I73=BP$2,$G73,0)</f>
        <v>0</v>
      </c>
      <c r="BQ73" s="6" t="n">
        <f aca="false">IF($I73=BQ$2,$G73,0)</f>
        <v>0</v>
      </c>
      <c r="BR73" s="6" t="n">
        <f aca="false">IF($I73=BR$2,$G73,0)</f>
        <v>0</v>
      </c>
      <c r="BS73" s="6" t="n">
        <f aca="false">IF($I73=BS$2,$G73,0)</f>
        <v>0</v>
      </c>
      <c r="BT73" s="6" t="n">
        <f aca="false">IF($I73=BT$2,$G73,0)</f>
        <v>0</v>
      </c>
      <c r="BU73" s="6" t="n">
        <f aca="false">IF($I73=BU$2,$G73,0)</f>
        <v>0</v>
      </c>
      <c r="BV73" s="6" t="n">
        <f aca="false">IF($I73=BV$2,$G73,0)</f>
        <v>0</v>
      </c>
      <c r="BW73" s="6" t="n">
        <f aca="false">IF($I73=BW$2,$G73,0)</f>
        <v>0</v>
      </c>
      <c r="BX73" s="6" t="n">
        <f aca="false">IF($I73=BX$2,$G73,0)</f>
        <v>0</v>
      </c>
      <c r="BY73" s="6" t="n">
        <f aca="false">IF($I73=BY$2,$G73,0)</f>
        <v>0</v>
      </c>
      <c r="BZ73" s="6" t="n">
        <f aca="false">IF($I73=BZ$2,$G73,0)</f>
        <v>0</v>
      </c>
      <c r="CA73" s="6" t="n">
        <f aca="false">IF($I73=CA$2,$G73,0)</f>
        <v>0</v>
      </c>
      <c r="CB73" s="6" t="n">
        <f aca="false">IF($I73=CB$2,$G73,0)</f>
        <v>0</v>
      </c>
      <c r="CC73" s="6" t="n">
        <f aca="false">IF($I73=CC$2,$G73,0)</f>
        <v>0</v>
      </c>
      <c r="CD73" s="6" t="n">
        <f aca="false">IF($I73=CD$2,$G73,0)</f>
        <v>0</v>
      </c>
      <c r="CE73" s="6" t="n">
        <f aca="false">IF($I73=CE$2,$G73,0)</f>
        <v>0</v>
      </c>
      <c r="CF73" s="6" t="n">
        <f aca="false">IF($I73=CF$2,$G73,0)</f>
        <v>0</v>
      </c>
      <c r="CG73" s="6" t="n">
        <f aca="false">IF($I73=CG$2,$G73,0)</f>
        <v>0</v>
      </c>
      <c r="CH73" s="6" t="n">
        <f aca="false">IF($I73=CH$2,$G73,0)</f>
        <v>0</v>
      </c>
      <c r="CI73" s="6" t="n">
        <f aca="false">IF($I73=CI$2,$G73,0)</f>
        <v>0</v>
      </c>
      <c r="CJ73" s="6" t="n">
        <f aca="false">IF($I73=CJ$2,$G73,0)</f>
        <v>0</v>
      </c>
      <c r="CK73" s="6" t="n">
        <f aca="false">IF($I73=CK$2,$G73,0)</f>
        <v>0</v>
      </c>
      <c r="CL73" s="6" t="n">
        <f aca="false">IF($I73=CL$2,$G73,0)</f>
        <v>0</v>
      </c>
      <c r="CM73" s="6" t="n">
        <f aca="false">IF($I73=CM$2,$G73,0)</f>
        <v>0</v>
      </c>
      <c r="CN73" s="6" t="n">
        <f aca="false">IF($I73=CN$2,$G73,0)</f>
        <v>0</v>
      </c>
      <c r="CO73" s="6" t="n">
        <f aca="false">IF($I73=CO$2,$G73,0)</f>
        <v>0</v>
      </c>
      <c r="CP73" s="6" t="n">
        <f aca="false">IF($I73=CP$2,$G73,0)</f>
        <v>0</v>
      </c>
      <c r="CQ73" s="6" t="n">
        <f aca="false">IF($I73=CQ$2,$G73,0)</f>
        <v>0</v>
      </c>
      <c r="CR73" s="6" t="n">
        <f aca="false">IF($I73=CR$2,$G73,0)</f>
        <v>0</v>
      </c>
      <c r="CS73" s="6" t="n">
        <f aca="false">IF($I73=CS$2,$G73,0)</f>
        <v>0</v>
      </c>
      <c r="CT73" s="6" t="n">
        <f aca="false">IF($I73=CT$2,$G73,0)</f>
        <v>0</v>
      </c>
      <c r="CU73" s="6" t="n">
        <f aca="false">IF($I73=CU$2,$G73,0)</f>
        <v>0</v>
      </c>
      <c r="CV73" s="6" t="n">
        <f aca="false">IF($I73=CV$2,$G73,0)</f>
        <v>0</v>
      </c>
      <c r="CW73" s="6" t="n">
        <f aca="false">IF($I73=CW$2,$G73,0)</f>
        <v>0</v>
      </c>
      <c r="CX73" s="6" t="n">
        <f aca="false">IF($I73=CX$2,$G73,0)</f>
        <v>0</v>
      </c>
      <c r="CY73" s="6" t="n">
        <f aca="false">IF($I73=CY$2,$G73,0)</f>
        <v>0</v>
      </c>
    </row>
    <row r="74" customFormat="false" ht="12.75" hidden="false" customHeight="false" outlineLevel="0" collapsed="false">
      <c r="I74" s="131"/>
      <c r="AA74" s="6" t="n">
        <f aca="false">IF($I74=AA$2,$G74,0)</f>
        <v>0</v>
      </c>
      <c r="AB74" s="6" t="n">
        <f aca="false">IF($I74=AB$2,$G74,0)</f>
        <v>0</v>
      </c>
      <c r="AC74" s="6" t="n">
        <f aca="false">IF($I74=AC$2,$G74,0)</f>
        <v>0</v>
      </c>
      <c r="AD74" s="6" t="n">
        <f aca="false">IF($I74=AD$2,$G74,0)</f>
        <v>0</v>
      </c>
      <c r="AE74" s="6" t="n">
        <f aca="false">IF($I74=AE$2,$G74,0)</f>
        <v>0</v>
      </c>
      <c r="AF74" s="6" t="n">
        <f aca="false">IF($I74=AF$2,$G74,0)</f>
        <v>0</v>
      </c>
      <c r="AG74" s="6" t="n">
        <f aca="false">IF($I74=AG$2,$G74,0)</f>
        <v>0</v>
      </c>
      <c r="AH74" s="6" t="n">
        <f aca="false">IF($I74=AH$2,$G74,0)</f>
        <v>0</v>
      </c>
      <c r="AI74" s="6" t="n">
        <f aca="false">IF($I74=AI$2,$G74,0)</f>
        <v>0</v>
      </c>
      <c r="AJ74" s="6" t="n">
        <f aca="false">IF($I74=AJ$2,$G74,0)</f>
        <v>0</v>
      </c>
      <c r="AK74" s="6" t="n">
        <f aca="false">IF($I74=AK$2,$G74,0)</f>
        <v>0</v>
      </c>
      <c r="AL74" s="6" t="n">
        <f aca="false">IF($I74=AL$2,$G74,0)</f>
        <v>0</v>
      </c>
      <c r="AM74" s="6" t="n">
        <f aca="false">IF($I74=AM$2,$G74,0)</f>
        <v>0</v>
      </c>
      <c r="AN74" s="6" t="n">
        <f aca="false">IF($I74=AN$2,$G74,0)</f>
        <v>0</v>
      </c>
      <c r="AO74" s="6" t="n">
        <f aca="false">IF($I74=AO$2,$G74,0)</f>
        <v>0</v>
      </c>
      <c r="AP74" s="6" t="n">
        <f aca="false">IF($I74=AP$2,$G74,0)</f>
        <v>0</v>
      </c>
      <c r="AQ74" s="6" t="n">
        <f aca="false">IF($I74=AQ$2,$G74,0)</f>
        <v>0</v>
      </c>
      <c r="AR74" s="6" t="n">
        <f aca="false">IF($I74=AR$2,$G74,0)</f>
        <v>0</v>
      </c>
      <c r="AS74" s="6" t="n">
        <f aca="false">IF($I74=AS$2,$G74,0)</f>
        <v>0</v>
      </c>
      <c r="AT74" s="6" t="n">
        <f aca="false">IF($I74=AT$2,$G74,0)</f>
        <v>0</v>
      </c>
      <c r="AU74" s="6" t="n">
        <f aca="false">IF($I74=AU$2,$G74,0)</f>
        <v>0</v>
      </c>
      <c r="AV74" s="6" t="n">
        <f aca="false">IF($I74=AV$2,$G74,0)</f>
        <v>0</v>
      </c>
      <c r="AW74" s="6" t="n">
        <f aca="false">IF($I74=AW$2,$G74,0)</f>
        <v>0</v>
      </c>
      <c r="AX74" s="6" t="n">
        <f aca="false">IF($I74=AX$2,$G74,0)</f>
        <v>0</v>
      </c>
      <c r="AY74" s="6" t="n">
        <f aca="false">IF($I74=AY$2,$G74,0)</f>
        <v>0</v>
      </c>
      <c r="AZ74" s="6" t="n">
        <f aca="false">IF($I74=AZ$2,$G74,0)</f>
        <v>0</v>
      </c>
      <c r="BA74" s="6" t="n">
        <f aca="false">IF($I74=BA$2,$G74,0)</f>
        <v>0</v>
      </c>
      <c r="BB74" s="6" t="n">
        <f aca="false">IF($I74=BB$2,$G74,0)</f>
        <v>0</v>
      </c>
      <c r="BC74" s="6" t="n">
        <f aca="false">IF($I74=BC$2,$G74,0)</f>
        <v>0</v>
      </c>
      <c r="BD74" s="6" t="n">
        <f aca="false">IF($I74=BD$2,$G74,0)</f>
        <v>0</v>
      </c>
      <c r="BE74" s="6" t="n">
        <f aca="false">IF($I74=BE$2,$G74,0)</f>
        <v>0</v>
      </c>
      <c r="BF74" s="6" t="n">
        <f aca="false">IF($I74=BF$2,$G74,0)</f>
        <v>0</v>
      </c>
      <c r="BG74" s="6" t="n">
        <f aca="false">IF($I74=BG$2,$G74,0)</f>
        <v>0</v>
      </c>
      <c r="BH74" s="6" t="n">
        <f aca="false">IF($I74=BH$2,$G74,0)</f>
        <v>0</v>
      </c>
      <c r="BI74" s="6" t="n">
        <f aca="false">IF($I74=BI$2,$G74,0)</f>
        <v>0</v>
      </c>
      <c r="BJ74" s="6" t="n">
        <f aca="false">IF($I74=BJ$2,$G74,0)</f>
        <v>0</v>
      </c>
      <c r="BK74" s="6" t="n">
        <f aca="false">IF($I74=BK$2,$G74,0)</f>
        <v>0</v>
      </c>
      <c r="BL74" s="6" t="n">
        <f aca="false">IF($I74=BL$2,$G74,0)</f>
        <v>0</v>
      </c>
      <c r="BM74" s="6" t="n">
        <f aca="false">IF($I74=BM$2,$G74,0)</f>
        <v>0</v>
      </c>
      <c r="BN74" s="6" t="n">
        <f aca="false">IF($I74=BN$2,$G74,0)</f>
        <v>0</v>
      </c>
      <c r="BO74" s="6" t="n">
        <f aca="false">IF($I74=BO$2,$G74,0)</f>
        <v>0</v>
      </c>
      <c r="BP74" s="6" t="n">
        <f aca="false">IF($I74=BP$2,$G74,0)</f>
        <v>0</v>
      </c>
      <c r="BQ74" s="6" t="n">
        <f aca="false">IF($I74=BQ$2,$G74,0)</f>
        <v>0</v>
      </c>
      <c r="BR74" s="6" t="n">
        <f aca="false">IF($I74=BR$2,$G74,0)</f>
        <v>0</v>
      </c>
      <c r="BS74" s="6" t="n">
        <f aca="false">IF($I74=BS$2,$G74,0)</f>
        <v>0</v>
      </c>
      <c r="BT74" s="6" t="n">
        <f aca="false">IF($I74=BT$2,$G74,0)</f>
        <v>0</v>
      </c>
      <c r="BU74" s="6" t="n">
        <f aca="false">IF($I74=BU$2,$G74,0)</f>
        <v>0</v>
      </c>
      <c r="BV74" s="6" t="n">
        <f aca="false">IF($I74=BV$2,$G74,0)</f>
        <v>0</v>
      </c>
      <c r="BW74" s="6" t="n">
        <f aca="false">IF($I74=BW$2,$G74,0)</f>
        <v>0</v>
      </c>
      <c r="BX74" s="6" t="n">
        <f aca="false">IF($I74=BX$2,$G74,0)</f>
        <v>0</v>
      </c>
      <c r="BY74" s="6" t="n">
        <f aca="false">IF($I74=BY$2,$G74,0)</f>
        <v>0</v>
      </c>
      <c r="BZ74" s="6" t="n">
        <f aca="false">IF($I74=BZ$2,$G74,0)</f>
        <v>0</v>
      </c>
      <c r="CA74" s="6" t="n">
        <f aca="false">IF($I74=CA$2,$G74,0)</f>
        <v>0</v>
      </c>
      <c r="CB74" s="6" t="n">
        <f aca="false">IF($I74=CB$2,$G74,0)</f>
        <v>0</v>
      </c>
      <c r="CC74" s="6" t="n">
        <f aca="false">IF($I74=CC$2,$G74,0)</f>
        <v>0</v>
      </c>
      <c r="CD74" s="6" t="n">
        <f aca="false">IF($I74=CD$2,$G74,0)</f>
        <v>0</v>
      </c>
      <c r="CE74" s="6" t="n">
        <f aca="false">IF($I74=CE$2,$G74,0)</f>
        <v>0</v>
      </c>
      <c r="CF74" s="6" t="n">
        <f aca="false">IF($I74=CF$2,$G74,0)</f>
        <v>0</v>
      </c>
      <c r="CG74" s="6" t="n">
        <f aca="false">IF($I74=CG$2,$G74,0)</f>
        <v>0</v>
      </c>
      <c r="CH74" s="6" t="n">
        <f aca="false">IF($I74=CH$2,$G74,0)</f>
        <v>0</v>
      </c>
      <c r="CI74" s="6" t="n">
        <f aca="false">IF($I74=CI$2,$G74,0)</f>
        <v>0</v>
      </c>
      <c r="CJ74" s="6" t="n">
        <f aca="false">IF($I74=CJ$2,$G74,0)</f>
        <v>0</v>
      </c>
      <c r="CK74" s="6" t="n">
        <f aca="false">IF($I74=CK$2,$G74,0)</f>
        <v>0</v>
      </c>
      <c r="CL74" s="6" t="n">
        <f aca="false">IF($I74=CL$2,$G74,0)</f>
        <v>0</v>
      </c>
      <c r="CM74" s="6" t="n">
        <f aca="false">IF($I74=CM$2,$G74,0)</f>
        <v>0</v>
      </c>
      <c r="CN74" s="6" t="n">
        <f aca="false">IF($I74=CN$2,$G74,0)</f>
        <v>0</v>
      </c>
      <c r="CO74" s="6" t="n">
        <f aca="false">IF($I74=CO$2,$G74,0)</f>
        <v>0</v>
      </c>
      <c r="CP74" s="6" t="n">
        <f aca="false">IF($I74=CP$2,$G74,0)</f>
        <v>0</v>
      </c>
      <c r="CQ74" s="6" t="n">
        <f aca="false">IF($I74=CQ$2,$G74,0)</f>
        <v>0</v>
      </c>
      <c r="CR74" s="6" t="n">
        <f aca="false">IF($I74=CR$2,$G74,0)</f>
        <v>0</v>
      </c>
      <c r="CS74" s="6" t="n">
        <f aca="false">IF($I74=CS$2,$G74,0)</f>
        <v>0</v>
      </c>
      <c r="CT74" s="6" t="n">
        <f aca="false">IF($I74=CT$2,$G74,0)</f>
        <v>0</v>
      </c>
      <c r="CU74" s="6" t="n">
        <f aca="false">IF($I74=CU$2,$G74,0)</f>
        <v>0</v>
      </c>
      <c r="CV74" s="6" t="n">
        <f aca="false">IF($I74=CV$2,$G74,0)</f>
        <v>0</v>
      </c>
      <c r="CW74" s="6" t="n">
        <f aca="false">IF($I74=CW$2,$G74,0)</f>
        <v>0</v>
      </c>
      <c r="CX74" s="6" t="n">
        <f aca="false">IF($I74=CX$2,$G74,0)</f>
        <v>0</v>
      </c>
      <c r="CY74" s="6" t="n">
        <f aca="false">IF($I74=CY$2,$G74,0)</f>
        <v>0</v>
      </c>
    </row>
    <row r="75" customFormat="false" ht="12.75" hidden="false" customHeight="false" outlineLevel="0" collapsed="false">
      <c r="I75" s="131"/>
      <c r="AA75" s="6" t="n">
        <f aca="false">IF($I75=AA$2,$G75,0)</f>
        <v>0</v>
      </c>
      <c r="AB75" s="6" t="n">
        <f aca="false">IF($I75=AB$2,$G75,0)</f>
        <v>0</v>
      </c>
      <c r="AC75" s="6" t="n">
        <f aca="false">IF($I75=AC$2,$G75,0)</f>
        <v>0</v>
      </c>
      <c r="AD75" s="6" t="n">
        <f aca="false">IF($I75=AD$2,$G75,0)</f>
        <v>0</v>
      </c>
      <c r="AE75" s="6" t="n">
        <f aca="false">IF($I75=AE$2,$G75,0)</f>
        <v>0</v>
      </c>
      <c r="AF75" s="6" t="n">
        <f aca="false">IF($I75=AF$2,$G75,0)</f>
        <v>0</v>
      </c>
      <c r="AG75" s="6" t="n">
        <f aca="false">IF($I75=AG$2,$G75,0)</f>
        <v>0</v>
      </c>
      <c r="AH75" s="6" t="n">
        <f aca="false">IF($I75=AH$2,$G75,0)</f>
        <v>0</v>
      </c>
      <c r="AI75" s="6" t="n">
        <f aca="false">IF($I75=AI$2,$G75,0)</f>
        <v>0</v>
      </c>
      <c r="AJ75" s="6" t="n">
        <f aca="false">IF($I75=AJ$2,$G75,0)</f>
        <v>0</v>
      </c>
      <c r="AK75" s="6" t="n">
        <f aca="false">IF($I75=AK$2,$G75,0)</f>
        <v>0</v>
      </c>
      <c r="AL75" s="6" t="n">
        <f aca="false">IF($I75=AL$2,$G75,0)</f>
        <v>0</v>
      </c>
      <c r="AM75" s="6" t="n">
        <f aca="false">IF($I75=AM$2,$G75,0)</f>
        <v>0</v>
      </c>
      <c r="AN75" s="6" t="n">
        <f aca="false">IF($I75=AN$2,$G75,0)</f>
        <v>0</v>
      </c>
      <c r="AO75" s="6" t="n">
        <f aca="false">IF($I75=AO$2,$G75,0)</f>
        <v>0</v>
      </c>
      <c r="AP75" s="6" t="n">
        <f aca="false">IF($I75=AP$2,$G75,0)</f>
        <v>0</v>
      </c>
      <c r="AQ75" s="6" t="n">
        <f aca="false">IF($I75=AQ$2,$G75,0)</f>
        <v>0</v>
      </c>
      <c r="AR75" s="6" t="n">
        <f aca="false">IF($I75=AR$2,$G75,0)</f>
        <v>0</v>
      </c>
      <c r="AS75" s="6" t="n">
        <f aca="false">IF($I75=AS$2,$G75,0)</f>
        <v>0</v>
      </c>
      <c r="AT75" s="6" t="n">
        <f aca="false">IF($I75=AT$2,$G75,0)</f>
        <v>0</v>
      </c>
      <c r="AU75" s="6" t="n">
        <f aca="false">IF($I75=AU$2,$G75,0)</f>
        <v>0</v>
      </c>
      <c r="AV75" s="6" t="n">
        <f aca="false">IF($I75=AV$2,$G75,0)</f>
        <v>0</v>
      </c>
      <c r="AW75" s="6" t="n">
        <f aca="false">IF($I75=AW$2,$G75,0)</f>
        <v>0</v>
      </c>
      <c r="AX75" s="6" t="n">
        <f aca="false">IF($I75=AX$2,$G75,0)</f>
        <v>0</v>
      </c>
      <c r="AY75" s="6" t="n">
        <f aca="false">IF($I75=AY$2,$G75,0)</f>
        <v>0</v>
      </c>
      <c r="AZ75" s="6" t="n">
        <f aca="false">IF($I75=AZ$2,$G75,0)</f>
        <v>0</v>
      </c>
      <c r="BA75" s="6" t="n">
        <f aca="false">IF($I75=BA$2,$G75,0)</f>
        <v>0</v>
      </c>
      <c r="BB75" s="6" t="n">
        <f aca="false">IF($I75=BB$2,$G75,0)</f>
        <v>0</v>
      </c>
      <c r="BC75" s="6" t="n">
        <f aca="false">IF($I75=BC$2,$G75,0)</f>
        <v>0</v>
      </c>
      <c r="BD75" s="6" t="n">
        <f aca="false">IF($I75=BD$2,$G75,0)</f>
        <v>0</v>
      </c>
      <c r="BE75" s="6" t="n">
        <f aca="false">IF($I75=BE$2,$G75,0)</f>
        <v>0</v>
      </c>
      <c r="BF75" s="6" t="n">
        <f aca="false">IF($I75=BF$2,$G75,0)</f>
        <v>0</v>
      </c>
      <c r="BG75" s="6" t="n">
        <f aca="false">IF($I75=BG$2,$G75,0)</f>
        <v>0</v>
      </c>
      <c r="BH75" s="6" t="n">
        <f aca="false">IF($I75=BH$2,$G75,0)</f>
        <v>0</v>
      </c>
      <c r="BI75" s="6" t="n">
        <f aca="false">IF($I75=BI$2,$G75,0)</f>
        <v>0</v>
      </c>
      <c r="BJ75" s="6" t="n">
        <f aca="false">IF($I75=BJ$2,$G75,0)</f>
        <v>0</v>
      </c>
      <c r="BK75" s="6" t="n">
        <f aca="false">IF($I75=BK$2,$G75,0)</f>
        <v>0</v>
      </c>
      <c r="BL75" s="6" t="n">
        <f aca="false">IF($I75=BL$2,$G75,0)</f>
        <v>0</v>
      </c>
      <c r="BM75" s="6" t="n">
        <f aca="false">IF($I75=BM$2,$G75,0)</f>
        <v>0</v>
      </c>
      <c r="BN75" s="6" t="n">
        <f aca="false">IF($I75=BN$2,$G75,0)</f>
        <v>0</v>
      </c>
      <c r="BO75" s="6" t="n">
        <f aca="false">IF($I75=BO$2,$G75,0)</f>
        <v>0</v>
      </c>
      <c r="BP75" s="6" t="n">
        <f aca="false">IF($I75=BP$2,$G75,0)</f>
        <v>0</v>
      </c>
      <c r="BQ75" s="6" t="n">
        <f aca="false">IF($I75=BQ$2,$G75,0)</f>
        <v>0</v>
      </c>
      <c r="BR75" s="6" t="n">
        <f aca="false">IF($I75=BR$2,$G75,0)</f>
        <v>0</v>
      </c>
      <c r="BS75" s="6" t="n">
        <f aca="false">IF($I75=BS$2,$G75,0)</f>
        <v>0</v>
      </c>
      <c r="BT75" s="6" t="n">
        <f aca="false">IF($I75=BT$2,$G75,0)</f>
        <v>0</v>
      </c>
      <c r="BU75" s="6" t="n">
        <f aca="false">IF($I75=BU$2,$G75,0)</f>
        <v>0</v>
      </c>
      <c r="BV75" s="6" t="n">
        <f aca="false">IF($I75=BV$2,$G75,0)</f>
        <v>0</v>
      </c>
      <c r="BW75" s="6" t="n">
        <f aca="false">IF($I75=BW$2,$G75,0)</f>
        <v>0</v>
      </c>
      <c r="BX75" s="6" t="n">
        <f aca="false">IF($I75=BX$2,$G75,0)</f>
        <v>0</v>
      </c>
      <c r="BY75" s="6" t="n">
        <f aca="false">IF($I75=BY$2,$G75,0)</f>
        <v>0</v>
      </c>
      <c r="BZ75" s="6" t="n">
        <f aca="false">IF($I75=BZ$2,$G75,0)</f>
        <v>0</v>
      </c>
      <c r="CA75" s="6" t="n">
        <f aca="false">IF($I75=CA$2,$G75,0)</f>
        <v>0</v>
      </c>
      <c r="CB75" s="6" t="n">
        <f aca="false">IF($I75=CB$2,$G75,0)</f>
        <v>0</v>
      </c>
      <c r="CC75" s="6" t="n">
        <f aca="false">IF($I75=CC$2,$G75,0)</f>
        <v>0</v>
      </c>
      <c r="CD75" s="6" t="n">
        <f aca="false">IF($I75=CD$2,$G75,0)</f>
        <v>0</v>
      </c>
      <c r="CE75" s="6" t="n">
        <f aca="false">IF($I75=CE$2,$G75,0)</f>
        <v>0</v>
      </c>
      <c r="CF75" s="6" t="n">
        <f aca="false">IF($I75=CF$2,$G75,0)</f>
        <v>0</v>
      </c>
      <c r="CG75" s="6" t="n">
        <f aca="false">IF($I75=CG$2,$G75,0)</f>
        <v>0</v>
      </c>
      <c r="CH75" s="6" t="n">
        <f aca="false">IF($I75=CH$2,$G75,0)</f>
        <v>0</v>
      </c>
      <c r="CI75" s="6" t="n">
        <f aca="false">IF($I75=CI$2,$G75,0)</f>
        <v>0</v>
      </c>
      <c r="CJ75" s="6" t="n">
        <f aca="false">IF($I75=CJ$2,$G75,0)</f>
        <v>0</v>
      </c>
      <c r="CK75" s="6" t="n">
        <f aca="false">IF($I75=CK$2,$G75,0)</f>
        <v>0</v>
      </c>
      <c r="CL75" s="6" t="n">
        <f aca="false">IF($I75=CL$2,$G75,0)</f>
        <v>0</v>
      </c>
      <c r="CM75" s="6" t="n">
        <f aca="false">IF($I75=CM$2,$G75,0)</f>
        <v>0</v>
      </c>
      <c r="CN75" s="6" t="n">
        <f aca="false">IF($I75=CN$2,$G75,0)</f>
        <v>0</v>
      </c>
      <c r="CO75" s="6" t="n">
        <f aca="false">IF($I75=CO$2,$G75,0)</f>
        <v>0</v>
      </c>
      <c r="CP75" s="6" t="n">
        <f aca="false">IF($I75=CP$2,$G75,0)</f>
        <v>0</v>
      </c>
      <c r="CQ75" s="6" t="n">
        <f aca="false">IF($I75=CQ$2,$G75,0)</f>
        <v>0</v>
      </c>
      <c r="CR75" s="6" t="n">
        <f aca="false">IF($I75=CR$2,$G75,0)</f>
        <v>0</v>
      </c>
      <c r="CS75" s="6" t="n">
        <f aca="false">IF($I75=CS$2,$G75,0)</f>
        <v>0</v>
      </c>
      <c r="CT75" s="6" t="n">
        <f aca="false">IF($I75=CT$2,$G75,0)</f>
        <v>0</v>
      </c>
      <c r="CU75" s="6" t="n">
        <f aca="false">IF($I75=CU$2,$G75,0)</f>
        <v>0</v>
      </c>
      <c r="CV75" s="6" t="n">
        <f aca="false">IF($I75=CV$2,$G75,0)</f>
        <v>0</v>
      </c>
      <c r="CW75" s="6" t="n">
        <f aca="false">IF($I75=CW$2,$G75,0)</f>
        <v>0</v>
      </c>
      <c r="CX75" s="6" t="n">
        <f aca="false">IF($I75=CX$2,$G75,0)</f>
        <v>0</v>
      </c>
      <c r="CY75" s="6" t="n">
        <f aca="false">IF($I75=CY$2,$G75,0)</f>
        <v>0</v>
      </c>
    </row>
    <row r="76" customFormat="false" ht="12.75" hidden="false" customHeight="false" outlineLevel="0" collapsed="false">
      <c r="I76" s="131"/>
      <c r="AA76" s="6" t="n">
        <f aca="false">IF($I76=AA$2,$G76,0)</f>
        <v>0</v>
      </c>
      <c r="AB76" s="6" t="n">
        <f aca="false">IF($I76=AB$2,$G76,0)</f>
        <v>0</v>
      </c>
      <c r="AC76" s="6" t="n">
        <f aca="false">IF($I76=AC$2,$G76,0)</f>
        <v>0</v>
      </c>
      <c r="AD76" s="6" t="n">
        <f aca="false">IF($I76=AD$2,$G76,0)</f>
        <v>0</v>
      </c>
      <c r="AE76" s="6" t="n">
        <f aca="false">IF($I76=AE$2,$G76,0)</f>
        <v>0</v>
      </c>
      <c r="AF76" s="6" t="n">
        <f aca="false">IF($I76=AF$2,$G76,0)</f>
        <v>0</v>
      </c>
      <c r="AG76" s="6" t="n">
        <f aca="false">IF($I76=AG$2,$G76,0)</f>
        <v>0</v>
      </c>
      <c r="AH76" s="6" t="n">
        <f aca="false">IF($I76=AH$2,$G76,0)</f>
        <v>0</v>
      </c>
      <c r="AI76" s="6" t="n">
        <f aca="false">IF($I76=AI$2,$G76,0)</f>
        <v>0</v>
      </c>
      <c r="AJ76" s="6" t="n">
        <f aca="false">IF($I76=AJ$2,$G76,0)</f>
        <v>0</v>
      </c>
      <c r="AK76" s="6" t="n">
        <f aca="false">IF($I76=AK$2,$G76,0)</f>
        <v>0</v>
      </c>
      <c r="AL76" s="6" t="n">
        <f aca="false">IF($I76=AL$2,$G76,0)</f>
        <v>0</v>
      </c>
      <c r="AM76" s="6" t="n">
        <f aca="false">IF($I76=AM$2,$G76,0)</f>
        <v>0</v>
      </c>
      <c r="AN76" s="6" t="n">
        <f aca="false">IF($I76=AN$2,$G76,0)</f>
        <v>0</v>
      </c>
      <c r="AO76" s="6" t="n">
        <f aca="false">IF($I76=AO$2,$G76,0)</f>
        <v>0</v>
      </c>
      <c r="AP76" s="6" t="n">
        <f aca="false">IF($I76=AP$2,$G76,0)</f>
        <v>0</v>
      </c>
      <c r="AQ76" s="6" t="n">
        <f aca="false">IF($I76=AQ$2,$G76,0)</f>
        <v>0</v>
      </c>
      <c r="AR76" s="6" t="n">
        <f aca="false">IF($I76=AR$2,$G76,0)</f>
        <v>0</v>
      </c>
      <c r="AS76" s="6" t="n">
        <f aca="false">IF($I76=AS$2,$G76,0)</f>
        <v>0</v>
      </c>
      <c r="AT76" s="6" t="n">
        <f aca="false">IF($I76=AT$2,$G76,0)</f>
        <v>0</v>
      </c>
      <c r="AU76" s="6" t="n">
        <f aca="false">IF($I76=AU$2,$G76,0)</f>
        <v>0</v>
      </c>
      <c r="AV76" s="6" t="n">
        <f aca="false">IF($I76=AV$2,$G76,0)</f>
        <v>0</v>
      </c>
      <c r="AW76" s="6" t="n">
        <f aca="false">IF($I76=AW$2,$G76,0)</f>
        <v>0</v>
      </c>
      <c r="AX76" s="6" t="n">
        <f aca="false">IF($I76=AX$2,$G76,0)</f>
        <v>0</v>
      </c>
      <c r="AY76" s="6" t="n">
        <f aca="false">IF($I76=AY$2,$G76,0)</f>
        <v>0</v>
      </c>
      <c r="AZ76" s="6" t="n">
        <f aca="false">IF($I76=AZ$2,$G76,0)</f>
        <v>0</v>
      </c>
      <c r="BA76" s="6" t="n">
        <f aca="false">IF($I76=BA$2,$G76,0)</f>
        <v>0</v>
      </c>
      <c r="BB76" s="6" t="n">
        <f aca="false">IF($I76=BB$2,$G76,0)</f>
        <v>0</v>
      </c>
      <c r="BC76" s="6" t="n">
        <f aca="false">IF($I76=BC$2,$G76,0)</f>
        <v>0</v>
      </c>
      <c r="BD76" s="6" t="n">
        <f aca="false">IF($I76=BD$2,$G76,0)</f>
        <v>0</v>
      </c>
      <c r="BE76" s="6" t="n">
        <f aca="false">IF($I76=BE$2,$G76,0)</f>
        <v>0</v>
      </c>
      <c r="BF76" s="6" t="n">
        <f aca="false">IF($I76=BF$2,$G76,0)</f>
        <v>0</v>
      </c>
      <c r="BG76" s="6" t="n">
        <f aca="false">IF($I76=BG$2,$G76,0)</f>
        <v>0</v>
      </c>
      <c r="BH76" s="6" t="n">
        <f aca="false">IF($I76=BH$2,$G76,0)</f>
        <v>0</v>
      </c>
      <c r="BI76" s="6" t="n">
        <f aca="false">IF($I76=BI$2,$G76,0)</f>
        <v>0</v>
      </c>
      <c r="BJ76" s="6" t="n">
        <f aca="false">IF($I76=BJ$2,$G76,0)</f>
        <v>0</v>
      </c>
      <c r="BK76" s="6" t="n">
        <f aca="false">IF($I76=BK$2,$G76,0)</f>
        <v>0</v>
      </c>
      <c r="BL76" s="6" t="n">
        <f aca="false">IF($I76=BL$2,$G76,0)</f>
        <v>0</v>
      </c>
      <c r="BM76" s="6" t="n">
        <f aca="false">IF($I76=BM$2,$G76,0)</f>
        <v>0</v>
      </c>
      <c r="BN76" s="6" t="n">
        <f aca="false">IF($I76=BN$2,$G76,0)</f>
        <v>0</v>
      </c>
      <c r="BO76" s="6" t="n">
        <f aca="false">IF($I76=BO$2,$G76,0)</f>
        <v>0</v>
      </c>
      <c r="BP76" s="6" t="n">
        <f aca="false">IF($I76=BP$2,$G76,0)</f>
        <v>0</v>
      </c>
      <c r="BQ76" s="6" t="n">
        <f aca="false">IF($I76=BQ$2,$G76,0)</f>
        <v>0</v>
      </c>
      <c r="BR76" s="6" t="n">
        <f aca="false">IF($I76=BR$2,$G76,0)</f>
        <v>0</v>
      </c>
      <c r="BS76" s="6" t="n">
        <f aca="false">IF($I76=BS$2,$G76,0)</f>
        <v>0</v>
      </c>
      <c r="BT76" s="6" t="n">
        <f aca="false">IF($I76=BT$2,$G76,0)</f>
        <v>0</v>
      </c>
      <c r="BU76" s="6" t="n">
        <f aca="false">IF($I76=BU$2,$G76,0)</f>
        <v>0</v>
      </c>
      <c r="BV76" s="6" t="n">
        <f aca="false">IF($I76=BV$2,$G76,0)</f>
        <v>0</v>
      </c>
      <c r="BW76" s="6" t="n">
        <f aca="false">IF($I76=BW$2,$G76,0)</f>
        <v>0</v>
      </c>
      <c r="BX76" s="6" t="n">
        <f aca="false">IF($I76=BX$2,$G76,0)</f>
        <v>0</v>
      </c>
      <c r="BY76" s="6" t="n">
        <f aca="false">IF($I76=BY$2,$G76,0)</f>
        <v>0</v>
      </c>
      <c r="BZ76" s="6" t="n">
        <f aca="false">IF($I76=BZ$2,$G76,0)</f>
        <v>0</v>
      </c>
      <c r="CA76" s="6" t="n">
        <f aca="false">IF($I76=CA$2,$G76,0)</f>
        <v>0</v>
      </c>
      <c r="CB76" s="6" t="n">
        <f aca="false">IF($I76=CB$2,$G76,0)</f>
        <v>0</v>
      </c>
      <c r="CC76" s="6" t="n">
        <f aca="false">IF($I76=CC$2,$G76,0)</f>
        <v>0</v>
      </c>
      <c r="CD76" s="6" t="n">
        <f aca="false">IF($I76=CD$2,$G76,0)</f>
        <v>0</v>
      </c>
      <c r="CE76" s="6" t="n">
        <f aca="false">IF($I76=CE$2,$G76,0)</f>
        <v>0</v>
      </c>
      <c r="CF76" s="6" t="n">
        <f aca="false">IF($I76=CF$2,$G76,0)</f>
        <v>0</v>
      </c>
      <c r="CG76" s="6" t="n">
        <f aca="false">IF($I76=CG$2,$G76,0)</f>
        <v>0</v>
      </c>
      <c r="CH76" s="6" t="n">
        <f aca="false">IF($I76=CH$2,$G76,0)</f>
        <v>0</v>
      </c>
      <c r="CI76" s="6" t="n">
        <f aca="false">IF($I76=CI$2,$G76,0)</f>
        <v>0</v>
      </c>
      <c r="CJ76" s="6" t="n">
        <f aca="false">IF($I76=CJ$2,$G76,0)</f>
        <v>0</v>
      </c>
      <c r="CK76" s="6" t="n">
        <f aca="false">IF($I76=CK$2,$G76,0)</f>
        <v>0</v>
      </c>
      <c r="CL76" s="6" t="n">
        <f aca="false">IF($I76=CL$2,$G76,0)</f>
        <v>0</v>
      </c>
      <c r="CM76" s="6" t="n">
        <f aca="false">IF($I76=CM$2,$G76,0)</f>
        <v>0</v>
      </c>
      <c r="CN76" s="6" t="n">
        <f aca="false">IF($I76=CN$2,$G76,0)</f>
        <v>0</v>
      </c>
      <c r="CO76" s="6" t="n">
        <f aca="false">IF($I76=CO$2,$G76,0)</f>
        <v>0</v>
      </c>
      <c r="CP76" s="6" t="n">
        <f aca="false">IF($I76=CP$2,$G76,0)</f>
        <v>0</v>
      </c>
      <c r="CQ76" s="6" t="n">
        <f aca="false">IF($I76=CQ$2,$G76,0)</f>
        <v>0</v>
      </c>
      <c r="CR76" s="6" t="n">
        <f aca="false">IF($I76=CR$2,$G76,0)</f>
        <v>0</v>
      </c>
      <c r="CS76" s="6" t="n">
        <f aca="false">IF($I76=CS$2,$G76,0)</f>
        <v>0</v>
      </c>
      <c r="CT76" s="6" t="n">
        <f aca="false">IF($I76=CT$2,$G76,0)</f>
        <v>0</v>
      </c>
      <c r="CU76" s="6" t="n">
        <f aca="false">IF($I76=CU$2,$G76,0)</f>
        <v>0</v>
      </c>
      <c r="CV76" s="6" t="n">
        <f aca="false">IF($I76=CV$2,$G76,0)</f>
        <v>0</v>
      </c>
      <c r="CW76" s="6" t="n">
        <f aca="false">IF($I76=CW$2,$G76,0)</f>
        <v>0</v>
      </c>
      <c r="CX76" s="6" t="n">
        <f aca="false">IF($I76=CX$2,$G76,0)</f>
        <v>0</v>
      </c>
      <c r="CY76" s="6" t="n">
        <f aca="false">IF($I76=CY$2,$G76,0)</f>
        <v>0</v>
      </c>
    </row>
    <row r="77" customFormat="false" ht="12.75" hidden="false" customHeight="false" outlineLevel="0" collapsed="false">
      <c r="I77" s="131"/>
      <c r="AA77" s="6" t="n">
        <f aca="false">IF($I77=AA$2,$G77,0)</f>
        <v>0</v>
      </c>
      <c r="AB77" s="6" t="n">
        <f aca="false">IF($I77=AB$2,$G77,0)</f>
        <v>0</v>
      </c>
      <c r="AC77" s="6" t="n">
        <f aca="false">IF($I77=AC$2,$G77,0)</f>
        <v>0</v>
      </c>
      <c r="AD77" s="6" t="n">
        <f aca="false">IF($I77=AD$2,$G77,0)</f>
        <v>0</v>
      </c>
      <c r="AE77" s="6" t="n">
        <f aca="false">IF($I77=AE$2,$G77,0)</f>
        <v>0</v>
      </c>
      <c r="AF77" s="6" t="n">
        <f aca="false">IF($I77=AF$2,$G77,0)</f>
        <v>0</v>
      </c>
      <c r="AG77" s="6" t="n">
        <f aca="false">IF($I77=AG$2,$G77,0)</f>
        <v>0</v>
      </c>
      <c r="AH77" s="6" t="n">
        <f aca="false">IF($I77=AH$2,$G77,0)</f>
        <v>0</v>
      </c>
      <c r="AI77" s="6" t="n">
        <f aca="false">IF($I77=AI$2,$G77,0)</f>
        <v>0</v>
      </c>
      <c r="AJ77" s="6" t="n">
        <f aca="false">IF($I77=AJ$2,$G77,0)</f>
        <v>0</v>
      </c>
      <c r="AK77" s="6" t="n">
        <f aca="false">IF($I77=AK$2,$G77,0)</f>
        <v>0</v>
      </c>
      <c r="AL77" s="6" t="n">
        <f aca="false">IF($I77=AL$2,$G77,0)</f>
        <v>0</v>
      </c>
      <c r="AM77" s="6" t="n">
        <f aca="false">IF($I77=AM$2,$G77,0)</f>
        <v>0</v>
      </c>
      <c r="AN77" s="6" t="n">
        <f aca="false">IF($I77=AN$2,$G77,0)</f>
        <v>0</v>
      </c>
      <c r="AO77" s="6" t="n">
        <f aca="false">IF($I77=AO$2,$G77,0)</f>
        <v>0</v>
      </c>
      <c r="AP77" s="6" t="n">
        <f aca="false">IF($I77=AP$2,$G77,0)</f>
        <v>0</v>
      </c>
      <c r="AQ77" s="6" t="n">
        <f aca="false">IF($I77=AQ$2,$G77,0)</f>
        <v>0</v>
      </c>
      <c r="AR77" s="6" t="n">
        <f aca="false">IF($I77=AR$2,$G77,0)</f>
        <v>0</v>
      </c>
      <c r="AS77" s="6" t="n">
        <f aca="false">IF($I77=AS$2,$G77,0)</f>
        <v>0</v>
      </c>
      <c r="AT77" s="6" t="n">
        <f aca="false">IF($I77=AT$2,$G77,0)</f>
        <v>0</v>
      </c>
      <c r="AU77" s="6" t="n">
        <f aca="false">IF($I77=AU$2,$G77,0)</f>
        <v>0</v>
      </c>
      <c r="AV77" s="6" t="n">
        <f aca="false">IF($I77=AV$2,$G77,0)</f>
        <v>0</v>
      </c>
      <c r="AW77" s="6" t="n">
        <f aca="false">IF($I77=AW$2,$G77,0)</f>
        <v>0</v>
      </c>
      <c r="AX77" s="6" t="n">
        <f aca="false">IF($I77=AX$2,$G77,0)</f>
        <v>0</v>
      </c>
      <c r="AY77" s="6" t="n">
        <f aca="false">IF($I77=AY$2,$G77,0)</f>
        <v>0</v>
      </c>
      <c r="AZ77" s="6" t="n">
        <f aca="false">IF($I77=AZ$2,$G77,0)</f>
        <v>0</v>
      </c>
      <c r="BA77" s="6" t="n">
        <f aca="false">IF($I77=BA$2,$G77,0)</f>
        <v>0</v>
      </c>
      <c r="BB77" s="6" t="n">
        <f aca="false">IF($I77=BB$2,$G77,0)</f>
        <v>0</v>
      </c>
      <c r="BC77" s="6" t="n">
        <f aca="false">IF($I77=BC$2,$G77,0)</f>
        <v>0</v>
      </c>
      <c r="BD77" s="6" t="n">
        <f aca="false">IF($I77=BD$2,$G77,0)</f>
        <v>0</v>
      </c>
      <c r="BE77" s="6" t="n">
        <f aca="false">IF($I77=BE$2,$G77,0)</f>
        <v>0</v>
      </c>
      <c r="BF77" s="6" t="n">
        <f aca="false">IF($I77=BF$2,$G77,0)</f>
        <v>0</v>
      </c>
      <c r="BG77" s="6" t="n">
        <f aca="false">IF($I77=BG$2,$G77,0)</f>
        <v>0</v>
      </c>
      <c r="BH77" s="6" t="n">
        <f aca="false">IF($I77=BH$2,$G77,0)</f>
        <v>0</v>
      </c>
      <c r="BI77" s="6" t="n">
        <f aca="false">IF($I77=BI$2,$G77,0)</f>
        <v>0</v>
      </c>
      <c r="BJ77" s="6" t="n">
        <f aca="false">IF($I77=BJ$2,$G77,0)</f>
        <v>0</v>
      </c>
      <c r="BK77" s="6" t="n">
        <f aca="false">IF($I77=BK$2,$G77,0)</f>
        <v>0</v>
      </c>
      <c r="BL77" s="6" t="n">
        <f aca="false">IF($I77=BL$2,$G77,0)</f>
        <v>0</v>
      </c>
      <c r="BM77" s="6" t="n">
        <f aca="false">IF($I77=BM$2,$G77,0)</f>
        <v>0</v>
      </c>
      <c r="BN77" s="6" t="n">
        <f aca="false">IF($I77=BN$2,$G77,0)</f>
        <v>0</v>
      </c>
      <c r="BO77" s="6" t="n">
        <f aca="false">IF($I77=BO$2,$G77,0)</f>
        <v>0</v>
      </c>
      <c r="BP77" s="6" t="n">
        <f aca="false">IF($I77=BP$2,$G77,0)</f>
        <v>0</v>
      </c>
      <c r="BQ77" s="6" t="n">
        <f aca="false">IF($I77=BQ$2,$G77,0)</f>
        <v>0</v>
      </c>
      <c r="BR77" s="6" t="n">
        <f aca="false">IF($I77=BR$2,$G77,0)</f>
        <v>0</v>
      </c>
      <c r="BS77" s="6" t="n">
        <f aca="false">IF($I77=BS$2,$G77,0)</f>
        <v>0</v>
      </c>
      <c r="BT77" s="6" t="n">
        <f aca="false">IF($I77=BT$2,$G77,0)</f>
        <v>0</v>
      </c>
      <c r="BU77" s="6" t="n">
        <f aca="false">IF($I77=BU$2,$G77,0)</f>
        <v>0</v>
      </c>
      <c r="BV77" s="6" t="n">
        <f aca="false">IF($I77=BV$2,$G77,0)</f>
        <v>0</v>
      </c>
      <c r="BW77" s="6" t="n">
        <f aca="false">IF($I77=BW$2,$G77,0)</f>
        <v>0</v>
      </c>
      <c r="BX77" s="6" t="n">
        <f aca="false">IF($I77=BX$2,$G77,0)</f>
        <v>0</v>
      </c>
      <c r="BY77" s="6" t="n">
        <f aca="false">IF($I77=BY$2,$G77,0)</f>
        <v>0</v>
      </c>
      <c r="BZ77" s="6" t="n">
        <f aca="false">IF($I77=BZ$2,$G77,0)</f>
        <v>0</v>
      </c>
      <c r="CA77" s="6" t="n">
        <f aca="false">IF($I77=CA$2,$G77,0)</f>
        <v>0</v>
      </c>
      <c r="CB77" s="6" t="n">
        <f aca="false">IF($I77=CB$2,$G77,0)</f>
        <v>0</v>
      </c>
      <c r="CC77" s="6" t="n">
        <f aca="false">IF($I77=CC$2,$G77,0)</f>
        <v>0</v>
      </c>
      <c r="CD77" s="6" t="n">
        <f aca="false">IF($I77=CD$2,$G77,0)</f>
        <v>0</v>
      </c>
      <c r="CE77" s="6" t="n">
        <f aca="false">IF($I77=CE$2,$G77,0)</f>
        <v>0</v>
      </c>
      <c r="CF77" s="6" t="n">
        <f aca="false">IF($I77=CF$2,$G77,0)</f>
        <v>0</v>
      </c>
      <c r="CG77" s="6" t="n">
        <f aca="false">IF($I77=CG$2,$G77,0)</f>
        <v>0</v>
      </c>
      <c r="CH77" s="6" t="n">
        <f aca="false">IF($I77=CH$2,$G77,0)</f>
        <v>0</v>
      </c>
      <c r="CI77" s="6" t="n">
        <f aca="false">IF($I77=CI$2,$G77,0)</f>
        <v>0</v>
      </c>
      <c r="CJ77" s="6" t="n">
        <f aca="false">IF($I77=CJ$2,$G77,0)</f>
        <v>0</v>
      </c>
      <c r="CK77" s="6" t="n">
        <f aca="false">IF($I77=CK$2,$G77,0)</f>
        <v>0</v>
      </c>
      <c r="CL77" s="6" t="n">
        <f aca="false">IF($I77=CL$2,$G77,0)</f>
        <v>0</v>
      </c>
      <c r="CM77" s="6" t="n">
        <f aca="false">IF($I77=CM$2,$G77,0)</f>
        <v>0</v>
      </c>
      <c r="CN77" s="6" t="n">
        <f aca="false">IF($I77=CN$2,$G77,0)</f>
        <v>0</v>
      </c>
      <c r="CO77" s="6" t="n">
        <f aca="false">IF($I77=CO$2,$G77,0)</f>
        <v>0</v>
      </c>
      <c r="CP77" s="6" t="n">
        <f aca="false">IF($I77=CP$2,$G77,0)</f>
        <v>0</v>
      </c>
      <c r="CQ77" s="6" t="n">
        <f aca="false">IF($I77=CQ$2,$G77,0)</f>
        <v>0</v>
      </c>
      <c r="CR77" s="6" t="n">
        <f aca="false">IF($I77=CR$2,$G77,0)</f>
        <v>0</v>
      </c>
      <c r="CS77" s="6" t="n">
        <f aca="false">IF($I77=CS$2,$G77,0)</f>
        <v>0</v>
      </c>
      <c r="CT77" s="6" t="n">
        <f aca="false">IF($I77=CT$2,$G77,0)</f>
        <v>0</v>
      </c>
      <c r="CU77" s="6" t="n">
        <f aca="false">IF($I77=CU$2,$G77,0)</f>
        <v>0</v>
      </c>
      <c r="CV77" s="6" t="n">
        <f aca="false">IF($I77=CV$2,$G77,0)</f>
        <v>0</v>
      </c>
      <c r="CW77" s="6" t="n">
        <f aca="false">IF($I77=CW$2,$G77,0)</f>
        <v>0</v>
      </c>
      <c r="CX77" s="6" t="n">
        <f aca="false">IF($I77=CX$2,$G77,0)</f>
        <v>0</v>
      </c>
      <c r="CY77" s="6" t="n">
        <f aca="false">IF($I77=CY$2,$G77,0)</f>
        <v>0</v>
      </c>
    </row>
    <row r="78" customFormat="false" ht="12.75" hidden="false" customHeight="false" outlineLevel="0" collapsed="false">
      <c r="I78" s="131"/>
      <c r="AA78" s="6" t="n">
        <f aca="false">IF($I78=AA$2,$G78,0)</f>
        <v>0</v>
      </c>
      <c r="AB78" s="6" t="n">
        <f aca="false">IF($I78=AB$2,$G78,0)</f>
        <v>0</v>
      </c>
      <c r="AC78" s="6" t="n">
        <f aca="false">IF($I78=AC$2,$G78,0)</f>
        <v>0</v>
      </c>
      <c r="AD78" s="6" t="n">
        <f aca="false">IF($I78=AD$2,$G78,0)</f>
        <v>0</v>
      </c>
      <c r="AE78" s="6" t="n">
        <f aca="false">IF($I78=AE$2,$G78,0)</f>
        <v>0</v>
      </c>
      <c r="AF78" s="6" t="n">
        <f aca="false">IF($I78=AF$2,$G78,0)</f>
        <v>0</v>
      </c>
      <c r="AG78" s="6" t="n">
        <f aca="false">IF($I78=AG$2,$G78,0)</f>
        <v>0</v>
      </c>
      <c r="AH78" s="6" t="n">
        <f aca="false">IF($I78=AH$2,$G78,0)</f>
        <v>0</v>
      </c>
      <c r="AI78" s="6" t="n">
        <f aca="false">IF($I78=AI$2,$G78,0)</f>
        <v>0</v>
      </c>
      <c r="AJ78" s="6" t="n">
        <f aca="false">IF($I78=AJ$2,$G78,0)</f>
        <v>0</v>
      </c>
      <c r="AK78" s="6" t="n">
        <f aca="false">IF($I78=AK$2,$G78,0)</f>
        <v>0</v>
      </c>
      <c r="AL78" s="6" t="n">
        <f aca="false">IF($I78=AL$2,$G78,0)</f>
        <v>0</v>
      </c>
      <c r="AM78" s="6" t="n">
        <f aca="false">IF($I78=AM$2,$G78,0)</f>
        <v>0</v>
      </c>
      <c r="AN78" s="6" t="n">
        <f aca="false">IF($I78=AN$2,$G78,0)</f>
        <v>0</v>
      </c>
      <c r="AO78" s="6" t="n">
        <f aca="false">IF($I78=AO$2,$G78,0)</f>
        <v>0</v>
      </c>
      <c r="AP78" s="6" t="n">
        <f aca="false">IF($I78=AP$2,$G78,0)</f>
        <v>0</v>
      </c>
      <c r="AQ78" s="6" t="n">
        <f aca="false">IF($I78=AQ$2,$G78,0)</f>
        <v>0</v>
      </c>
      <c r="AR78" s="6" t="n">
        <f aca="false">IF($I78=AR$2,$G78,0)</f>
        <v>0</v>
      </c>
      <c r="AS78" s="6" t="n">
        <f aca="false">IF($I78=AS$2,$G78,0)</f>
        <v>0</v>
      </c>
      <c r="AT78" s="6" t="n">
        <f aca="false">IF($I78=AT$2,$G78,0)</f>
        <v>0</v>
      </c>
      <c r="AU78" s="6" t="n">
        <f aca="false">IF($I78=AU$2,$G78,0)</f>
        <v>0</v>
      </c>
      <c r="AV78" s="6" t="n">
        <f aca="false">IF($I78=AV$2,$G78,0)</f>
        <v>0</v>
      </c>
      <c r="AW78" s="6" t="n">
        <f aca="false">IF($I78=AW$2,$G78,0)</f>
        <v>0</v>
      </c>
      <c r="AX78" s="6" t="n">
        <f aca="false">IF($I78=AX$2,$G78,0)</f>
        <v>0</v>
      </c>
      <c r="AY78" s="6" t="n">
        <f aca="false">IF($I78=AY$2,$G78,0)</f>
        <v>0</v>
      </c>
      <c r="AZ78" s="6" t="n">
        <f aca="false">IF($I78=AZ$2,$G78,0)</f>
        <v>0</v>
      </c>
      <c r="BA78" s="6" t="n">
        <f aca="false">IF($I78=BA$2,$G78,0)</f>
        <v>0</v>
      </c>
      <c r="BB78" s="6" t="n">
        <f aca="false">IF($I78=BB$2,$G78,0)</f>
        <v>0</v>
      </c>
      <c r="BC78" s="6" t="n">
        <f aca="false">IF($I78=BC$2,$G78,0)</f>
        <v>0</v>
      </c>
      <c r="BD78" s="6" t="n">
        <f aca="false">IF($I78=BD$2,$G78,0)</f>
        <v>0</v>
      </c>
      <c r="BE78" s="6" t="n">
        <f aca="false">IF($I78=BE$2,$G78,0)</f>
        <v>0</v>
      </c>
      <c r="BF78" s="6" t="n">
        <f aca="false">IF($I78=BF$2,$G78,0)</f>
        <v>0</v>
      </c>
      <c r="BG78" s="6" t="n">
        <f aca="false">IF($I78=BG$2,$G78,0)</f>
        <v>0</v>
      </c>
      <c r="BH78" s="6" t="n">
        <f aca="false">IF($I78=BH$2,$G78,0)</f>
        <v>0</v>
      </c>
      <c r="BI78" s="6" t="n">
        <f aca="false">IF($I78=BI$2,$G78,0)</f>
        <v>0</v>
      </c>
      <c r="BJ78" s="6" t="n">
        <f aca="false">IF($I78=BJ$2,$G78,0)</f>
        <v>0</v>
      </c>
      <c r="BK78" s="6" t="n">
        <f aca="false">IF($I78=BK$2,$G78,0)</f>
        <v>0</v>
      </c>
      <c r="BL78" s="6" t="n">
        <f aca="false">IF($I78=BL$2,$G78,0)</f>
        <v>0</v>
      </c>
      <c r="BM78" s="6" t="n">
        <f aca="false">IF($I78=BM$2,$G78,0)</f>
        <v>0</v>
      </c>
      <c r="BN78" s="6" t="n">
        <f aca="false">IF($I78=BN$2,$G78,0)</f>
        <v>0</v>
      </c>
      <c r="BO78" s="6" t="n">
        <f aca="false">IF($I78=BO$2,$G78,0)</f>
        <v>0</v>
      </c>
      <c r="BP78" s="6" t="n">
        <f aca="false">IF($I78=BP$2,$G78,0)</f>
        <v>0</v>
      </c>
      <c r="BQ78" s="6" t="n">
        <f aca="false">IF($I78=BQ$2,$G78,0)</f>
        <v>0</v>
      </c>
      <c r="BR78" s="6" t="n">
        <f aca="false">IF($I78=BR$2,$G78,0)</f>
        <v>0</v>
      </c>
      <c r="BS78" s="6" t="n">
        <f aca="false">IF($I78=BS$2,$G78,0)</f>
        <v>0</v>
      </c>
      <c r="BT78" s="6" t="n">
        <f aca="false">IF($I78=BT$2,$G78,0)</f>
        <v>0</v>
      </c>
      <c r="BU78" s="6" t="n">
        <f aca="false">IF($I78=BU$2,$G78,0)</f>
        <v>0</v>
      </c>
      <c r="BV78" s="6" t="n">
        <f aca="false">IF($I78=BV$2,$G78,0)</f>
        <v>0</v>
      </c>
      <c r="BW78" s="6" t="n">
        <f aca="false">IF($I78=BW$2,$G78,0)</f>
        <v>0</v>
      </c>
      <c r="BX78" s="6" t="n">
        <f aca="false">IF($I78=BX$2,$G78,0)</f>
        <v>0</v>
      </c>
      <c r="BY78" s="6" t="n">
        <f aca="false">IF($I78=BY$2,$G78,0)</f>
        <v>0</v>
      </c>
      <c r="BZ78" s="6" t="n">
        <f aca="false">IF($I78=BZ$2,$G78,0)</f>
        <v>0</v>
      </c>
      <c r="CA78" s="6" t="n">
        <f aca="false">IF($I78=CA$2,$G78,0)</f>
        <v>0</v>
      </c>
      <c r="CB78" s="6" t="n">
        <f aca="false">IF($I78=CB$2,$G78,0)</f>
        <v>0</v>
      </c>
      <c r="CC78" s="6" t="n">
        <f aca="false">IF($I78=CC$2,$G78,0)</f>
        <v>0</v>
      </c>
      <c r="CD78" s="6" t="n">
        <f aca="false">IF($I78=CD$2,$G78,0)</f>
        <v>0</v>
      </c>
      <c r="CE78" s="6" t="n">
        <f aca="false">IF($I78=CE$2,$G78,0)</f>
        <v>0</v>
      </c>
      <c r="CF78" s="6" t="n">
        <f aca="false">IF($I78=CF$2,$G78,0)</f>
        <v>0</v>
      </c>
      <c r="CG78" s="6" t="n">
        <f aca="false">IF($I78=CG$2,$G78,0)</f>
        <v>0</v>
      </c>
      <c r="CH78" s="6" t="n">
        <f aca="false">IF($I78=CH$2,$G78,0)</f>
        <v>0</v>
      </c>
      <c r="CI78" s="6" t="n">
        <f aca="false">IF($I78=CI$2,$G78,0)</f>
        <v>0</v>
      </c>
      <c r="CJ78" s="6" t="n">
        <f aca="false">IF($I78=CJ$2,$G78,0)</f>
        <v>0</v>
      </c>
      <c r="CK78" s="6" t="n">
        <f aca="false">IF($I78=CK$2,$G78,0)</f>
        <v>0</v>
      </c>
      <c r="CL78" s="6" t="n">
        <f aca="false">IF($I78=CL$2,$G78,0)</f>
        <v>0</v>
      </c>
      <c r="CM78" s="6" t="n">
        <f aca="false">IF($I78=CM$2,$G78,0)</f>
        <v>0</v>
      </c>
      <c r="CN78" s="6" t="n">
        <f aca="false">IF($I78=CN$2,$G78,0)</f>
        <v>0</v>
      </c>
      <c r="CO78" s="6" t="n">
        <f aca="false">IF($I78=CO$2,$G78,0)</f>
        <v>0</v>
      </c>
      <c r="CP78" s="6" t="n">
        <f aca="false">IF($I78=CP$2,$G78,0)</f>
        <v>0</v>
      </c>
      <c r="CQ78" s="6" t="n">
        <f aca="false">IF($I78=CQ$2,$G78,0)</f>
        <v>0</v>
      </c>
      <c r="CR78" s="6" t="n">
        <f aca="false">IF($I78=CR$2,$G78,0)</f>
        <v>0</v>
      </c>
      <c r="CS78" s="6" t="n">
        <f aca="false">IF($I78=CS$2,$G78,0)</f>
        <v>0</v>
      </c>
      <c r="CT78" s="6" t="n">
        <f aca="false">IF($I78=CT$2,$G78,0)</f>
        <v>0</v>
      </c>
      <c r="CU78" s="6" t="n">
        <f aca="false">IF($I78=CU$2,$G78,0)</f>
        <v>0</v>
      </c>
      <c r="CV78" s="6" t="n">
        <f aca="false">IF($I78=CV$2,$G78,0)</f>
        <v>0</v>
      </c>
      <c r="CW78" s="6" t="n">
        <f aca="false">IF($I78=CW$2,$G78,0)</f>
        <v>0</v>
      </c>
      <c r="CX78" s="6" t="n">
        <f aca="false">IF($I78=CX$2,$G78,0)</f>
        <v>0</v>
      </c>
      <c r="CY78" s="6" t="n">
        <f aca="false">IF($I78=CY$2,$G78,0)</f>
        <v>0</v>
      </c>
    </row>
    <row r="79" customFormat="false" ht="12.75" hidden="false" customHeight="false" outlineLevel="0" collapsed="false">
      <c r="I79" s="131"/>
      <c r="AA79" s="6" t="n">
        <f aca="false">IF($I79=AA$2,$G79,0)</f>
        <v>0</v>
      </c>
      <c r="AB79" s="6" t="n">
        <f aca="false">IF($I79=AB$2,$G79,0)</f>
        <v>0</v>
      </c>
      <c r="AC79" s="6" t="n">
        <f aca="false">IF($I79=AC$2,$G79,0)</f>
        <v>0</v>
      </c>
      <c r="AD79" s="6" t="n">
        <f aca="false">IF($I79=AD$2,$G79,0)</f>
        <v>0</v>
      </c>
      <c r="AE79" s="6" t="n">
        <f aca="false">IF($I79=AE$2,$G79,0)</f>
        <v>0</v>
      </c>
      <c r="AF79" s="6" t="n">
        <f aca="false">IF($I79=AF$2,$G79,0)</f>
        <v>0</v>
      </c>
      <c r="AG79" s="6" t="n">
        <f aca="false">IF($I79=AG$2,$G79,0)</f>
        <v>0</v>
      </c>
      <c r="AH79" s="6" t="n">
        <f aca="false">IF($I79=AH$2,$G79,0)</f>
        <v>0</v>
      </c>
      <c r="AI79" s="6" t="n">
        <f aca="false">IF($I79=AI$2,$G79,0)</f>
        <v>0</v>
      </c>
      <c r="AJ79" s="6" t="n">
        <f aca="false">IF($I79=AJ$2,$G79,0)</f>
        <v>0</v>
      </c>
      <c r="AK79" s="6" t="n">
        <f aca="false">IF($I79=AK$2,$G79,0)</f>
        <v>0</v>
      </c>
      <c r="AL79" s="6" t="n">
        <f aca="false">IF($I79=AL$2,$G79,0)</f>
        <v>0</v>
      </c>
      <c r="AM79" s="6" t="n">
        <f aca="false">IF($I79=AM$2,$G79,0)</f>
        <v>0</v>
      </c>
      <c r="AN79" s="6" t="n">
        <f aca="false">IF($I79=AN$2,$G79,0)</f>
        <v>0</v>
      </c>
      <c r="AO79" s="6" t="n">
        <f aca="false">IF($I79=AO$2,$G79,0)</f>
        <v>0</v>
      </c>
      <c r="AP79" s="6" t="n">
        <f aca="false">IF($I79=AP$2,$G79,0)</f>
        <v>0</v>
      </c>
      <c r="AQ79" s="6" t="n">
        <f aca="false">IF($I79=AQ$2,$G79,0)</f>
        <v>0</v>
      </c>
      <c r="AR79" s="6" t="n">
        <f aca="false">IF($I79=AR$2,$G79,0)</f>
        <v>0</v>
      </c>
      <c r="AS79" s="6" t="n">
        <f aca="false">IF($I79=AS$2,$G79,0)</f>
        <v>0</v>
      </c>
      <c r="AT79" s="6" t="n">
        <f aca="false">IF($I79=AT$2,$G79,0)</f>
        <v>0</v>
      </c>
      <c r="AU79" s="6" t="n">
        <f aca="false">IF($I79=AU$2,$G79,0)</f>
        <v>0</v>
      </c>
      <c r="AV79" s="6" t="n">
        <f aca="false">IF($I79=AV$2,$G79,0)</f>
        <v>0</v>
      </c>
      <c r="AW79" s="6" t="n">
        <f aca="false">IF($I79=AW$2,$G79,0)</f>
        <v>0</v>
      </c>
      <c r="AX79" s="6" t="n">
        <f aca="false">IF($I79=AX$2,$G79,0)</f>
        <v>0</v>
      </c>
      <c r="AY79" s="6" t="n">
        <f aca="false">IF($I79=AY$2,$G79,0)</f>
        <v>0</v>
      </c>
      <c r="AZ79" s="6" t="n">
        <f aca="false">IF($I79=AZ$2,$G79,0)</f>
        <v>0</v>
      </c>
      <c r="BA79" s="6" t="n">
        <f aca="false">IF($I79=BA$2,$G79,0)</f>
        <v>0</v>
      </c>
      <c r="BB79" s="6" t="n">
        <f aca="false">IF($I79=BB$2,$G79,0)</f>
        <v>0</v>
      </c>
      <c r="BC79" s="6" t="n">
        <f aca="false">IF($I79=BC$2,$G79,0)</f>
        <v>0</v>
      </c>
      <c r="BD79" s="6" t="n">
        <f aca="false">IF($I79=BD$2,$G79,0)</f>
        <v>0</v>
      </c>
      <c r="BE79" s="6" t="n">
        <f aca="false">IF($I79=BE$2,$G79,0)</f>
        <v>0</v>
      </c>
      <c r="BF79" s="6" t="n">
        <f aca="false">IF($I79=BF$2,$G79,0)</f>
        <v>0</v>
      </c>
      <c r="BG79" s="6" t="n">
        <f aca="false">IF($I79=BG$2,$G79,0)</f>
        <v>0</v>
      </c>
      <c r="BH79" s="6" t="n">
        <f aca="false">IF($I79=BH$2,$G79,0)</f>
        <v>0</v>
      </c>
      <c r="BI79" s="6" t="n">
        <f aca="false">IF($I79=BI$2,$G79,0)</f>
        <v>0</v>
      </c>
      <c r="BJ79" s="6" t="n">
        <f aca="false">IF($I79=BJ$2,$G79,0)</f>
        <v>0</v>
      </c>
      <c r="BK79" s="6" t="n">
        <f aca="false">IF($I79=BK$2,$G79,0)</f>
        <v>0</v>
      </c>
      <c r="BL79" s="6" t="n">
        <f aca="false">IF($I79=BL$2,$G79,0)</f>
        <v>0</v>
      </c>
      <c r="BM79" s="6" t="n">
        <f aca="false">IF($I79=BM$2,$G79,0)</f>
        <v>0</v>
      </c>
      <c r="BN79" s="6" t="n">
        <f aca="false">IF($I79=BN$2,$G79,0)</f>
        <v>0</v>
      </c>
      <c r="BO79" s="6" t="n">
        <f aca="false">IF($I79=BO$2,$G79,0)</f>
        <v>0</v>
      </c>
      <c r="BP79" s="6" t="n">
        <f aca="false">IF($I79=BP$2,$G79,0)</f>
        <v>0</v>
      </c>
      <c r="BQ79" s="6" t="n">
        <f aca="false">IF($I79=BQ$2,$G79,0)</f>
        <v>0</v>
      </c>
      <c r="BR79" s="6" t="n">
        <f aca="false">IF($I79=BR$2,$G79,0)</f>
        <v>0</v>
      </c>
      <c r="BS79" s="6" t="n">
        <f aca="false">IF($I79=BS$2,$G79,0)</f>
        <v>0</v>
      </c>
      <c r="BT79" s="6" t="n">
        <f aca="false">IF($I79=BT$2,$G79,0)</f>
        <v>0</v>
      </c>
      <c r="BU79" s="6" t="n">
        <f aca="false">IF($I79=BU$2,$G79,0)</f>
        <v>0</v>
      </c>
      <c r="BV79" s="6" t="n">
        <f aca="false">IF($I79=BV$2,$G79,0)</f>
        <v>0</v>
      </c>
      <c r="BW79" s="6" t="n">
        <f aca="false">IF($I79=BW$2,$G79,0)</f>
        <v>0</v>
      </c>
      <c r="BX79" s="6" t="n">
        <f aca="false">IF($I79=BX$2,$G79,0)</f>
        <v>0</v>
      </c>
      <c r="BY79" s="6" t="n">
        <f aca="false">IF($I79=BY$2,$G79,0)</f>
        <v>0</v>
      </c>
      <c r="BZ79" s="6" t="n">
        <f aca="false">IF($I79=BZ$2,$G79,0)</f>
        <v>0</v>
      </c>
      <c r="CA79" s="6" t="n">
        <f aca="false">IF($I79=CA$2,$G79,0)</f>
        <v>0</v>
      </c>
      <c r="CB79" s="6" t="n">
        <f aca="false">IF($I79=CB$2,$G79,0)</f>
        <v>0</v>
      </c>
      <c r="CC79" s="6" t="n">
        <f aca="false">IF($I79=CC$2,$G79,0)</f>
        <v>0</v>
      </c>
      <c r="CD79" s="6" t="n">
        <f aca="false">IF($I79=CD$2,$G79,0)</f>
        <v>0</v>
      </c>
      <c r="CE79" s="6" t="n">
        <f aca="false">IF($I79=CE$2,$G79,0)</f>
        <v>0</v>
      </c>
      <c r="CF79" s="6" t="n">
        <f aca="false">IF($I79=CF$2,$G79,0)</f>
        <v>0</v>
      </c>
      <c r="CG79" s="6" t="n">
        <f aca="false">IF($I79=CG$2,$G79,0)</f>
        <v>0</v>
      </c>
      <c r="CH79" s="6" t="n">
        <f aca="false">IF($I79=CH$2,$G79,0)</f>
        <v>0</v>
      </c>
      <c r="CI79" s="6" t="n">
        <f aca="false">IF($I79=CI$2,$G79,0)</f>
        <v>0</v>
      </c>
      <c r="CJ79" s="6" t="n">
        <f aca="false">IF($I79=CJ$2,$G79,0)</f>
        <v>0</v>
      </c>
      <c r="CK79" s="6" t="n">
        <f aca="false">IF($I79=CK$2,$G79,0)</f>
        <v>0</v>
      </c>
      <c r="CL79" s="6" t="n">
        <f aca="false">IF($I79=CL$2,$G79,0)</f>
        <v>0</v>
      </c>
      <c r="CM79" s="6" t="n">
        <f aca="false">IF($I79=CM$2,$G79,0)</f>
        <v>0</v>
      </c>
      <c r="CN79" s="6" t="n">
        <f aca="false">IF($I79=CN$2,$G79,0)</f>
        <v>0</v>
      </c>
      <c r="CO79" s="6" t="n">
        <f aca="false">IF($I79=CO$2,$G79,0)</f>
        <v>0</v>
      </c>
      <c r="CP79" s="6" t="n">
        <f aca="false">IF($I79=CP$2,$G79,0)</f>
        <v>0</v>
      </c>
      <c r="CQ79" s="6" t="n">
        <f aca="false">IF($I79=CQ$2,$G79,0)</f>
        <v>0</v>
      </c>
      <c r="CR79" s="6" t="n">
        <f aca="false">IF($I79=CR$2,$G79,0)</f>
        <v>0</v>
      </c>
      <c r="CS79" s="6" t="n">
        <f aca="false">IF($I79=CS$2,$G79,0)</f>
        <v>0</v>
      </c>
      <c r="CT79" s="6" t="n">
        <f aca="false">IF($I79=CT$2,$G79,0)</f>
        <v>0</v>
      </c>
      <c r="CU79" s="6" t="n">
        <f aca="false">IF($I79=CU$2,$G79,0)</f>
        <v>0</v>
      </c>
      <c r="CV79" s="6" t="n">
        <f aca="false">IF($I79=CV$2,$G79,0)</f>
        <v>0</v>
      </c>
      <c r="CW79" s="6" t="n">
        <f aca="false">IF($I79=CW$2,$G79,0)</f>
        <v>0</v>
      </c>
      <c r="CX79" s="6" t="n">
        <f aca="false">IF($I79=CX$2,$G79,0)</f>
        <v>0</v>
      </c>
      <c r="CY79" s="6" t="n">
        <f aca="false">IF($I79=CY$2,$G79,0)</f>
        <v>0</v>
      </c>
    </row>
    <row r="80" customFormat="false" ht="12.75" hidden="false" customHeight="false" outlineLevel="0" collapsed="false">
      <c r="I80" s="131"/>
      <c r="AA80" s="6" t="n">
        <f aca="false">IF($I80=AA$2,$G80,0)</f>
        <v>0</v>
      </c>
      <c r="AB80" s="6" t="n">
        <f aca="false">IF($I80=AB$2,$G80,0)</f>
        <v>0</v>
      </c>
      <c r="AC80" s="6" t="n">
        <f aca="false">IF($I80=AC$2,$G80,0)</f>
        <v>0</v>
      </c>
      <c r="AD80" s="6" t="n">
        <f aca="false">IF($I80=AD$2,$G80,0)</f>
        <v>0</v>
      </c>
      <c r="AE80" s="6" t="n">
        <f aca="false">IF($I80=AE$2,$G80,0)</f>
        <v>0</v>
      </c>
      <c r="AF80" s="6" t="n">
        <f aca="false">IF($I80=AF$2,$G80,0)</f>
        <v>0</v>
      </c>
      <c r="AG80" s="6" t="n">
        <f aca="false">IF($I80=AG$2,$G80,0)</f>
        <v>0</v>
      </c>
      <c r="AH80" s="6" t="n">
        <f aca="false">IF($I80=AH$2,$G80,0)</f>
        <v>0</v>
      </c>
      <c r="AI80" s="6" t="n">
        <f aca="false">IF($I80=AI$2,$G80,0)</f>
        <v>0</v>
      </c>
      <c r="AJ80" s="6" t="n">
        <f aca="false">IF($I80=AJ$2,$G80,0)</f>
        <v>0</v>
      </c>
      <c r="AK80" s="6" t="n">
        <f aca="false">IF($I80=AK$2,$G80,0)</f>
        <v>0</v>
      </c>
      <c r="AL80" s="6" t="n">
        <f aca="false">IF($I80=AL$2,$G80,0)</f>
        <v>0</v>
      </c>
      <c r="AM80" s="6" t="n">
        <f aca="false">IF($I80=AM$2,$G80,0)</f>
        <v>0</v>
      </c>
      <c r="AN80" s="6" t="n">
        <f aca="false">IF($I80=AN$2,$G80,0)</f>
        <v>0</v>
      </c>
      <c r="AO80" s="6" t="n">
        <f aca="false">IF($I80=AO$2,$G80,0)</f>
        <v>0</v>
      </c>
      <c r="AP80" s="6" t="n">
        <f aca="false">IF($I80=AP$2,$G80,0)</f>
        <v>0</v>
      </c>
      <c r="AQ80" s="6" t="n">
        <f aca="false">IF($I80=AQ$2,$G80,0)</f>
        <v>0</v>
      </c>
      <c r="AR80" s="6" t="n">
        <f aca="false">IF($I80=AR$2,$G80,0)</f>
        <v>0</v>
      </c>
      <c r="AS80" s="6" t="n">
        <f aca="false">IF($I80=AS$2,$G80,0)</f>
        <v>0</v>
      </c>
      <c r="AT80" s="6" t="n">
        <f aca="false">IF($I80=AT$2,$G80,0)</f>
        <v>0</v>
      </c>
      <c r="AU80" s="6" t="n">
        <f aca="false">IF($I80=AU$2,$G80,0)</f>
        <v>0</v>
      </c>
      <c r="AV80" s="6" t="n">
        <f aca="false">IF($I80=AV$2,$G80,0)</f>
        <v>0</v>
      </c>
      <c r="AW80" s="6" t="n">
        <f aca="false">IF($I80=AW$2,$G80,0)</f>
        <v>0</v>
      </c>
      <c r="AX80" s="6" t="n">
        <f aca="false">IF($I80=AX$2,$G80,0)</f>
        <v>0</v>
      </c>
      <c r="AY80" s="6" t="n">
        <f aca="false">IF($I80=AY$2,$G80,0)</f>
        <v>0</v>
      </c>
      <c r="AZ80" s="6" t="n">
        <f aca="false">IF($I80=AZ$2,$G80,0)</f>
        <v>0</v>
      </c>
      <c r="BA80" s="6" t="n">
        <f aca="false">IF($I80=BA$2,$G80,0)</f>
        <v>0</v>
      </c>
      <c r="BB80" s="6" t="n">
        <f aca="false">IF($I80=BB$2,$G80,0)</f>
        <v>0</v>
      </c>
      <c r="BC80" s="6" t="n">
        <f aca="false">IF($I80=BC$2,$G80,0)</f>
        <v>0</v>
      </c>
      <c r="BD80" s="6" t="n">
        <f aca="false">IF($I80=BD$2,$G80,0)</f>
        <v>0</v>
      </c>
      <c r="BE80" s="6" t="n">
        <f aca="false">IF($I80=BE$2,$G80,0)</f>
        <v>0</v>
      </c>
      <c r="BF80" s="6" t="n">
        <f aca="false">IF($I80=BF$2,$G80,0)</f>
        <v>0</v>
      </c>
      <c r="BG80" s="6" t="n">
        <f aca="false">IF($I80=BG$2,$G80,0)</f>
        <v>0</v>
      </c>
      <c r="BH80" s="6" t="n">
        <f aca="false">IF($I80=BH$2,$G80,0)</f>
        <v>0</v>
      </c>
      <c r="BI80" s="6" t="n">
        <f aca="false">IF($I80=BI$2,$G80,0)</f>
        <v>0</v>
      </c>
      <c r="BJ80" s="6" t="n">
        <f aca="false">IF($I80=BJ$2,$G80,0)</f>
        <v>0</v>
      </c>
      <c r="BK80" s="6" t="n">
        <f aca="false">IF($I80=BK$2,$G80,0)</f>
        <v>0</v>
      </c>
      <c r="BL80" s="6" t="n">
        <f aca="false">IF($I80=BL$2,$G80,0)</f>
        <v>0</v>
      </c>
      <c r="BM80" s="6" t="n">
        <f aca="false">IF($I80=BM$2,$G80,0)</f>
        <v>0</v>
      </c>
      <c r="BN80" s="6" t="n">
        <f aca="false">IF($I80=BN$2,$G80,0)</f>
        <v>0</v>
      </c>
      <c r="BO80" s="6" t="n">
        <f aca="false">IF($I80=BO$2,$G80,0)</f>
        <v>0</v>
      </c>
      <c r="BP80" s="6" t="n">
        <f aca="false">IF($I80=BP$2,$G80,0)</f>
        <v>0</v>
      </c>
      <c r="BQ80" s="6" t="n">
        <f aca="false">IF($I80=BQ$2,$G80,0)</f>
        <v>0</v>
      </c>
      <c r="BR80" s="6" t="n">
        <f aca="false">IF($I80=BR$2,$G80,0)</f>
        <v>0</v>
      </c>
      <c r="BS80" s="6" t="n">
        <f aca="false">IF($I80=BS$2,$G80,0)</f>
        <v>0</v>
      </c>
      <c r="BT80" s="6" t="n">
        <f aca="false">IF($I80=BT$2,$G80,0)</f>
        <v>0</v>
      </c>
      <c r="BU80" s="6" t="n">
        <f aca="false">IF($I80=BU$2,$G80,0)</f>
        <v>0</v>
      </c>
      <c r="BV80" s="6" t="n">
        <f aca="false">IF($I80=BV$2,$G80,0)</f>
        <v>0</v>
      </c>
      <c r="BW80" s="6" t="n">
        <f aca="false">IF($I80=BW$2,$G80,0)</f>
        <v>0</v>
      </c>
      <c r="BX80" s="6" t="n">
        <f aca="false">IF($I80=BX$2,$G80,0)</f>
        <v>0</v>
      </c>
      <c r="BY80" s="6" t="n">
        <f aca="false">IF($I80=BY$2,$G80,0)</f>
        <v>0</v>
      </c>
      <c r="BZ80" s="6" t="n">
        <f aca="false">IF($I80=BZ$2,$G80,0)</f>
        <v>0</v>
      </c>
      <c r="CA80" s="6" t="n">
        <f aca="false">IF($I80=CA$2,$G80,0)</f>
        <v>0</v>
      </c>
      <c r="CB80" s="6" t="n">
        <f aca="false">IF($I80=CB$2,$G80,0)</f>
        <v>0</v>
      </c>
      <c r="CC80" s="6" t="n">
        <f aca="false">IF($I80=CC$2,$G80,0)</f>
        <v>0</v>
      </c>
      <c r="CD80" s="6" t="n">
        <f aca="false">IF($I80=CD$2,$G80,0)</f>
        <v>0</v>
      </c>
      <c r="CE80" s="6" t="n">
        <f aca="false">IF($I80=CE$2,$G80,0)</f>
        <v>0</v>
      </c>
      <c r="CF80" s="6" t="n">
        <f aca="false">IF($I80=CF$2,$G80,0)</f>
        <v>0</v>
      </c>
      <c r="CG80" s="6" t="n">
        <f aca="false">IF($I80=CG$2,$G80,0)</f>
        <v>0</v>
      </c>
      <c r="CH80" s="6" t="n">
        <f aca="false">IF($I80=CH$2,$G80,0)</f>
        <v>0</v>
      </c>
      <c r="CI80" s="6" t="n">
        <f aca="false">IF($I80=CI$2,$G80,0)</f>
        <v>0</v>
      </c>
      <c r="CJ80" s="6" t="n">
        <f aca="false">IF($I80=CJ$2,$G80,0)</f>
        <v>0</v>
      </c>
      <c r="CK80" s="6" t="n">
        <f aca="false">IF($I80=CK$2,$G80,0)</f>
        <v>0</v>
      </c>
      <c r="CL80" s="6" t="n">
        <f aca="false">IF($I80=CL$2,$G80,0)</f>
        <v>0</v>
      </c>
      <c r="CM80" s="6" t="n">
        <f aca="false">IF($I80=CM$2,$G80,0)</f>
        <v>0</v>
      </c>
      <c r="CN80" s="6" t="n">
        <f aca="false">IF($I80=CN$2,$G80,0)</f>
        <v>0</v>
      </c>
      <c r="CO80" s="6" t="n">
        <f aca="false">IF($I80=CO$2,$G80,0)</f>
        <v>0</v>
      </c>
      <c r="CP80" s="6" t="n">
        <f aca="false">IF($I80=CP$2,$G80,0)</f>
        <v>0</v>
      </c>
      <c r="CQ80" s="6" t="n">
        <f aca="false">IF($I80=CQ$2,$G80,0)</f>
        <v>0</v>
      </c>
      <c r="CR80" s="6" t="n">
        <f aca="false">IF($I80=CR$2,$G80,0)</f>
        <v>0</v>
      </c>
      <c r="CS80" s="6" t="n">
        <f aca="false">IF($I80=CS$2,$G80,0)</f>
        <v>0</v>
      </c>
      <c r="CT80" s="6" t="n">
        <f aca="false">IF($I80=CT$2,$G80,0)</f>
        <v>0</v>
      </c>
      <c r="CU80" s="6" t="n">
        <f aca="false">IF($I80=CU$2,$G80,0)</f>
        <v>0</v>
      </c>
      <c r="CV80" s="6" t="n">
        <f aca="false">IF($I80=CV$2,$G80,0)</f>
        <v>0</v>
      </c>
      <c r="CW80" s="6" t="n">
        <f aca="false">IF($I80=CW$2,$G80,0)</f>
        <v>0</v>
      </c>
      <c r="CX80" s="6" t="n">
        <f aca="false">IF($I80=CX$2,$G80,0)</f>
        <v>0</v>
      </c>
      <c r="CY80" s="6" t="n">
        <f aca="false">IF($I80=CY$2,$G80,0)</f>
        <v>0</v>
      </c>
    </row>
    <row r="81" customFormat="false" ht="12.75" hidden="false" customHeight="false" outlineLevel="0" collapsed="false">
      <c r="I81" s="131"/>
      <c r="AA81" s="6" t="n">
        <f aca="false">IF($I81=AA$2,$G81,0)</f>
        <v>0</v>
      </c>
      <c r="AB81" s="6" t="n">
        <f aca="false">IF($I81=AB$2,$G81,0)</f>
        <v>0</v>
      </c>
      <c r="AC81" s="6" t="n">
        <f aca="false">IF($I81=AC$2,$G81,0)</f>
        <v>0</v>
      </c>
      <c r="AD81" s="6" t="n">
        <f aca="false">IF($I81=AD$2,$G81,0)</f>
        <v>0</v>
      </c>
      <c r="AE81" s="6" t="n">
        <f aca="false">IF($I81=AE$2,$G81,0)</f>
        <v>0</v>
      </c>
      <c r="AF81" s="6" t="n">
        <f aca="false">IF($I81=AF$2,$G81,0)</f>
        <v>0</v>
      </c>
      <c r="AG81" s="6" t="n">
        <f aca="false">IF($I81=AG$2,$G81,0)</f>
        <v>0</v>
      </c>
      <c r="AH81" s="6" t="n">
        <f aca="false">IF($I81=AH$2,$G81,0)</f>
        <v>0</v>
      </c>
      <c r="AI81" s="6" t="n">
        <f aca="false">IF($I81=AI$2,$G81,0)</f>
        <v>0</v>
      </c>
      <c r="AJ81" s="6" t="n">
        <f aca="false">IF($I81=AJ$2,$G81,0)</f>
        <v>0</v>
      </c>
      <c r="AK81" s="6" t="n">
        <f aca="false">IF($I81=AK$2,$G81,0)</f>
        <v>0</v>
      </c>
      <c r="AL81" s="6" t="n">
        <f aca="false">IF($I81=AL$2,$G81,0)</f>
        <v>0</v>
      </c>
      <c r="AM81" s="6" t="n">
        <f aca="false">IF($I81=AM$2,$G81,0)</f>
        <v>0</v>
      </c>
      <c r="AN81" s="6" t="n">
        <f aca="false">IF($I81=AN$2,$G81,0)</f>
        <v>0</v>
      </c>
      <c r="AO81" s="6" t="n">
        <f aca="false">IF($I81=AO$2,$G81,0)</f>
        <v>0</v>
      </c>
      <c r="AP81" s="6" t="n">
        <f aca="false">IF($I81=AP$2,$G81,0)</f>
        <v>0</v>
      </c>
      <c r="AQ81" s="6" t="n">
        <f aca="false">IF($I81=AQ$2,$G81,0)</f>
        <v>0</v>
      </c>
      <c r="AR81" s="6" t="n">
        <f aca="false">IF($I81=AR$2,$G81,0)</f>
        <v>0</v>
      </c>
      <c r="AS81" s="6" t="n">
        <f aca="false">IF($I81=AS$2,$G81,0)</f>
        <v>0</v>
      </c>
      <c r="AT81" s="6" t="n">
        <f aca="false">IF($I81=AT$2,$G81,0)</f>
        <v>0</v>
      </c>
      <c r="AU81" s="6" t="n">
        <f aca="false">IF($I81=AU$2,$G81,0)</f>
        <v>0</v>
      </c>
      <c r="AV81" s="6" t="n">
        <f aca="false">IF($I81=AV$2,$G81,0)</f>
        <v>0</v>
      </c>
      <c r="AW81" s="6" t="n">
        <f aca="false">IF($I81=AW$2,$G81,0)</f>
        <v>0</v>
      </c>
      <c r="AX81" s="6" t="n">
        <f aca="false">IF($I81=AX$2,$G81,0)</f>
        <v>0</v>
      </c>
      <c r="AY81" s="6" t="n">
        <f aca="false">IF($I81=AY$2,$G81,0)</f>
        <v>0</v>
      </c>
      <c r="AZ81" s="6" t="n">
        <f aca="false">IF($I81=AZ$2,$G81,0)</f>
        <v>0</v>
      </c>
      <c r="BA81" s="6" t="n">
        <f aca="false">IF($I81=BA$2,$G81,0)</f>
        <v>0</v>
      </c>
      <c r="BB81" s="6" t="n">
        <f aca="false">IF($I81=BB$2,$G81,0)</f>
        <v>0</v>
      </c>
      <c r="BC81" s="6" t="n">
        <f aca="false">IF($I81=BC$2,$G81,0)</f>
        <v>0</v>
      </c>
      <c r="BD81" s="6" t="n">
        <f aca="false">IF($I81=BD$2,$G81,0)</f>
        <v>0</v>
      </c>
      <c r="BE81" s="6" t="n">
        <f aca="false">IF($I81=BE$2,$G81,0)</f>
        <v>0</v>
      </c>
      <c r="BF81" s="6" t="n">
        <f aca="false">IF($I81=BF$2,$G81,0)</f>
        <v>0</v>
      </c>
      <c r="BG81" s="6" t="n">
        <f aca="false">IF($I81=BG$2,$G81,0)</f>
        <v>0</v>
      </c>
      <c r="BH81" s="6" t="n">
        <f aca="false">IF($I81=BH$2,$G81,0)</f>
        <v>0</v>
      </c>
      <c r="BI81" s="6" t="n">
        <f aca="false">IF($I81=BI$2,$G81,0)</f>
        <v>0</v>
      </c>
      <c r="BJ81" s="6" t="n">
        <f aca="false">IF($I81=BJ$2,$G81,0)</f>
        <v>0</v>
      </c>
      <c r="BK81" s="6" t="n">
        <f aca="false">IF($I81=BK$2,$G81,0)</f>
        <v>0</v>
      </c>
      <c r="BL81" s="6" t="n">
        <f aca="false">IF($I81=BL$2,$G81,0)</f>
        <v>0</v>
      </c>
      <c r="BM81" s="6" t="n">
        <f aca="false">IF($I81=BM$2,$G81,0)</f>
        <v>0</v>
      </c>
      <c r="BN81" s="6" t="n">
        <f aca="false">IF($I81=BN$2,$G81,0)</f>
        <v>0</v>
      </c>
      <c r="BO81" s="6" t="n">
        <f aca="false">IF($I81=BO$2,$G81,0)</f>
        <v>0</v>
      </c>
      <c r="BP81" s="6" t="n">
        <f aca="false">IF($I81=BP$2,$G81,0)</f>
        <v>0</v>
      </c>
      <c r="BQ81" s="6" t="n">
        <f aca="false">IF($I81=BQ$2,$G81,0)</f>
        <v>0</v>
      </c>
      <c r="BR81" s="6" t="n">
        <f aca="false">IF($I81=BR$2,$G81,0)</f>
        <v>0</v>
      </c>
      <c r="BS81" s="6" t="n">
        <f aca="false">IF($I81=BS$2,$G81,0)</f>
        <v>0</v>
      </c>
      <c r="BT81" s="6" t="n">
        <f aca="false">IF($I81=BT$2,$G81,0)</f>
        <v>0</v>
      </c>
      <c r="BU81" s="6" t="n">
        <f aca="false">IF($I81=BU$2,$G81,0)</f>
        <v>0</v>
      </c>
      <c r="BV81" s="6" t="n">
        <f aca="false">IF($I81=BV$2,$G81,0)</f>
        <v>0</v>
      </c>
      <c r="BW81" s="6" t="n">
        <f aca="false">IF($I81=BW$2,$G81,0)</f>
        <v>0</v>
      </c>
      <c r="BX81" s="6" t="n">
        <f aca="false">IF($I81=BX$2,$G81,0)</f>
        <v>0</v>
      </c>
      <c r="BY81" s="6" t="n">
        <f aca="false">IF($I81=BY$2,$G81,0)</f>
        <v>0</v>
      </c>
      <c r="BZ81" s="6" t="n">
        <f aca="false">IF($I81=BZ$2,$G81,0)</f>
        <v>0</v>
      </c>
      <c r="CA81" s="6" t="n">
        <f aca="false">IF($I81=CA$2,$G81,0)</f>
        <v>0</v>
      </c>
      <c r="CB81" s="6" t="n">
        <f aca="false">IF($I81=CB$2,$G81,0)</f>
        <v>0</v>
      </c>
      <c r="CC81" s="6" t="n">
        <f aca="false">IF($I81=CC$2,$G81,0)</f>
        <v>0</v>
      </c>
      <c r="CD81" s="6" t="n">
        <f aca="false">IF($I81=CD$2,$G81,0)</f>
        <v>0</v>
      </c>
      <c r="CE81" s="6" t="n">
        <f aca="false">IF($I81=CE$2,$G81,0)</f>
        <v>0</v>
      </c>
      <c r="CF81" s="6" t="n">
        <f aca="false">IF($I81=CF$2,$G81,0)</f>
        <v>0</v>
      </c>
      <c r="CG81" s="6" t="n">
        <f aca="false">IF($I81=CG$2,$G81,0)</f>
        <v>0</v>
      </c>
      <c r="CH81" s="6" t="n">
        <f aca="false">IF($I81=CH$2,$G81,0)</f>
        <v>0</v>
      </c>
      <c r="CI81" s="6" t="n">
        <f aca="false">IF($I81=CI$2,$G81,0)</f>
        <v>0</v>
      </c>
      <c r="CJ81" s="6" t="n">
        <f aca="false">IF($I81=CJ$2,$G81,0)</f>
        <v>0</v>
      </c>
      <c r="CK81" s="6" t="n">
        <f aca="false">IF($I81=CK$2,$G81,0)</f>
        <v>0</v>
      </c>
      <c r="CL81" s="6" t="n">
        <f aca="false">IF($I81=CL$2,$G81,0)</f>
        <v>0</v>
      </c>
      <c r="CM81" s="6" t="n">
        <f aca="false">IF($I81=CM$2,$G81,0)</f>
        <v>0</v>
      </c>
      <c r="CN81" s="6" t="n">
        <f aca="false">IF($I81=CN$2,$G81,0)</f>
        <v>0</v>
      </c>
      <c r="CO81" s="6" t="n">
        <f aca="false">IF($I81=CO$2,$G81,0)</f>
        <v>0</v>
      </c>
      <c r="CP81" s="6" t="n">
        <f aca="false">IF($I81=CP$2,$G81,0)</f>
        <v>0</v>
      </c>
      <c r="CQ81" s="6" t="n">
        <f aca="false">IF($I81=CQ$2,$G81,0)</f>
        <v>0</v>
      </c>
      <c r="CR81" s="6" t="n">
        <f aca="false">IF($I81=CR$2,$G81,0)</f>
        <v>0</v>
      </c>
      <c r="CS81" s="6" t="n">
        <f aca="false">IF($I81=CS$2,$G81,0)</f>
        <v>0</v>
      </c>
      <c r="CT81" s="6" t="n">
        <f aca="false">IF($I81=CT$2,$G81,0)</f>
        <v>0</v>
      </c>
      <c r="CU81" s="6" t="n">
        <f aca="false">IF($I81=CU$2,$G81,0)</f>
        <v>0</v>
      </c>
      <c r="CV81" s="6" t="n">
        <f aca="false">IF($I81=CV$2,$G81,0)</f>
        <v>0</v>
      </c>
      <c r="CW81" s="6" t="n">
        <f aca="false">IF($I81=CW$2,$G81,0)</f>
        <v>0</v>
      </c>
      <c r="CX81" s="6" t="n">
        <f aca="false">IF($I81=CX$2,$G81,0)</f>
        <v>0</v>
      </c>
      <c r="CY81" s="6" t="n">
        <f aca="false">IF($I81=CY$2,$G81,0)</f>
        <v>0</v>
      </c>
    </row>
    <row r="82" customFormat="false" ht="12.75" hidden="false" customHeight="false" outlineLevel="0" collapsed="false">
      <c r="I82" s="131"/>
      <c r="AA82" s="6" t="n">
        <f aca="false">IF($I82=AA$2,$G82,0)</f>
        <v>0</v>
      </c>
      <c r="AB82" s="6" t="n">
        <f aca="false">IF($I82=AB$2,$G82,0)</f>
        <v>0</v>
      </c>
      <c r="AC82" s="6" t="n">
        <f aca="false">IF($I82=AC$2,$G82,0)</f>
        <v>0</v>
      </c>
      <c r="AD82" s="6" t="n">
        <f aca="false">IF($I82=AD$2,$G82,0)</f>
        <v>0</v>
      </c>
      <c r="AE82" s="6" t="n">
        <f aca="false">IF($I82=AE$2,$G82,0)</f>
        <v>0</v>
      </c>
      <c r="AF82" s="6" t="n">
        <f aca="false">IF($I82=AF$2,$G82,0)</f>
        <v>0</v>
      </c>
      <c r="AG82" s="6" t="n">
        <f aca="false">IF($I82=AG$2,$G82,0)</f>
        <v>0</v>
      </c>
      <c r="AH82" s="6" t="n">
        <f aca="false">IF($I82=AH$2,$G82,0)</f>
        <v>0</v>
      </c>
      <c r="AI82" s="6" t="n">
        <f aca="false">IF($I82=AI$2,$G82,0)</f>
        <v>0</v>
      </c>
      <c r="AJ82" s="6" t="n">
        <f aca="false">IF($I82=AJ$2,$G82,0)</f>
        <v>0</v>
      </c>
      <c r="AK82" s="6" t="n">
        <f aca="false">IF($I82=AK$2,$G82,0)</f>
        <v>0</v>
      </c>
      <c r="AL82" s="6" t="n">
        <f aca="false">IF($I82=AL$2,$G82,0)</f>
        <v>0</v>
      </c>
      <c r="AM82" s="6" t="n">
        <f aca="false">IF($I82=AM$2,$G82,0)</f>
        <v>0</v>
      </c>
      <c r="AN82" s="6" t="n">
        <f aca="false">IF($I82=AN$2,$G82,0)</f>
        <v>0</v>
      </c>
      <c r="AO82" s="6" t="n">
        <f aca="false">IF($I82=AO$2,$G82,0)</f>
        <v>0</v>
      </c>
      <c r="AP82" s="6" t="n">
        <f aca="false">IF($I82=AP$2,$G82,0)</f>
        <v>0</v>
      </c>
      <c r="AQ82" s="6" t="n">
        <f aca="false">IF($I82=AQ$2,$G82,0)</f>
        <v>0</v>
      </c>
      <c r="AR82" s="6" t="n">
        <f aca="false">IF($I82=AR$2,$G82,0)</f>
        <v>0</v>
      </c>
      <c r="AS82" s="6" t="n">
        <f aca="false">IF($I82=AS$2,$G82,0)</f>
        <v>0</v>
      </c>
      <c r="AT82" s="6" t="n">
        <f aca="false">IF($I82=AT$2,$G82,0)</f>
        <v>0</v>
      </c>
      <c r="AU82" s="6" t="n">
        <f aca="false">IF($I82=AU$2,$G82,0)</f>
        <v>0</v>
      </c>
      <c r="AV82" s="6" t="n">
        <f aca="false">IF($I82=AV$2,$G82,0)</f>
        <v>0</v>
      </c>
      <c r="AW82" s="6" t="n">
        <f aca="false">IF($I82=AW$2,$G82,0)</f>
        <v>0</v>
      </c>
      <c r="AX82" s="6" t="n">
        <f aca="false">IF($I82=AX$2,$G82,0)</f>
        <v>0</v>
      </c>
      <c r="AY82" s="6" t="n">
        <f aca="false">IF($I82=AY$2,$G82,0)</f>
        <v>0</v>
      </c>
      <c r="AZ82" s="6" t="n">
        <f aca="false">IF($I82=AZ$2,$G82,0)</f>
        <v>0</v>
      </c>
      <c r="BA82" s="6" t="n">
        <f aca="false">IF($I82=BA$2,$G82,0)</f>
        <v>0</v>
      </c>
      <c r="BB82" s="6" t="n">
        <f aca="false">IF($I82=BB$2,$G82,0)</f>
        <v>0</v>
      </c>
      <c r="BC82" s="6" t="n">
        <f aca="false">IF($I82=BC$2,$G82,0)</f>
        <v>0</v>
      </c>
      <c r="BD82" s="6" t="n">
        <f aca="false">IF($I82=BD$2,$G82,0)</f>
        <v>0</v>
      </c>
      <c r="BE82" s="6" t="n">
        <f aca="false">IF($I82=BE$2,$G82,0)</f>
        <v>0</v>
      </c>
      <c r="BF82" s="6" t="n">
        <f aca="false">IF($I82=BF$2,$G82,0)</f>
        <v>0</v>
      </c>
      <c r="BG82" s="6" t="n">
        <f aca="false">IF($I82=BG$2,$G82,0)</f>
        <v>0</v>
      </c>
      <c r="BH82" s="6" t="n">
        <f aca="false">IF($I82=BH$2,$G82,0)</f>
        <v>0</v>
      </c>
      <c r="BI82" s="6" t="n">
        <f aca="false">IF($I82=BI$2,$G82,0)</f>
        <v>0</v>
      </c>
      <c r="BJ82" s="6" t="n">
        <f aca="false">IF($I82=BJ$2,$G82,0)</f>
        <v>0</v>
      </c>
      <c r="BK82" s="6" t="n">
        <f aca="false">IF($I82=BK$2,$G82,0)</f>
        <v>0</v>
      </c>
      <c r="BL82" s="6" t="n">
        <f aca="false">IF($I82=BL$2,$G82,0)</f>
        <v>0</v>
      </c>
      <c r="BM82" s="6" t="n">
        <f aca="false">IF($I82=BM$2,$G82,0)</f>
        <v>0</v>
      </c>
      <c r="BN82" s="6" t="n">
        <f aca="false">IF($I82=BN$2,$G82,0)</f>
        <v>0</v>
      </c>
      <c r="BO82" s="6" t="n">
        <f aca="false">IF($I82=BO$2,$G82,0)</f>
        <v>0</v>
      </c>
      <c r="BP82" s="6" t="n">
        <f aca="false">IF($I82=BP$2,$G82,0)</f>
        <v>0</v>
      </c>
      <c r="BQ82" s="6" t="n">
        <f aca="false">IF($I82=BQ$2,$G82,0)</f>
        <v>0</v>
      </c>
      <c r="BR82" s="6" t="n">
        <f aca="false">IF($I82=BR$2,$G82,0)</f>
        <v>0</v>
      </c>
      <c r="BS82" s="6" t="n">
        <f aca="false">IF($I82=BS$2,$G82,0)</f>
        <v>0</v>
      </c>
      <c r="BT82" s="6" t="n">
        <f aca="false">IF($I82=BT$2,$G82,0)</f>
        <v>0</v>
      </c>
      <c r="BU82" s="6" t="n">
        <f aca="false">IF($I82=BU$2,$G82,0)</f>
        <v>0</v>
      </c>
      <c r="BV82" s="6" t="n">
        <f aca="false">IF($I82=BV$2,$G82,0)</f>
        <v>0</v>
      </c>
      <c r="BW82" s="6" t="n">
        <f aca="false">IF($I82=BW$2,$G82,0)</f>
        <v>0</v>
      </c>
      <c r="BX82" s="6" t="n">
        <f aca="false">IF($I82=BX$2,$G82,0)</f>
        <v>0</v>
      </c>
      <c r="BY82" s="6" t="n">
        <f aca="false">IF($I82=BY$2,$G82,0)</f>
        <v>0</v>
      </c>
      <c r="BZ82" s="6" t="n">
        <f aca="false">IF($I82=BZ$2,$G82,0)</f>
        <v>0</v>
      </c>
      <c r="CA82" s="6" t="n">
        <f aca="false">IF($I82=CA$2,$G82,0)</f>
        <v>0</v>
      </c>
      <c r="CB82" s="6" t="n">
        <f aca="false">IF($I82=CB$2,$G82,0)</f>
        <v>0</v>
      </c>
      <c r="CC82" s="6" t="n">
        <f aca="false">IF($I82=CC$2,$G82,0)</f>
        <v>0</v>
      </c>
      <c r="CD82" s="6" t="n">
        <f aca="false">IF($I82=CD$2,$G82,0)</f>
        <v>0</v>
      </c>
      <c r="CE82" s="6" t="n">
        <f aca="false">IF($I82=CE$2,$G82,0)</f>
        <v>0</v>
      </c>
      <c r="CF82" s="6" t="n">
        <f aca="false">IF($I82=CF$2,$G82,0)</f>
        <v>0</v>
      </c>
      <c r="CG82" s="6" t="n">
        <f aca="false">IF($I82=CG$2,$G82,0)</f>
        <v>0</v>
      </c>
      <c r="CH82" s="6" t="n">
        <f aca="false">IF($I82=CH$2,$G82,0)</f>
        <v>0</v>
      </c>
      <c r="CI82" s="6" t="n">
        <f aca="false">IF($I82=CI$2,$G82,0)</f>
        <v>0</v>
      </c>
      <c r="CJ82" s="6" t="n">
        <f aca="false">IF($I82=CJ$2,$G82,0)</f>
        <v>0</v>
      </c>
      <c r="CK82" s="6" t="n">
        <f aca="false">IF($I82=CK$2,$G82,0)</f>
        <v>0</v>
      </c>
      <c r="CL82" s="6" t="n">
        <f aca="false">IF($I82=CL$2,$G82,0)</f>
        <v>0</v>
      </c>
      <c r="CM82" s="6" t="n">
        <f aca="false">IF($I82=CM$2,$G82,0)</f>
        <v>0</v>
      </c>
      <c r="CN82" s="6" t="n">
        <f aca="false">IF($I82=CN$2,$G82,0)</f>
        <v>0</v>
      </c>
      <c r="CO82" s="6" t="n">
        <f aca="false">IF($I82=CO$2,$G82,0)</f>
        <v>0</v>
      </c>
      <c r="CP82" s="6" t="n">
        <f aca="false">IF($I82=CP$2,$G82,0)</f>
        <v>0</v>
      </c>
      <c r="CQ82" s="6" t="n">
        <f aca="false">IF($I82=CQ$2,$G82,0)</f>
        <v>0</v>
      </c>
      <c r="CR82" s="6" t="n">
        <f aca="false">IF($I82=CR$2,$G82,0)</f>
        <v>0</v>
      </c>
      <c r="CS82" s="6" t="n">
        <f aca="false">IF($I82=CS$2,$G82,0)</f>
        <v>0</v>
      </c>
      <c r="CT82" s="6" t="n">
        <f aca="false">IF($I82=CT$2,$G82,0)</f>
        <v>0</v>
      </c>
      <c r="CU82" s="6" t="n">
        <f aca="false">IF($I82=CU$2,$G82,0)</f>
        <v>0</v>
      </c>
      <c r="CV82" s="6" t="n">
        <f aca="false">IF($I82=CV$2,$G82,0)</f>
        <v>0</v>
      </c>
      <c r="CW82" s="6" t="n">
        <f aca="false">IF($I82=CW$2,$G82,0)</f>
        <v>0</v>
      </c>
      <c r="CX82" s="6" t="n">
        <f aca="false">IF($I82=CX$2,$G82,0)</f>
        <v>0</v>
      </c>
      <c r="CY82" s="6" t="n">
        <f aca="false">IF($I82=CY$2,$G82,0)</f>
        <v>0</v>
      </c>
    </row>
    <row r="83" customFormat="false" ht="12.75" hidden="false" customHeight="false" outlineLevel="0" collapsed="false">
      <c r="I83" s="131"/>
      <c r="AA83" s="6" t="n">
        <f aca="false">IF($I83=AA$2,$G83,0)</f>
        <v>0</v>
      </c>
      <c r="AB83" s="6" t="n">
        <f aca="false">IF($I83=AB$2,$G83,0)</f>
        <v>0</v>
      </c>
      <c r="AC83" s="6" t="n">
        <f aca="false">IF($I83=AC$2,$G83,0)</f>
        <v>0</v>
      </c>
      <c r="AD83" s="6" t="n">
        <f aca="false">IF($I83=AD$2,$G83,0)</f>
        <v>0</v>
      </c>
      <c r="AE83" s="6" t="n">
        <f aca="false">IF($I83=AE$2,$G83,0)</f>
        <v>0</v>
      </c>
      <c r="AF83" s="6" t="n">
        <f aca="false">IF($I83=AF$2,$G83,0)</f>
        <v>0</v>
      </c>
      <c r="AG83" s="6" t="n">
        <f aca="false">IF($I83=AG$2,$G83,0)</f>
        <v>0</v>
      </c>
      <c r="AH83" s="6" t="n">
        <f aca="false">IF($I83=AH$2,$G83,0)</f>
        <v>0</v>
      </c>
      <c r="AI83" s="6" t="n">
        <f aca="false">IF($I83=AI$2,$G83,0)</f>
        <v>0</v>
      </c>
      <c r="AJ83" s="6" t="n">
        <f aca="false">IF($I83=AJ$2,$G83,0)</f>
        <v>0</v>
      </c>
      <c r="AK83" s="6" t="n">
        <f aca="false">IF($I83=AK$2,$G83,0)</f>
        <v>0</v>
      </c>
      <c r="AL83" s="6" t="n">
        <f aca="false">IF($I83=AL$2,$G83,0)</f>
        <v>0</v>
      </c>
      <c r="AM83" s="6" t="n">
        <f aca="false">IF($I83=AM$2,$G83,0)</f>
        <v>0</v>
      </c>
      <c r="AN83" s="6" t="n">
        <f aca="false">IF($I83=AN$2,$G83,0)</f>
        <v>0</v>
      </c>
      <c r="AO83" s="6" t="n">
        <f aca="false">IF($I83=AO$2,$G83,0)</f>
        <v>0</v>
      </c>
      <c r="AP83" s="6" t="n">
        <f aca="false">IF($I83=AP$2,$G83,0)</f>
        <v>0</v>
      </c>
      <c r="AQ83" s="6" t="n">
        <f aca="false">IF($I83=AQ$2,$G83,0)</f>
        <v>0</v>
      </c>
      <c r="AR83" s="6" t="n">
        <f aca="false">IF($I83=AR$2,$G83,0)</f>
        <v>0</v>
      </c>
      <c r="AS83" s="6" t="n">
        <f aca="false">IF($I83=AS$2,$G83,0)</f>
        <v>0</v>
      </c>
      <c r="AT83" s="6" t="n">
        <f aca="false">IF($I83=AT$2,$G83,0)</f>
        <v>0</v>
      </c>
      <c r="AU83" s="6" t="n">
        <f aca="false">IF($I83=AU$2,$G83,0)</f>
        <v>0</v>
      </c>
      <c r="AV83" s="6" t="n">
        <f aca="false">IF($I83=AV$2,$G83,0)</f>
        <v>0</v>
      </c>
      <c r="AW83" s="6" t="n">
        <f aca="false">IF($I83=AW$2,$G83,0)</f>
        <v>0</v>
      </c>
      <c r="AX83" s="6" t="n">
        <f aca="false">IF($I83=AX$2,$G83,0)</f>
        <v>0</v>
      </c>
      <c r="AY83" s="6" t="n">
        <f aca="false">IF($I83=AY$2,$G83,0)</f>
        <v>0</v>
      </c>
      <c r="AZ83" s="6" t="n">
        <f aca="false">IF($I83=AZ$2,$G83,0)</f>
        <v>0</v>
      </c>
      <c r="BA83" s="6" t="n">
        <f aca="false">IF($I83=BA$2,$G83,0)</f>
        <v>0</v>
      </c>
      <c r="BB83" s="6" t="n">
        <f aca="false">IF($I83=BB$2,$G83,0)</f>
        <v>0</v>
      </c>
      <c r="BC83" s="6" t="n">
        <f aca="false">IF($I83=BC$2,$G83,0)</f>
        <v>0</v>
      </c>
      <c r="BD83" s="6" t="n">
        <f aca="false">IF($I83=BD$2,$G83,0)</f>
        <v>0</v>
      </c>
      <c r="BE83" s="6" t="n">
        <f aca="false">IF($I83=BE$2,$G83,0)</f>
        <v>0</v>
      </c>
      <c r="BF83" s="6" t="n">
        <f aca="false">IF($I83=BF$2,$G83,0)</f>
        <v>0</v>
      </c>
      <c r="BG83" s="6" t="n">
        <f aca="false">IF($I83=BG$2,$G83,0)</f>
        <v>0</v>
      </c>
      <c r="BH83" s="6" t="n">
        <f aca="false">IF($I83=BH$2,$G83,0)</f>
        <v>0</v>
      </c>
      <c r="BI83" s="6" t="n">
        <f aca="false">IF($I83=BI$2,$G83,0)</f>
        <v>0</v>
      </c>
      <c r="BJ83" s="6" t="n">
        <f aca="false">IF($I83=BJ$2,$G83,0)</f>
        <v>0</v>
      </c>
      <c r="BK83" s="6" t="n">
        <f aca="false">IF($I83=BK$2,$G83,0)</f>
        <v>0</v>
      </c>
      <c r="BL83" s="6" t="n">
        <f aca="false">IF($I83=BL$2,$G83,0)</f>
        <v>0</v>
      </c>
      <c r="BM83" s="6" t="n">
        <f aca="false">IF($I83=BM$2,$G83,0)</f>
        <v>0</v>
      </c>
      <c r="BN83" s="6" t="n">
        <f aca="false">IF($I83=BN$2,$G83,0)</f>
        <v>0</v>
      </c>
      <c r="BO83" s="6" t="n">
        <f aca="false">IF($I83=BO$2,$G83,0)</f>
        <v>0</v>
      </c>
      <c r="BP83" s="6" t="n">
        <f aca="false">IF($I83=BP$2,$G83,0)</f>
        <v>0</v>
      </c>
      <c r="BQ83" s="6" t="n">
        <f aca="false">IF($I83=BQ$2,$G83,0)</f>
        <v>0</v>
      </c>
      <c r="BR83" s="6" t="n">
        <f aca="false">IF($I83=BR$2,$G83,0)</f>
        <v>0</v>
      </c>
      <c r="BS83" s="6" t="n">
        <f aca="false">IF($I83=BS$2,$G83,0)</f>
        <v>0</v>
      </c>
      <c r="BT83" s="6" t="n">
        <f aca="false">IF($I83=BT$2,$G83,0)</f>
        <v>0</v>
      </c>
      <c r="BU83" s="6" t="n">
        <f aca="false">IF($I83=BU$2,$G83,0)</f>
        <v>0</v>
      </c>
      <c r="BV83" s="6" t="n">
        <f aca="false">IF($I83=BV$2,$G83,0)</f>
        <v>0</v>
      </c>
      <c r="BW83" s="6" t="n">
        <f aca="false">IF($I83=BW$2,$G83,0)</f>
        <v>0</v>
      </c>
      <c r="BX83" s="6" t="n">
        <f aca="false">IF($I83=BX$2,$G83,0)</f>
        <v>0</v>
      </c>
      <c r="BY83" s="6" t="n">
        <f aca="false">IF($I83=BY$2,$G83,0)</f>
        <v>0</v>
      </c>
      <c r="BZ83" s="6" t="n">
        <f aca="false">IF($I83=BZ$2,$G83,0)</f>
        <v>0</v>
      </c>
      <c r="CA83" s="6" t="n">
        <f aca="false">IF($I83=CA$2,$G83,0)</f>
        <v>0</v>
      </c>
      <c r="CB83" s="6" t="n">
        <f aca="false">IF($I83=CB$2,$G83,0)</f>
        <v>0</v>
      </c>
      <c r="CC83" s="6" t="n">
        <f aca="false">IF($I83=CC$2,$G83,0)</f>
        <v>0</v>
      </c>
      <c r="CD83" s="6" t="n">
        <f aca="false">IF($I83=CD$2,$G83,0)</f>
        <v>0</v>
      </c>
      <c r="CE83" s="6" t="n">
        <f aca="false">IF($I83=CE$2,$G83,0)</f>
        <v>0</v>
      </c>
      <c r="CF83" s="6" t="n">
        <f aca="false">IF($I83=CF$2,$G83,0)</f>
        <v>0</v>
      </c>
      <c r="CG83" s="6" t="n">
        <f aca="false">IF($I83=CG$2,$G83,0)</f>
        <v>0</v>
      </c>
      <c r="CH83" s="6" t="n">
        <f aca="false">IF($I83=CH$2,$G83,0)</f>
        <v>0</v>
      </c>
      <c r="CI83" s="6" t="n">
        <f aca="false">IF($I83=CI$2,$G83,0)</f>
        <v>0</v>
      </c>
      <c r="CJ83" s="6" t="n">
        <f aca="false">IF($I83=CJ$2,$G83,0)</f>
        <v>0</v>
      </c>
      <c r="CK83" s="6" t="n">
        <f aca="false">IF($I83=CK$2,$G83,0)</f>
        <v>0</v>
      </c>
      <c r="CL83" s="6" t="n">
        <f aca="false">IF($I83=CL$2,$G83,0)</f>
        <v>0</v>
      </c>
      <c r="CM83" s="6" t="n">
        <f aca="false">IF($I83=CM$2,$G83,0)</f>
        <v>0</v>
      </c>
      <c r="CN83" s="6" t="n">
        <f aca="false">IF($I83=CN$2,$G83,0)</f>
        <v>0</v>
      </c>
      <c r="CO83" s="6" t="n">
        <f aca="false">IF($I83=CO$2,$G83,0)</f>
        <v>0</v>
      </c>
      <c r="CP83" s="6" t="n">
        <f aca="false">IF($I83=CP$2,$G83,0)</f>
        <v>0</v>
      </c>
      <c r="CQ83" s="6" t="n">
        <f aca="false">IF($I83=CQ$2,$G83,0)</f>
        <v>0</v>
      </c>
      <c r="CR83" s="6" t="n">
        <f aca="false">IF($I83=CR$2,$G83,0)</f>
        <v>0</v>
      </c>
      <c r="CS83" s="6" t="n">
        <f aca="false">IF($I83=CS$2,$G83,0)</f>
        <v>0</v>
      </c>
      <c r="CT83" s="6" t="n">
        <f aca="false">IF($I83=CT$2,$G83,0)</f>
        <v>0</v>
      </c>
      <c r="CU83" s="6" t="n">
        <f aca="false">IF($I83=CU$2,$G83,0)</f>
        <v>0</v>
      </c>
      <c r="CV83" s="6" t="n">
        <f aca="false">IF($I83=CV$2,$G83,0)</f>
        <v>0</v>
      </c>
      <c r="CW83" s="6" t="n">
        <f aca="false">IF($I83=CW$2,$G83,0)</f>
        <v>0</v>
      </c>
      <c r="CX83" s="6" t="n">
        <f aca="false">IF($I83=CX$2,$G83,0)</f>
        <v>0</v>
      </c>
      <c r="CY83" s="6" t="n">
        <f aca="false">IF($I83=CY$2,$G83,0)</f>
        <v>0</v>
      </c>
    </row>
    <row r="84" customFormat="false" ht="12.75" hidden="false" customHeight="false" outlineLevel="0" collapsed="false">
      <c r="I84" s="131"/>
      <c r="AA84" s="6" t="n">
        <f aca="false">IF($I84=AA$2,$G84,0)</f>
        <v>0</v>
      </c>
      <c r="AB84" s="6" t="n">
        <f aca="false">IF($I84=AB$2,$G84,0)</f>
        <v>0</v>
      </c>
      <c r="AC84" s="6" t="n">
        <f aca="false">IF($I84=AC$2,$G84,0)</f>
        <v>0</v>
      </c>
      <c r="AD84" s="6" t="n">
        <f aca="false">IF($I84=AD$2,$G84,0)</f>
        <v>0</v>
      </c>
      <c r="AE84" s="6" t="n">
        <f aca="false">IF($I84=AE$2,$G84,0)</f>
        <v>0</v>
      </c>
      <c r="AF84" s="6" t="n">
        <f aca="false">IF($I84=AF$2,$G84,0)</f>
        <v>0</v>
      </c>
      <c r="AG84" s="6" t="n">
        <f aca="false">IF($I84=AG$2,$G84,0)</f>
        <v>0</v>
      </c>
      <c r="AH84" s="6" t="n">
        <f aca="false">IF($I84=AH$2,$G84,0)</f>
        <v>0</v>
      </c>
      <c r="AI84" s="6" t="n">
        <f aca="false">IF($I84=AI$2,$G84,0)</f>
        <v>0</v>
      </c>
      <c r="AJ84" s="6" t="n">
        <f aca="false">IF($I84=AJ$2,$G84,0)</f>
        <v>0</v>
      </c>
      <c r="AK84" s="6" t="n">
        <f aca="false">IF($I84=AK$2,$G84,0)</f>
        <v>0</v>
      </c>
      <c r="AL84" s="6" t="n">
        <f aca="false">IF($I84=AL$2,$G84,0)</f>
        <v>0</v>
      </c>
      <c r="AM84" s="6" t="n">
        <f aca="false">IF($I84=AM$2,$G84,0)</f>
        <v>0</v>
      </c>
      <c r="AN84" s="6" t="n">
        <f aca="false">IF($I84=AN$2,$G84,0)</f>
        <v>0</v>
      </c>
      <c r="AO84" s="6" t="n">
        <f aca="false">IF($I84=AO$2,$G84,0)</f>
        <v>0</v>
      </c>
      <c r="AP84" s="6" t="n">
        <f aca="false">IF($I84=AP$2,$G84,0)</f>
        <v>0</v>
      </c>
      <c r="AQ84" s="6" t="n">
        <f aca="false">IF($I84=AQ$2,$G84,0)</f>
        <v>0</v>
      </c>
      <c r="AR84" s="6" t="n">
        <f aca="false">IF($I84=AR$2,$G84,0)</f>
        <v>0</v>
      </c>
      <c r="AS84" s="6" t="n">
        <f aca="false">IF($I84=AS$2,$G84,0)</f>
        <v>0</v>
      </c>
      <c r="AT84" s="6" t="n">
        <f aca="false">IF($I84=AT$2,$G84,0)</f>
        <v>0</v>
      </c>
      <c r="AU84" s="6" t="n">
        <f aca="false">IF($I84=AU$2,$G84,0)</f>
        <v>0</v>
      </c>
      <c r="AV84" s="6" t="n">
        <f aca="false">IF($I84=AV$2,$G84,0)</f>
        <v>0</v>
      </c>
      <c r="AW84" s="6" t="n">
        <f aca="false">IF($I84=AW$2,$G84,0)</f>
        <v>0</v>
      </c>
      <c r="AX84" s="6" t="n">
        <f aca="false">IF($I84=AX$2,$G84,0)</f>
        <v>0</v>
      </c>
      <c r="AY84" s="6" t="n">
        <f aca="false">IF($I84=AY$2,$G84,0)</f>
        <v>0</v>
      </c>
      <c r="AZ84" s="6" t="n">
        <f aca="false">IF($I84=AZ$2,$G84,0)</f>
        <v>0</v>
      </c>
      <c r="BA84" s="6" t="n">
        <f aca="false">IF($I84=BA$2,$G84,0)</f>
        <v>0</v>
      </c>
      <c r="BB84" s="6" t="n">
        <f aca="false">IF($I84=BB$2,$G84,0)</f>
        <v>0</v>
      </c>
      <c r="BC84" s="6" t="n">
        <f aca="false">IF($I84=BC$2,$G84,0)</f>
        <v>0</v>
      </c>
      <c r="BD84" s="6" t="n">
        <f aca="false">IF($I84=BD$2,$G84,0)</f>
        <v>0</v>
      </c>
      <c r="BE84" s="6" t="n">
        <f aca="false">IF($I84=BE$2,$G84,0)</f>
        <v>0</v>
      </c>
      <c r="BF84" s="6" t="n">
        <f aca="false">IF($I84=BF$2,$G84,0)</f>
        <v>0</v>
      </c>
      <c r="BG84" s="6" t="n">
        <f aca="false">IF($I84=BG$2,$G84,0)</f>
        <v>0</v>
      </c>
      <c r="BH84" s="6" t="n">
        <f aca="false">IF($I84=BH$2,$G84,0)</f>
        <v>0</v>
      </c>
      <c r="BI84" s="6" t="n">
        <f aca="false">IF($I84=BI$2,$G84,0)</f>
        <v>0</v>
      </c>
      <c r="BJ84" s="6" t="n">
        <f aca="false">IF($I84=BJ$2,$G84,0)</f>
        <v>0</v>
      </c>
      <c r="BK84" s="6" t="n">
        <f aca="false">IF($I84=BK$2,$G84,0)</f>
        <v>0</v>
      </c>
      <c r="BL84" s="6" t="n">
        <f aca="false">IF($I84=BL$2,$G84,0)</f>
        <v>0</v>
      </c>
      <c r="BM84" s="6" t="n">
        <f aca="false">IF($I84=BM$2,$G84,0)</f>
        <v>0</v>
      </c>
      <c r="BN84" s="6" t="n">
        <f aca="false">IF($I84=BN$2,$G84,0)</f>
        <v>0</v>
      </c>
      <c r="BO84" s="6" t="n">
        <f aca="false">IF($I84=BO$2,$G84,0)</f>
        <v>0</v>
      </c>
      <c r="BP84" s="6" t="n">
        <f aca="false">IF($I84=BP$2,$G84,0)</f>
        <v>0</v>
      </c>
      <c r="BQ84" s="6" t="n">
        <f aca="false">IF($I84=BQ$2,$G84,0)</f>
        <v>0</v>
      </c>
      <c r="BR84" s="6" t="n">
        <f aca="false">IF($I84=BR$2,$G84,0)</f>
        <v>0</v>
      </c>
      <c r="BS84" s="6" t="n">
        <f aca="false">IF($I84=BS$2,$G84,0)</f>
        <v>0</v>
      </c>
      <c r="BT84" s="6" t="n">
        <f aca="false">IF($I84=BT$2,$G84,0)</f>
        <v>0</v>
      </c>
      <c r="BU84" s="6" t="n">
        <f aca="false">IF($I84=BU$2,$G84,0)</f>
        <v>0</v>
      </c>
      <c r="BV84" s="6" t="n">
        <f aca="false">IF($I84=BV$2,$G84,0)</f>
        <v>0</v>
      </c>
      <c r="BW84" s="6" t="n">
        <f aca="false">IF($I84=BW$2,$G84,0)</f>
        <v>0</v>
      </c>
      <c r="BX84" s="6" t="n">
        <f aca="false">IF($I84=BX$2,$G84,0)</f>
        <v>0</v>
      </c>
      <c r="BY84" s="6" t="n">
        <f aca="false">IF($I84=BY$2,$G84,0)</f>
        <v>0</v>
      </c>
      <c r="BZ84" s="6" t="n">
        <f aca="false">IF($I84=BZ$2,$G84,0)</f>
        <v>0</v>
      </c>
      <c r="CA84" s="6" t="n">
        <f aca="false">IF($I84=CA$2,$G84,0)</f>
        <v>0</v>
      </c>
      <c r="CB84" s="6" t="n">
        <f aca="false">IF($I84=CB$2,$G84,0)</f>
        <v>0</v>
      </c>
      <c r="CC84" s="6" t="n">
        <f aca="false">IF($I84=CC$2,$G84,0)</f>
        <v>0</v>
      </c>
      <c r="CD84" s="6" t="n">
        <f aca="false">IF($I84=CD$2,$G84,0)</f>
        <v>0</v>
      </c>
      <c r="CE84" s="6" t="n">
        <f aca="false">IF($I84=CE$2,$G84,0)</f>
        <v>0</v>
      </c>
      <c r="CF84" s="6" t="n">
        <f aca="false">IF($I84=CF$2,$G84,0)</f>
        <v>0</v>
      </c>
      <c r="CG84" s="6" t="n">
        <f aca="false">IF($I84=CG$2,$G84,0)</f>
        <v>0</v>
      </c>
      <c r="CH84" s="6" t="n">
        <f aca="false">IF($I84=CH$2,$G84,0)</f>
        <v>0</v>
      </c>
      <c r="CI84" s="6" t="n">
        <f aca="false">IF($I84=CI$2,$G84,0)</f>
        <v>0</v>
      </c>
      <c r="CJ84" s="6" t="n">
        <f aca="false">IF($I84=CJ$2,$G84,0)</f>
        <v>0</v>
      </c>
      <c r="CK84" s="6" t="n">
        <f aca="false">IF($I84=CK$2,$G84,0)</f>
        <v>0</v>
      </c>
      <c r="CL84" s="6" t="n">
        <f aca="false">IF($I84=CL$2,$G84,0)</f>
        <v>0</v>
      </c>
      <c r="CM84" s="6" t="n">
        <f aca="false">IF($I84=CM$2,$G84,0)</f>
        <v>0</v>
      </c>
      <c r="CN84" s="6" t="n">
        <f aca="false">IF($I84=CN$2,$G84,0)</f>
        <v>0</v>
      </c>
      <c r="CO84" s="6" t="n">
        <f aca="false">IF($I84=CO$2,$G84,0)</f>
        <v>0</v>
      </c>
      <c r="CP84" s="6" t="n">
        <f aca="false">IF($I84=CP$2,$G84,0)</f>
        <v>0</v>
      </c>
      <c r="CQ84" s="6" t="n">
        <f aca="false">IF($I84=CQ$2,$G84,0)</f>
        <v>0</v>
      </c>
      <c r="CR84" s="6" t="n">
        <f aca="false">IF($I84=CR$2,$G84,0)</f>
        <v>0</v>
      </c>
      <c r="CS84" s="6" t="n">
        <f aca="false">IF($I84=CS$2,$G84,0)</f>
        <v>0</v>
      </c>
      <c r="CT84" s="6" t="n">
        <f aca="false">IF($I84=CT$2,$G84,0)</f>
        <v>0</v>
      </c>
      <c r="CU84" s="6" t="n">
        <f aca="false">IF($I84=CU$2,$G84,0)</f>
        <v>0</v>
      </c>
      <c r="CV84" s="6" t="n">
        <f aca="false">IF($I84=CV$2,$G84,0)</f>
        <v>0</v>
      </c>
      <c r="CW84" s="6" t="n">
        <f aca="false">IF($I84=CW$2,$G84,0)</f>
        <v>0</v>
      </c>
      <c r="CX84" s="6" t="n">
        <f aca="false">IF($I84=CX$2,$G84,0)</f>
        <v>0</v>
      </c>
      <c r="CY84" s="6" t="n">
        <f aca="false">IF($I84=CY$2,$G84,0)</f>
        <v>0</v>
      </c>
    </row>
    <row r="85" customFormat="false" ht="12.75" hidden="false" customHeight="false" outlineLevel="0" collapsed="false">
      <c r="AA85" s="6" t="n">
        <f aca="false">IF($I85=AA$2,$G85,0)</f>
        <v>0</v>
      </c>
      <c r="AB85" s="6" t="n">
        <f aca="false">IF($I85=AB$2,$G85,0)</f>
        <v>0</v>
      </c>
      <c r="AC85" s="6" t="n">
        <f aca="false">IF($I85=AC$2,$G85,0)</f>
        <v>0</v>
      </c>
      <c r="AD85" s="6" t="n">
        <f aca="false">IF($I85=AD$2,$G85,0)</f>
        <v>0</v>
      </c>
      <c r="AE85" s="6" t="n">
        <f aca="false">IF($I85=AE$2,$G85,0)</f>
        <v>0</v>
      </c>
      <c r="AF85" s="6" t="n">
        <f aca="false">IF($I85=AF$2,$G85,0)</f>
        <v>0</v>
      </c>
      <c r="AG85" s="6" t="n">
        <f aca="false">IF($I85=AG$2,$G85,0)</f>
        <v>0</v>
      </c>
      <c r="AH85" s="6" t="n">
        <f aca="false">IF($I85=AH$2,$G85,0)</f>
        <v>0</v>
      </c>
      <c r="AI85" s="6" t="n">
        <f aca="false">IF($I85=AI$2,$G85,0)</f>
        <v>0</v>
      </c>
      <c r="AJ85" s="6" t="n">
        <f aca="false">IF($I85=AJ$2,$G85,0)</f>
        <v>0</v>
      </c>
      <c r="AK85" s="6" t="n">
        <f aca="false">IF($I85=AK$2,$G85,0)</f>
        <v>0</v>
      </c>
      <c r="AL85" s="6" t="n">
        <f aca="false">IF($I85=AL$2,$G85,0)</f>
        <v>0</v>
      </c>
      <c r="AM85" s="6" t="n">
        <f aca="false">IF($I85=AM$2,$G85,0)</f>
        <v>0</v>
      </c>
      <c r="AN85" s="6" t="n">
        <f aca="false">IF($I85=AN$2,$G85,0)</f>
        <v>0</v>
      </c>
      <c r="AO85" s="6" t="n">
        <f aca="false">IF($I85=AO$2,$G85,0)</f>
        <v>0</v>
      </c>
      <c r="AP85" s="6" t="n">
        <f aca="false">IF($I85=AP$2,$G85,0)</f>
        <v>0</v>
      </c>
      <c r="AQ85" s="6" t="n">
        <f aca="false">IF($I85=AQ$2,$G85,0)</f>
        <v>0</v>
      </c>
      <c r="AR85" s="6" t="n">
        <f aca="false">IF($I85=AR$2,$G85,0)</f>
        <v>0</v>
      </c>
      <c r="AS85" s="6" t="n">
        <f aca="false">IF($I85=AS$2,$G85,0)</f>
        <v>0</v>
      </c>
      <c r="AT85" s="6" t="n">
        <f aca="false">IF($I85=AT$2,$G85,0)</f>
        <v>0</v>
      </c>
      <c r="AU85" s="6" t="n">
        <f aca="false">IF($I85=AU$2,$G85,0)</f>
        <v>0</v>
      </c>
      <c r="AV85" s="6" t="n">
        <f aca="false">IF($I85=AV$2,$G85,0)</f>
        <v>0</v>
      </c>
      <c r="AW85" s="6" t="n">
        <f aca="false">IF($I85=AW$2,$G85,0)</f>
        <v>0</v>
      </c>
      <c r="AX85" s="6" t="n">
        <f aca="false">IF($I85=AX$2,$G85,0)</f>
        <v>0</v>
      </c>
      <c r="AY85" s="6" t="n">
        <f aca="false">IF($I85=AY$2,$G85,0)</f>
        <v>0</v>
      </c>
      <c r="AZ85" s="6" t="n">
        <f aca="false">IF($I85=AZ$2,$G85,0)</f>
        <v>0</v>
      </c>
      <c r="BA85" s="6" t="n">
        <f aca="false">IF($I85=BA$2,$G85,0)</f>
        <v>0</v>
      </c>
      <c r="BB85" s="6" t="n">
        <f aca="false">IF($I85=BB$2,$G85,0)</f>
        <v>0</v>
      </c>
      <c r="BC85" s="6" t="n">
        <f aca="false">IF($I85=BC$2,$G85,0)</f>
        <v>0</v>
      </c>
      <c r="BD85" s="6" t="n">
        <f aca="false">IF($I85=BD$2,$G85,0)</f>
        <v>0</v>
      </c>
      <c r="BE85" s="6" t="n">
        <f aca="false">IF($I85=BE$2,$G85,0)</f>
        <v>0</v>
      </c>
      <c r="BF85" s="6" t="n">
        <f aca="false">IF($I85=BF$2,$G85,0)</f>
        <v>0</v>
      </c>
      <c r="BG85" s="6" t="n">
        <f aca="false">IF($I85=BG$2,$G85,0)</f>
        <v>0</v>
      </c>
      <c r="BH85" s="6" t="n">
        <f aca="false">IF($I85=BH$2,$G85,0)</f>
        <v>0</v>
      </c>
      <c r="BI85" s="6" t="n">
        <f aca="false">IF($I85=BI$2,$G85,0)</f>
        <v>0</v>
      </c>
      <c r="BJ85" s="6" t="n">
        <f aca="false">IF($I85=BJ$2,$G85,0)</f>
        <v>0</v>
      </c>
      <c r="BK85" s="6" t="n">
        <f aca="false">IF($I85=BK$2,$G85,0)</f>
        <v>0</v>
      </c>
      <c r="BL85" s="6" t="n">
        <f aca="false">IF($I85=BL$2,$G85,0)</f>
        <v>0</v>
      </c>
      <c r="BM85" s="6" t="n">
        <f aca="false">IF($I85=BM$2,$G85,0)</f>
        <v>0</v>
      </c>
      <c r="BN85" s="6" t="n">
        <f aca="false">IF($I85=BN$2,$G85,0)</f>
        <v>0</v>
      </c>
      <c r="BO85" s="6" t="n">
        <f aca="false">IF($I85=BO$2,$G85,0)</f>
        <v>0</v>
      </c>
      <c r="BP85" s="6" t="n">
        <f aca="false">IF($I85=BP$2,$G85,0)</f>
        <v>0</v>
      </c>
      <c r="BQ85" s="6" t="n">
        <f aca="false">IF($I85=BQ$2,$G85,0)</f>
        <v>0</v>
      </c>
      <c r="BR85" s="6" t="n">
        <f aca="false">IF($I85=BR$2,$G85,0)</f>
        <v>0</v>
      </c>
      <c r="BS85" s="6" t="n">
        <f aca="false">IF($I85=BS$2,$G85,0)</f>
        <v>0</v>
      </c>
      <c r="BT85" s="6" t="n">
        <f aca="false">IF($I85=BT$2,$G85,0)</f>
        <v>0</v>
      </c>
      <c r="BU85" s="6" t="n">
        <f aca="false">IF($I85=BU$2,$G85,0)</f>
        <v>0</v>
      </c>
      <c r="BV85" s="6" t="n">
        <f aca="false">IF($I85=BV$2,$G85,0)</f>
        <v>0</v>
      </c>
      <c r="BW85" s="6" t="n">
        <f aca="false">IF($I85=BW$2,$G85,0)</f>
        <v>0</v>
      </c>
      <c r="BX85" s="6" t="n">
        <f aca="false">IF($I85=BX$2,$G85,0)</f>
        <v>0</v>
      </c>
      <c r="BY85" s="6" t="n">
        <f aca="false">IF($I85=BY$2,$G85,0)</f>
        <v>0</v>
      </c>
      <c r="BZ85" s="6" t="n">
        <f aca="false">IF($I85=BZ$2,$G85,0)</f>
        <v>0</v>
      </c>
      <c r="CA85" s="6" t="n">
        <f aca="false">IF($I85=CA$2,$G85,0)</f>
        <v>0</v>
      </c>
      <c r="CB85" s="6" t="n">
        <f aca="false">IF($I85=CB$2,$G85,0)</f>
        <v>0</v>
      </c>
      <c r="CC85" s="6" t="n">
        <f aca="false">IF($I85=CC$2,$G85,0)</f>
        <v>0</v>
      </c>
      <c r="CD85" s="6" t="n">
        <f aca="false">IF($I85=CD$2,$G85,0)</f>
        <v>0</v>
      </c>
      <c r="CE85" s="6" t="n">
        <f aca="false">IF($I85=CE$2,$G85,0)</f>
        <v>0</v>
      </c>
      <c r="CF85" s="6" t="n">
        <f aca="false">IF($I85=CF$2,$G85,0)</f>
        <v>0</v>
      </c>
      <c r="CG85" s="6" t="n">
        <f aca="false">IF($I85=CG$2,$G85,0)</f>
        <v>0</v>
      </c>
      <c r="CH85" s="6" t="n">
        <f aca="false">IF($I85=CH$2,$G85,0)</f>
        <v>0</v>
      </c>
      <c r="CI85" s="6" t="n">
        <f aca="false">IF($I85=CI$2,$G85,0)</f>
        <v>0</v>
      </c>
      <c r="CJ85" s="6" t="n">
        <f aca="false">IF($I85=CJ$2,$G85,0)</f>
        <v>0</v>
      </c>
      <c r="CK85" s="6" t="n">
        <f aca="false">IF($I85=CK$2,$G85,0)</f>
        <v>0</v>
      </c>
      <c r="CL85" s="6" t="n">
        <f aca="false">IF($I85=CL$2,$G85,0)</f>
        <v>0</v>
      </c>
      <c r="CM85" s="6" t="n">
        <f aca="false">IF($I85=CM$2,$G85,0)</f>
        <v>0</v>
      </c>
      <c r="CN85" s="6" t="n">
        <f aca="false">IF($I85=CN$2,$G85,0)</f>
        <v>0</v>
      </c>
      <c r="CO85" s="6" t="n">
        <f aca="false">IF($I85=CO$2,$G85,0)</f>
        <v>0</v>
      </c>
      <c r="CP85" s="6" t="n">
        <f aca="false">IF($I85=CP$2,$G85,0)</f>
        <v>0</v>
      </c>
      <c r="CQ85" s="6" t="n">
        <f aca="false">IF($I85=CQ$2,$G85,0)</f>
        <v>0</v>
      </c>
      <c r="CR85" s="6" t="n">
        <f aca="false">IF($I85=CR$2,$G85,0)</f>
        <v>0</v>
      </c>
      <c r="CS85" s="6" t="n">
        <f aca="false">IF($I85=CS$2,$G85,0)</f>
        <v>0</v>
      </c>
      <c r="CT85" s="6" t="n">
        <f aca="false">IF($I85=CT$2,$G85,0)</f>
        <v>0</v>
      </c>
      <c r="CU85" s="6" t="n">
        <f aca="false">IF($I85=CU$2,$G85,0)</f>
        <v>0</v>
      </c>
      <c r="CV85" s="6" t="n">
        <f aca="false">IF($I85=CV$2,$G85,0)</f>
        <v>0</v>
      </c>
      <c r="CW85" s="6" t="n">
        <f aca="false">IF($I85=CW$2,$G85,0)</f>
        <v>0</v>
      </c>
      <c r="CX85" s="6" t="n">
        <f aca="false">IF($I85=CX$2,$G85,0)</f>
        <v>0</v>
      </c>
      <c r="CY85" s="6" t="n">
        <f aca="false">IF($I85=CY$2,$G85,0)</f>
        <v>0</v>
      </c>
    </row>
    <row r="86" customFormat="false" ht="12.75" hidden="false" customHeight="false" outlineLevel="0" collapsed="false">
      <c r="A86" s="203"/>
      <c r="B86" s="203"/>
      <c r="F86" s="204"/>
      <c r="AA86" s="6" t="n">
        <f aca="false">IF($I86=AA$2,$G86,0)</f>
        <v>0</v>
      </c>
      <c r="AB86" s="6" t="n">
        <f aca="false">IF($I86=AB$2,$G86,0)</f>
        <v>0</v>
      </c>
      <c r="AC86" s="6" t="n">
        <f aca="false">IF($I86=AC$2,$G86,0)</f>
        <v>0</v>
      </c>
      <c r="AD86" s="6" t="n">
        <f aca="false">IF($I86=AD$2,$G86,0)</f>
        <v>0</v>
      </c>
      <c r="AE86" s="6" t="n">
        <f aca="false">IF($I86=AE$2,$G86,0)</f>
        <v>0</v>
      </c>
      <c r="AF86" s="6" t="n">
        <f aca="false">IF($I86=AF$2,$G86,0)</f>
        <v>0</v>
      </c>
      <c r="AG86" s="6" t="n">
        <f aca="false">IF($I86=AG$2,$G86,0)</f>
        <v>0</v>
      </c>
      <c r="AH86" s="6" t="n">
        <f aca="false">IF($I86=AH$2,$G86,0)</f>
        <v>0</v>
      </c>
      <c r="AI86" s="6" t="n">
        <f aca="false">IF($I86=AI$2,$G86,0)</f>
        <v>0</v>
      </c>
      <c r="AJ86" s="6" t="n">
        <f aca="false">IF($I86=AJ$2,$G86,0)</f>
        <v>0</v>
      </c>
      <c r="AK86" s="6" t="n">
        <f aca="false">IF($I86=AK$2,$G86,0)</f>
        <v>0</v>
      </c>
      <c r="AL86" s="6" t="n">
        <f aca="false">IF($I86=AL$2,$G86,0)</f>
        <v>0</v>
      </c>
      <c r="AM86" s="6" t="n">
        <f aca="false">IF($I86=AM$2,$G86,0)</f>
        <v>0</v>
      </c>
      <c r="AN86" s="6" t="n">
        <f aca="false">IF($I86=AN$2,$G86,0)</f>
        <v>0</v>
      </c>
      <c r="AO86" s="6" t="n">
        <f aca="false">IF($I86=AO$2,$G86,0)</f>
        <v>0</v>
      </c>
      <c r="AP86" s="6" t="n">
        <f aca="false">IF($I86=AP$2,$G86,0)</f>
        <v>0</v>
      </c>
      <c r="AQ86" s="6" t="n">
        <f aca="false">IF($I86=AQ$2,$G86,0)</f>
        <v>0</v>
      </c>
      <c r="AR86" s="6" t="n">
        <f aca="false">IF($I86=AR$2,$G86,0)</f>
        <v>0</v>
      </c>
      <c r="AS86" s="6" t="n">
        <f aca="false">IF($I86=AS$2,$G86,0)</f>
        <v>0</v>
      </c>
      <c r="AT86" s="6" t="n">
        <f aca="false">IF($I86=AT$2,$G86,0)</f>
        <v>0</v>
      </c>
      <c r="AU86" s="6" t="n">
        <f aca="false">IF($I86=AU$2,$G86,0)</f>
        <v>0</v>
      </c>
      <c r="AV86" s="6" t="n">
        <f aca="false">IF($I86=AV$2,$G86,0)</f>
        <v>0</v>
      </c>
      <c r="AW86" s="6" t="n">
        <f aca="false">IF($I86=AW$2,$G86,0)</f>
        <v>0</v>
      </c>
      <c r="AX86" s="6" t="n">
        <f aca="false">IF($I86=AX$2,$G86,0)</f>
        <v>0</v>
      </c>
      <c r="AY86" s="6" t="n">
        <f aca="false">IF($I86=AY$2,$G86,0)</f>
        <v>0</v>
      </c>
      <c r="AZ86" s="6" t="n">
        <f aca="false">IF($I86=AZ$2,$G86,0)</f>
        <v>0</v>
      </c>
      <c r="BA86" s="6" t="n">
        <f aca="false">IF($I86=BA$2,$G86,0)</f>
        <v>0</v>
      </c>
      <c r="BB86" s="6" t="n">
        <f aca="false">IF($I86=BB$2,$G86,0)</f>
        <v>0</v>
      </c>
      <c r="BC86" s="6" t="n">
        <f aca="false">IF($I86=BC$2,$G86,0)</f>
        <v>0</v>
      </c>
      <c r="BD86" s="6" t="n">
        <f aca="false">IF($I86=BD$2,$G86,0)</f>
        <v>0</v>
      </c>
      <c r="BE86" s="6" t="n">
        <f aca="false">IF($I86=BE$2,$G86,0)</f>
        <v>0</v>
      </c>
      <c r="BF86" s="6" t="n">
        <f aca="false">IF($I86=BF$2,$G86,0)</f>
        <v>0</v>
      </c>
      <c r="BG86" s="6" t="n">
        <f aca="false">IF($I86=BG$2,$G86,0)</f>
        <v>0</v>
      </c>
      <c r="BH86" s="6" t="n">
        <f aca="false">IF($I86=BH$2,$G86,0)</f>
        <v>0</v>
      </c>
      <c r="BI86" s="6" t="n">
        <f aca="false">IF($I86=BI$2,$G86,0)</f>
        <v>0</v>
      </c>
      <c r="BJ86" s="6" t="n">
        <f aca="false">IF($I86=BJ$2,$G86,0)</f>
        <v>0</v>
      </c>
      <c r="BK86" s="6" t="n">
        <f aca="false">IF($I86=BK$2,$G86,0)</f>
        <v>0</v>
      </c>
      <c r="BL86" s="6" t="n">
        <f aca="false">IF($I86=BL$2,$G86,0)</f>
        <v>0</v>
      </c>
      <c r="BM86" s="6" t="n">
        <f aca="false">IF($I86=BM$2,$G86,0)</f>
        <v>0</v>
      </c>
      <c r="BN86" s="6" t="n">
        <f aca="false">IF($I86=BN$2,$G86,0)</f>
        <v>0</v>
      </c>
      <c r="BO86" s="6" t="n">
        <f aca="false">IF($I86=BO$2,$G86,0)</f>
        <v>0</v>
      </c>
      <c r="BP86" s="6" t="n">
        <f aca="false">IF($I86=BP$2,$G86,0)</f>
        <v>0</v>
      </c>
      <c r="BQ86" s="6" t="n">
        <f aca="false">IF($I86=BQ$2,$G86,0)</f>
        <v>0</v>
      </c>
      <c r="BR86" s="6" t="n">
        <f aca="false">IF($I86=BR$2,$G86,0)</f>
        <v>0</v>
      </c>
      <c r="BS86" s="6" t="n">
        <f aca="false">IF($I86=BS$2,$G86,0)</f>
        <v>0</v>
      </c>
      <c r="BT86" s="6" t="n">
        <f aca="false">IF($I86=BT$2,$G86,0)</f>
        <v>0</v>
      </c>
      <c r="BU86" s="6" t="n">
        <f aca="false">IF($I86=BU$2,$G86,0)</f>
        <v>0</v>
      </c>
      <c r="BV86" s="6" t="n">
        <f aca="false">IF($I86=BV$2,$G86,0)</f>
        <v>0</v>
      </c>
      <c r="BW86" s="6" t="n">
        <f aca="false">IF($I86=BW$2,$G86,0)</f>
        <v>0</v>
      </c>
      <c r="BX86" s="6" t="n">
        <f aca="false">IF($I86=BX$2,$G86,0)</f>
        <v>0</v>
      </c>
      <c r="BY86" s="6" t="n">
        <f aca="false">IF($I86=BY$2,$G86,0)</f>
        <v>0</v>
      </c>
      <c r="BZ86" s="6" t="n">
        <f aca="false">IF($I86=BZ$2,$G86,0)</f>
        <v>0</v>
      </c>
      <c r="CA86" s="6" t="n">
        <f aca="false">IF($I86=CA$2,$G86,0)</f>
        <v>0</v>
      </c>
      <c r="CB86" s="6" t="n">
        <f aca="false">IF($I86=CB$2,$G86,0)</f>
        <v>0</v>
      </c>
      <c r="CC86" s="6" t="n">
        <f aca="false">IF($I86=CC$2,$G86,0)</f>
        <v>0</v>
      </c>
      <c r="CD86" s="6" t="n">
        <f aca="false">IF($I86=CD$2,$G86,0)</f>
        <v>0</v>
      </c>
      <c r="CE86" s="6" t="n">
        <f aca="false">IF($I86=CE$2,$G86,0)</f>
        <v>0</v>
      </c>
      <c r="CF86" s="6" t="n">
        <f aca="false">IF($I86=CF$2,$G86,0)</f>
        <v>0</v>
      </c>
      <c r="CG86" s="6" t="n">
        <f aca="false">IF($I86=CG$2,$G86,0)</f>
        <v>0</v>
      </c>
      <c r="CH86" s="6" t="n">
        <f aca="false">IF($I86=CH$2,$G86,0)</f>
        <v>0</v>
      </c>
      <c r="CI86" s="6" t="n">
        <f aca="false">IF($I86=CI$2,$G86,0)</f>
        <v>0</v>
      </c>
      <c r="CJ86" s="6" t="n">
        <f aca="false">IF($I86=CJ$2,$G86,0)</f>
        <v>0</v>
      </c>
      <c r="CK86" s="6" t="n">
        <f aca="false">IF($I86=CK$2,$G86,0)</f>
        <v>0</v>
      </c>
      <c r="CL86" s="6" t="n">
        <f aca="false">IF($I86=CL$2,$G86,0)</f>
        <v>0</v>
      </c>
      <c r="CM86" s="6" t="n">
        <f aca="false">IF($I86=CM$2,$G86,0)</f>
        <v>0</v>
      </c>
      <c r="CN86" s="6" t="n">
        <f aca="false">IF($I86=CN$2,$G86,0)</f>
        <v>0</v>
      </c>
      <c r="CO86" s="6" t="n">
        <f aca="false">IF($I86=CO$2,$G86,0)</f>
        <v>0</v>
      </c>
      <c r="CP86" s="6" t="n">
        <f aca="false">IF($I86=CP$2,$G86,0)</f>
        <v>0</v>
      </c>
      <c r="CQ86" s="6" t="n">
        <f aca="false">IF($I86=CQ$2,$G86,0)</f>
        <v>0</v>
      </c>
      <c r="CR86" s="6" t="n">
        <f aca="false">IF($I86=CR$2,$G86,0)</f>
        <v>0</v>
      </c>
      <c r="CS86" s="6" t="n">
        <f aca="false">IF($I86=CS$2,$G86,0)</f>
        <v>0</v>
      </c>
      <c r="CT86" s="6" t="n">
        <f aca="false">IF($I86=CT$2,$G86,0)</f>
        <v>0</v>
      </c>
      <c r="CU86" s="6" t="n">
        <f aca="false">IF($I86=CU$2,$G86,0)</f>
        <v>0</v>
      </c>
      <c r="CV86" s="6" t="n">
        <f aca="false">IF($I86=CV$2,$G86,0)</f>
        <v>0</v>
      </c>
      <c r="CW86" s="6" t="n">
        <f aca="false">IF($I86=CW$2,$G86,0)</f>
        <v>0</v>
      </c>
      <c r="CX86" s="6" t="n">
        <f aca="false">IF($I86=CX$2,$G86,0)</f>
        <v>0</v>
      </c>
      <c r="CY86" s="6" t="n">
        <f aca="false">IF($I86=CY$2,$G86,0)</f>
        <v>0</v>
      </c>
    </row>
    <row r="87" customFormat="false" ht="12.75" hidden="false" customHeight="false" outlineLevel="0" collapsed="false">
      <c r="A87" s="203"/>
      <c r="B87" s="203"/>
      <c r="F87" s="204"/>
      <c r="AA87" s="6" t="n">
        <f aca="false">IF($I87=AA$2,$G87,0)</f>
        <v>0</v>
      </c>
      <c r="AB87" s="6" t="n">
        <f aca="false">IF($I87=AB$2,$G87,0)</f>
        <v>0</v>
      </c>
      <c r="AC87" s="6" t="n">
        <f aca="false">IF($I87=AC$2,$G87,0)</f>
        <v>0</v>
      </c>
      <c r="AD87" s="6" t="n">
        <f aca="false">IF($I87=AD$2,$G87,0)</f>
        <v>0</v>
      </c>
      <c r="AE87" s="6" t="n">
        <f aca="false">IF($I87=AE$2,$G87,0)</f>
        <v>0</v>
      </c>
      <c r="AF87" s="6" t="n">
        <f aca="false">IF($I87=AF$2,$G87,0)</f>
        <v>0</v>
      </c>
      <c r="AG87" s="6" t="n">
        <f aca="false">IF($I87=AG$2,$G87,0)</f>
        <v>0</v>
      </c>
      <c r="AH87" s="6" t="n">
        <f aca="false">IF($I87=AH$2,$G87,0)</f>
        <v>0</v>
      </c>
      <c r="AI87" s="6" t="n">
        <f aca="false">IF($I87=AI$2,$G87,0)</f>
        <v>0</v>
      </c>
      <c r="AJ87" s="6" t="n">
        <f aca="false">IF($I87=AJ$2,$G87,0)</f>
        <v>0</v>
      </c>
      <c r="AK87" s="6" t="n">
        <f aca="false">IF($I87=AK$2,$G87,0)</f>
        <v>0</v>
      </c>
      <c r="AL87" s="6" t="n">
        <f aca="false">IF($I87=AL$2,$G87,0)</f>
        <v>0</v>
      </c>
      <c r="AM87" s="6" t="n">
        <f aca="false">IF($I87=AM$2,$G87,0)</f>
        <v>0</v>
      </c>
      <c r="AN87" s="6" t="n">
        <f aca="false">IF($I87=AN$2,$G87,0)</f>
        <v>0</v>
      </c>
      <c r="AO87" s="6" t="n">
        <f aca="false">IF($I87=AO$2,$G87,0)</f>
        <v>0</v>
      </c>
      <c r="AP87" s="6" t="n">
        <f aca="false">IF($I87=AP$2,$G87,0)</f>
        <v>0</v>
      </c>
      <c r="AQ87" s="6" t="n">
        <f aca="false">IF($I87=AQ$2,$G87,0)</f>
        <v>0</v>
      </c>
      <c r="AR87" s="6" t="n">
        <f aca="false">IF($I87=AR$2,$G87,0)</f>
        <v>0</v>
      </c>
      <c r="AS87" s="6" t="n">
        <f aca="false">IF($I87=AS$2,$G87,0)</f>
        <v>0</v>
      </c>
      <c r="AT87" s="6" t="n">
        <f aca="false">IF($I87=AT$2,$G87,0)</f>
        <v>0</v>
      </c>
      <c r="AU87" s="6" t="n">
        <f aca="false">IF($I87=AU$2,$G87,0)</f>
        <v>0</v>
      </c>
      <c r="AV87" s="6" t="n">
        <f aca="false">IF($I87=AV$2,$G87,0)</f>
        <v>0</v>
      </c>
      <c r="AW87" s="6" t="n">
        <f aca="false">IF($I87=AW$2,$G87,0)</f>
        <v>0</v>
      </c>
      <c r="AX87" s="6" t="n">
        <f aca="false">IF($I87=AX$2,$G87,0)</f>
        <v>0</v>
      </c>
      <c r="AY87" s="6" t="n">
        <f aca="false">IF($I87=AY$2,$G87,0)</f>
        <v>0</v>
      </c>
      <c r="AZ87" s="6" t="n">
        <f aca="false">IF($I87=AZ$2,$G87,0)</f>
        <v>0</v>
      </c>
      <c r="BA87" s="6" t="n">
        <f aca="false">IF($I87=BA$2,$G87,0)</f>
        <v>0</v>
      </c>
      <c r="BB87" s="6" t="n">
        <f aca="false">IF($I87=BB$2,$G87,0)</f>
        <v>0</v>
      </c>
      <c r="BC87" s="6" t="n">
        <f aca="false">IF($I87=BC$2,$G87,0)</f>
        <v>0</v>
      </c>
      <c r="BD87" s="6" t="n">
        <f aca="false">IF($I87=BD$2,$G87,0)</f>
        <v>0</v>
      </c>
      <c r="BE87" s="6" t="n">
        <f aca="false">IF($I87=BE$2,$G87,0)</f>
        <v>0</v>
      </c>
      <c r="BF87" s="6" t="n">
        <f aca="false">IF($I87=BF$2,$G87,0)</f>
        <v>0</v>
      </c>
      <c r="BG87" s="6" t="n">
        <f aca="false">IF($I87=BG$2,$G87,0)</f>
        <v>0</v>
      </c>
      <c r="BH87" s="6" t="n">
        <f aca="false">IF($I87=BH$2,$G87,0)</f>
        <v>0</v>
      </c>
      <c r="BI87" s="6" t="n">
        <f aca="false">IF($I87=BI$2,$G87,0)</f>
        <v>0</v>
      </c>
      <c r="BJ87" s="6" t="n">
        <f aca="false">IF($I87=BJ$2,$G87,0)</f>
        <v>0</v>
      </c>
      <c r="BK87" s="6" t="n">
        <f aca="false">IF($I87=BK$2,$G87,0)</f>
        <v>0</v>
      </c>
      <c r="BL87" s="6" t="n">
        <f aca="false">IF($I87=BL$2,$G87,0)</f>
        <v>0</v>
      </c>
      <c r="BM87" s="6" t="n">
        <f aca="false">IF($I87=BM$2,$G87,0)</f>
        <v>0</v>
      </c>
      <c r="BN87" s="6" t="n">
        <f aca="false">IF($I87=BN$2,$G87,0)</f>
        <v>0</v>
      </c>
      <c r="BO87" s="6" t="n">
        <f aca="false">IF($I87=BO$2,$G87,0)</f>
        <v>0</v>
      </c>
      <c r="BP87" s="6" t="n">
        <f aca="false">IF($I87=BP$2,$G87,0)</f>
        <v>0</v>
      </c>
      <c r="BQ87" s="6" t="n">
        <f aca="false">IF($I87=BQ$2,$G87,0)</f>
        <v>0</v>
      </c>
      <c r="BR87" s="6" t="n">
        <f aca="false">IF($I87=BR$2,$G87,0)</f>
        <v>0</v>
      </c>
      <c r="BS87" s="6" t="n">
        <f aca="false">IF($I87=BS$2,$G87,0)</f>
        <v>0</v>
      </c>
      <c r="BT87" s="6" t="n">
        <f aca="false">IF($I87=BT$2,$G87,0)</f>
        <v>0</v>
      </c>
      <c r="BU87" s="6" t="n">
        <f aca="false">IF($I87=BU$2,$G87,0)</f>
        <v>0</v>
      </c>
      <c r="BV87" s="6" t="n">
        <f aca="false">IF($I87=BV$2,$G87,0)</f>
        <v>0</v>
      </c>
      <c r="BW87" s="6" t="n">
        <f aca="false">IF($I87=BW$2,$G87,0)</f>
        <v>0</v>
      </c>
      <c r="BX87" s="6" t="n">
        <f aca="false">IF($I87=BX$2,$G87,0)</f>
        <v>0</v>
      </c>
      <c r="BY87" s="6" t="n">
        <f aca="false">IF($I87=BY$2,$G87,0)</f>
        <v>0</v>
      </c>
      <c r="BZ87" s="6" t="n">
        <f aca="false">IF($I87=BZ$2,$G87,0)</f>
        <v>0</v>
      </c>
      <c r="CA87" s="6" t="n">
        <f aca="false">IF($I87=CA$2,$G87,0)</f>
        <v>0</v>
      </c>
      <c r="CB87" s="6" t="n">
        <f aca="false">IF($I87=CB$2,$G87,0)</f>
        <v>0</v>
      </c>
      <c r="CC87" s="6" t="n">
        <f aca="false">IF($I87=CC$2,$G87,0)</f>
        <v>0</v>
      </c>
      <c r="CD87" s="6" t="n">
        <f aca="false">IF($I87=CD$2,$G87,0)</f>
        <v>0</v>
      </c>
      <c r="CE87" s="6" t="n">
        <f aca="false">IF($I87=CE$2,$G87,0)</f>
        <v>0</v>
      </c>
      <c r="CF87" s="6" t="n">
        <f aca="false">IF($I87=CF$2,$G87,0)</f>
        <v>0</v>
      </c>
      <c r="CG87" s="6" t="n">
        <f aca="false">IF($I87=CG$2,$G87,0)</f>
        <v>0</v>
      </c>
      <c r="CH87" s="6" t="n">
        <f aca="false">IF($I87=CH$2,$G87,0)</f>
        <v>0</v>
      </c>
      <c r="CI87" s="6" t="n">
        <f aca="false">IF($I87=CI$2,$G87,0)</f>
        <v>0</v>
      </c>
      <c r="CJ87" s="6" t="n">
        <f aca="false">IF($I87=CJ$2,$G87,0)</f>
        <v>0</v>
      </c>
      <c r="CK87" s="6" t="n">
        <f aca="false">IF($I87=CK$2,$G87,0)</f>
        <v>0</v>
      </c>
      <c r="CL87" s="6" t="n">
        <f aca="false">IF($I87=CL$2,$G87,0)</f>
        <v>0</v>
      </c>
      <c r="CM87" s="6" t="n">
        <f aca="false">IF($I87=CM$2,$G87,0)</f>
        <v>0</v>
      </c>
      <c r="CN87" s="6" t="n">
        <f aca="false">IF($I87=CN$2,$G87,0)</f>
        <v>0</v>
      </c>
      <c r="CO87" s="6" t="n">
        <f aca="false">IF($I87=CO$2,$G87,0)</f>
        <v>0</v>
      </c>
      <c r="CP87" s="6" t="n">
        <f aca="false">IF($I87=CP$2,$G87,0)</f>
        <v>0</v>
      </c>
      <c r="CQ87" s="6" t="n">
        <f aca="false">IF($I87=CQ$2,$G87,0)</f>
        <v>0</v>
      </c>
      <c r="CR87" s="6" t="n">
        <f aca="false">IF($I87=CR$2,$G87,0)</f>
        <v>0</v>
      </c>
      <c r="CS87" s="6" t="n">
        <f aca="false">IF($I87=CS$2,$G87,0)</f>
        <v>0</v>
      </c>
      <c r="CT87" s="6" t="n">
        <f aca="false">IF($I87=CT$2,$G87,0)</f>
        <v>0</v>
      </c>
      <c r="CU87" s="6" t="n">
        <f aca="false">IF($I87=CU$2,$G87,0)</f>
        <v>0</v>
      </c>
      <c r="CV87" s="6" t="n">
        <f aca="false">IF($I87=CV$2,$G87,0)</f>
        <v>0</v>
      </c>
      <c r="CW87" s="6" t="n">
        <f aca="false">IF($I87=CW$2,$G87,0)</f>
        <v>0</v>
      </c>
      <c r="CX87" s="6" t="n">
        <f aca="false">IF($I87=CX$2,$G87,0)</f>
        <v>0</v>
      </c>
      <c r="CY87" s="6" t="n">
        <f aca="false">IF($I87=CY$2,$G87,0)</f>
        <v>0</v>
      </c>
    </row>
    <row r="88" customFormat="false" ht="12.75" hidden="false" customHeight="false" outlineLevel="0" collapsed="false">
      <c r="A88" s="203"/>
      <c r="B88" s="203"/>
      <c r="F88" s="204"/>
      <c r="AA88" s="6" t="n">
        <f aca="false">IF($I88=AA$2,$G88,0)</f>
        <v>0</v>
      </c>
      <c r="AB88" s="6" t="n">
        <f aca="false">IF($I88=AB$2,$G88,0)</f>
        <v>0</v>
      </c>
      <c r="AC88" s="6" t="n">
        <f aca="false">IF($I88=AC$2,$G88,0)</f>
        <v>0</v>
      </c>
      <c r="AD88" s="6" t="n">
        <f aca="false">IF($I88=AD$2,$G88,0)</f>
        <v>0</v>
      </c>
      <c r="AE88" s="6" t="n">
        <f aca="false">IF($I88=AE$2,$G88,0)</f>
        <v>0</v>
      </c>
      <c r="AF88" s="6" t="n">
        <f aca="false">IF($I88=AF$2,$G88,0)</f>
        <v>0</v>
      </c>
      <c r="AG88" s="6" t="n">
        <f aca="false">IF($I88=AG$2,$G88,0)</f>
        <v>0</v>
      </c>
      <c r="AH88" s="6" t="n">
        <f aca="false">IF($I88=AH$2,$G88,0)</f>
        <v>0</v>
      </c>
      <c r="AI88" s="6" t="n">
        <f aca="false">IF($I88=AI$2,$G88,0)</f>
        <v>0</v>
      </c>
      <c r="AJ88" s="6" t="n">
        <f aca="false">IF($I88=AJ$2,$G88,0)</f>
        <v>0</v>
      </c>
      <c r="AK88" s="6" t="n">
        <f aca="false">IF($I88=AK$2,$G88,0)</f>
        <v>0</v>
      </c>
      <c r="AL88" s="6" t="n">
        <f aca="false">IF($I88=AL$2,$G88,0)</f>
        <v>0</v>
      </c>
      <c r="AM88" s="6" t="n">
        <f aca="false">IF($I88=AM$2,$G88,0)</f>
        <v>0</v>
      </c>
      <c r="AN88" s="6" t="n">
        <f aca="false">IF($I88=AN$2,$G88,0)</f>
        <v>0</v>
      </c>
      <c r="AO88" s="6" t="n">
        <f aca="false">IF($I88=AO$2,$G88,0)</f>
        <v>0</v>
      </c>
      <c r="AP88" s="6" t="n">
        <f aca="false">IF($I88=AP$2,$G88,0)</f>
        <v>0</v>
      </c>
      <c r="AQ88" s="6" t="n">
        <f aca="false">IF($I88=AQ$2,$G88,0)</f>
        <v>0</v>
      </c>
      <c r="AR88" s="6" t="n">
        <f aca="false">IF($I88=AR$2,$G88,0)</f>
        <v>0</v>
      </c>
      <c r="AS88" s="6" t="n">
        <f aca="false">IF($I88=AS$2,$G88,0)</f>
        <v>0</v>
      </c>
      <c r="AT88" s="6" t="n">
        <f aca="false">IF($I88=AT$2,$G88,0)</f>
        <v>0</v>
      </c>
      <c r="AU88" s="6" t="n">
        <f aca="false">IF($I88=AU$2,$G88,0)</f>
        <v>0</v>
      </c>
      <c r="AV88" s="6" t="n">
        <f aca="false">IF($I88=AV$2,$G88,0)</f>
        <v>0</v>
      </c>
      <c r="AW88" s="6" t="n">
        <f aca="false">IF($I88=AW$2,$G88,0)</f>
        <v>0</v>
      </c>
      <c r="AX88" s="6" t="n">
        <f aca="false">IF($I88=AX$2,$G88,0)</f>
        <v>0</v>
      </c>
      <c r="AY88" s="6" t="n">
        <f aca="false">IF($I88=AY$2,$G88,0)</f>
        <v>0</v>
      </c>
      <c r="AZ88" s="6" t="n">
        <f aca="false">IF($I88=AZ$2,$G88,0)</f>
        <v>0</v>
      </c>
      <c r="BA88" s="6" t="n">
        <f aca="false">IF($I88=BA$2,$G88,0)</f>
        <v>0</v>
      </c>
      <c r="BB88" s="6" t="n">
        <f aca="false">IF($I88=BB$2,$G88,0)</f>
        <v>0</v>
      </c>
      <c r="BC88" s="6" t="n">
        <f aca="false">IF($I88=BC$2,$G88,0)</f>
        <v>0</v>
      </c>
      <c r="BD88" s="6" t="n">
        <f aca="false">IF($I88=BD$2,$G88,0)</f>
        <v>0</v>
      </c>
      <c r="BE88" s="6" t="n">
        <f aca="false">IF($I88=BE$2,$G88,0)</f>
        <v>0</v>
      </c>
      <c r="BF88" s="6" t="n">
        <f aca="false">IF($I88=BF$2,$G88,0)</f>
        <v>0</v>
      </c>
      <c r="BG88" s="6" t="n">
        <f aca="false">IF($I88=BG$2,$G88,0)</f>
        <v>0</v>
      </c>
      <c r="BH88" s="6" t="n">
        <f aca="false">IF($I88=BH$2,$G88,0)</f>
        <v>0</v>
      </c>
      <c r="BI88" s="6" t="n">
        <f aca="false">IF($I88=BI$2,$G88,0)</f>
        <v>0</v>
      </c>
      <c r="BJ88" s="6" t="n">
        <f aca="false">IF($I88=BJ$2,$G88,0)</f>
        <v>0</v>
      </c>
      <c r="BK88" s="6" t="n">
        <f aca="false">IF($I88=BK$2,$G88,0)</f>
        <v>0</v>
      </c>
      <c r="BL88" s="6" t="n">
        <f aca="false">IF($I88=BL$2,$G88,0)</f>
        <v>0</v>
      </c>
      <c r="BM88" s="6" t="n">
        <f aca="false">IF($I88=BM$2,$G88,0)</f>
        <v>0</v>
      </c>
      <c r="BN88" s="6" t="n">
        <f aca="false">IF($I88=BN$2,$G88,0)</f>
        <v>0</v>
      </c>
      <c r="BO88" s="6" t="n">
        <f aca="false">IF($I88=BO$2,$G88,0)</f>
        <v>0</v>
      </c>
      <c r="BP88" s="6" t="n">
        <f aca="false">IF($I88=BP$2,$G88,0)</f>
        <v>0</v>
      </c>
      <c r="BQ88" s="6" t="n">
        <f aca="false">IF($I88=BQ$2,$G88,0)</f>
        <v>0</v>
      </c>
      <c r="BR88" s="6" t="n">
        <f aca="false">IF($I88=BR$2,$G88,0)</f>
        <v>0</v>
      </c>
      <c r="BS88" s="6" t="n">
        <f aca="false">IF($I88=BS$2,$G88,0)</f>
        <v>0</v>
      </c>
      <c r="BT88" s="6" t="n">
        <f aca="false">IF($I88=BT$2,$G88,0)</f>
        <v>0</v>
      </c>
      <c r="BU88" s="6" t="n">
        <f aca="false">IF($I88=BU$2,$G88,0)</f>
        <v>0</v>
      </c>
      <c r="BV88" s="6" t="n">
        <f aca="false">IF($I88=BV$2,$G88,0)</f>
        <v>0</v>
      </c>
      <c r="BW88" s="6" t="n">
        <f aca="false">IF($I88=BW$2,$G88,0)</f>
        <v>0</v>
      </c>
      <c r="BX88" s="6" t="n">
        <f aca="false">IF($I88=BX$2,$G88,0)</f>
        <v>0</v>
      </c>
      <c r="BY88" s="6" t="n">
        <f aca="false">IF($I88=BY$2,$G88,0)</f>
        <v>0</v>
      </c>
      <c r="BZ88" s="6" t="n">
        <f aca="false">IF($I88=BZ$2,$G88,0)</f>
        <v>0</v>
      </c>
      <c r="CA88" s="6" t="n">
        <f aca="false">IF($I88=CA$2,$G88,0)</f>
        <v>0</v>
      </c>
      <c r="CB88" s="6" t="n">
        <f aca="false">IF($I88=CB$2,$G88,0)</f>
        <v>0</v>
      </c>
      <c r="CC88" s="6" t="n">
        <f aca="false">IF($I88=CC$2,$G88,0)</f>
        <v>0</v>
      </c>
      <c r="CD88" s="6" t="n">
        <f aca="false">IF($I88=CD$2,$G88,0)</f>
        <v>0</v>
      </c>
      <c r="CE88" s="6" t="n">
        <f aca="false">IF($I88=CE$2,$G88,0)</f>
        <v>0</v>
      </c>
      <c r="CF88" s="6" t="n">
        <f aca="false">IF($I88=CF$2,$G88,0)</f>
        <v>0</v>
      </c>
      <c r="CG88" s="6" t="n">
        <f aca="false">IF($I88=CG$2,$G88,0)</f>
        <v>0</v>
      </c>
      <c r="CH88" s="6" t="n">
        <f aca="false">IF($I88=CH$2,$G88,0)</f>
        <v>0</v>
      </c>
      <c r="CI88" s="6" t="n">
        <f aca="false">IF($I88=CI$2,$G88,0)</f>
        <v>0</v>
      </c>
      <c r="CJ88" s="6" t="n">
        <f aca="false">IF($I88=CJ$2,$G88,0)</f>
        <v>0</v>
      </c>
      <c r="CK88" s="6" t="n">
        <f aca="false">IF($I88=CK$2,$G88,0)</f>
        <v>0</v>
      </c>
      <c r="CL88" s="6" t="n">
        <f aca="false">IF($I88=CL$2,$G88,0)</f>
        <v>0</v>
      </c>
      <c r="CM88" s="6" t="n">
        <f aca="false">IF($I88=CM$2,$G88,0)</f>
        <v>0</v>
      </c>
      <c r="CN88" s="6" t="n">
        <f aca="false">IF($I88=CN$2,$G88,0)</f>
        <v>0</v>
      </c>
      <c r="CO88" s="6" t="n">
        <f aca="false">IF($I88=CO$2,$G88,0)</f>
        <v>0</v>
      </c>
      <c r="CP88" s="6" t="n">
        <f aca="false">IF($I88=CP$2,$G88,0)</f>
        <v>0</v>
      </c>
      <c r="CQ88" s="6" t="n">
        <f aca="false">IF($I88=CQ$2,$G88,0)</f>
        <v>0</v>
      </c>
      <c r="CR88" s="6" t="n">
        <f aca="false">IF($I88=CR$2,$G88,0)</f>
        <v>0</v>
      </c>
      <c r="CS88" s="6" t="n">
        <f aca="false">IF($I88=CS$2,$G88,0)</f>
        <v>0</v>
      </c>
      <c r="CT88" s="6" t="n">
        <f aca="false">IF($I88=CT$2,$G88,0)</f>
        <v>0</v>
      </c>
      <c r="CU88" s="6" t="n">
        <f aca="false">IF($I88=CU$2,$G88,0)</f>
        <v>0</v>
      </c>
      <c r="CV88" s="6" t="n">
        <f aca="false">IF($I88=CV$2,$G88,0)</f>
        <v>0</v>
      </c>
      <c r="CW88" s="6" t="n">
        <f aca="false">IF($I88=CW$2,$G88,0)</f>
        <v>0</v>
      </c>
      <c r="CX88" s="6" t="n">
        <f aca="false">IF($I88=CX$2,$G88,0)</f>
        <v>0</v>
      </c>
      <c r="CY88" s="6" t="n">
        <f aca="false">IF($I88=CY$2,$G88,0)</f>
        <v>0</v>
      </c>
    </row>
    <row r="89" customFormat="false" ht="12.75" hidden="false" customHeight="false" outlineLevel="0" collapsed="false">
      <c r="A89" s="203"/>
      <c r="B89" s="203"/>
      <c r="F89" s="204"/>
      <c r="AA89" s="6" t="n">
        <f aca="false">IF($I89=AA$2,$G89,0)</f>
        <v>0</v>
      </c>
      <c r="AB89" s="6" t="n">
        <f aca="false">IF($I89=AB$2,$G89,0)</f>
        <v>0</v>
      </c>
      <c r="AC89" s="6" t="n">
        <f aca="false">IF($I89=AC$2,$G89,0)</f>
        <v>0</v>
      </c>
      <c r="AD89" s="6" t="n">
        <f aca="false">IF($I89=AD$2,$G89,0)</f>
        <v>0</v>
      </c>
      <c r="AE89" s="6" t="n">
        <f aca="false">IF($I89=AE$2,$G89,0)</f>
        <v>0</v>
      </c>
      <c r="AF89" s="6" t="n">
        <f aca="false">IF($I89=AF$2,$G89,0)</f>
        <v>0</v>
      </c>
      <c r="AG89" s="6" t="n">
        <f aca="false">IF($I89=AG$2,$G89,0)</f>
        <v>0</v>
      </c>
      <c r="AH89" s="6" t="n">
        <f aca="false">IF($I89=AH$2,$G89,0)</f>
        <v>0</v>
      </c>
      <c r="AI89" s="6" t="n">
        <f aca="false">IF($I89=AI$2,$G89,0)</f>
        <v>0</v>
      </c>
      <c r="AJ89" s="6" t="n">
        <f aca="false">IF($I89=AJ$2,$G89,0)</f>
        <v>0</v>
      </c>
      <c r="AK89" s="6" t="n">
        <f aca="false">IF($I89=AK$2,$G89,0)</f>
        <v>0</v>
      </c>
      <c r="AL89" s="6" t="n">
        <f aca="false">IF($I89=AL$2,$G89,0)</f>
        <v>0</v>
      </c>
      <c r="AM89" s="6" t="n">
        <f aca="false">IF($I89=AM$2,$G89,0)</f>
        <v>0</v>
      </c>
      <c r="AN89" s="6" t="n">
        <f aca="false">IF($I89=AN$2,$G89,0)</f>
        <v>0</v>
      </c>
      <c r="AO89" s="6" t="n">
        <f aca="false">IF($I89=AO$2,$G89,0)</f>
        <v>0</v>
      </c>
      <c r="AP89" s="6" t="n">
        <f aca="false">IF($I89=AP$2,$G89,0)</f>
        <v>0</v>
      </c>
      <c r="AQ89" s="6" t="n">
        <f aca="false">IF($I89=AQ$2,$G89,0)</f>
        <v>0</v>
      </c>
      <c r="AR89" s="6" t="n">
        <f aca="false">IF($I89=AR$2,$G89,0)</f>
        <v>0</v>
      </c>
      <c r="AS89" s="6" t="n">
        <f aca="false">IF($I89=AS$2,$G89,0)</f>
        <v>0</v>
      </c>
      <c r="AT89" s="6" t="n">
        <f aca="false">IF($I89=AT$2,$G89,0)</f>
        <v>0</v>
      </c>
      <c r="AU89" s="6" t="n">
        <f aca="false">IF($I89=AU$2,$G89,0)</f>
        <v>0</v>
      </c>
      <c r="AV89" s="6" t="n">
        <f aca="false">IF($I89=AV$2,$G89,0)</f>
        <v>0</v>
      </c>
      <c r="AW89" s="6" t="n">
        <f aca="false">IF($I89=AW$2,$G89,0)</f>
        <v>0</v>
      </c>
      <c r="AX89" s="6" t="n">
        <f aca="false">IF($I89=AX$2,$G89,0)</f>
        <v>0</v>
      </c>
      <c r="AY89" s="6" t="n">
        <f aca="false">IF($I89=AY$2,$G89,0)</f>
        <v>0</v>
      </c>
      <c r="AZ89" s="6" t="n">
        <f aca="false">IF($I89=AZ$2,$G89,0)</f>
        <v>0</v>
      </c>
      <c r="BA89" s="6" t="n">
        <f aca="false">IF($I89=BA$2,$G89,0)</f>
        <v>0</v>
      </c>
      <c r="BB89" s="6" t="n">
        <f aca="false">IF($I89=BB$2,$G89,0)</f>
        <v>0</v>
      </c>
      <c r="BC89" s="6" t="n">
        <f aca="false">IF($I89=BC$2,$G89,0)</f>
        <v>0</v>
      </c>
      <c r="BD89" s="6" t="n">
        <f aca="false">IF($I89=BD$2,$G89,0)</f>
        <v>0</v>
      </c>
      <c r="BE89" s="6" t="n">
        <f aca="false">IF($I89=BE$2,$G89,0)</f>
        <v>0</v>
      </c>
      <c r="BF89" s="6" t="n">
        <f aca="false">IF($I89=BF$2,$G89,0)</f>
        <v>0</v>
      </c>
      <c r="BG89" s="6" t="n">
        <f aca="false">IF($I89=BG$2,$G89,0)</f>
        <v>0</v>
      </c>
      <c r="BH89" s="6" t="n">
        <f aca="false">IF($I89=BH$2,$G89,0)</f>
        <v>0</v>
      </c>
      <c r="BI89" s="6" t="n">
        <f aca="false">IF($I89=BI$2,$G89,0)</f>
        <v>0</v>
      </c>
      <c r="BJ89" s="6" t="n">
        <f aca="false">IF($I89=BJ$2,$G89,0)</f>
        <v>0</v>
      </c>
      <c r="BK89" s="6" t="n">
        <f aca="false">IF($I89=BK$2,$G89,0)</f>
        <v>0</v>
      </c>
      <c r="BL89" s="6" t="n">
        <f aca="false">IF($I89=BL$2,$G89,0)</f>
        <v>0</v>
      </c>
      <c r="BM89" s="6" t="n">
        <f aca="false">IF($I89=BM$2,$G89,0)</f>
        <v>0</v>
      </c>
      <c r="BN89" s="6" t="n">
        <f aca="false">IF($I89=BN$2,$G89,0)</f>
        <v>0</v>
      </c>
      <c r="BO89" s="6" t="n">
        <f aca="false">IF($I89=BO$2,$G89,0)</f>
        <v>0</v>
      </c>
      <c r="BP89" s="6" t="n">
        <f aca="false">IF($I89=BP$2,$G89,0)</f>
        <v>0</v>
      </c>
      <c r="BQ89" s="6" t="n">
        <f aca="false">IF($I89=BQ$2,$G89,0)</f>
        <v>0</v>
      </c>
      <c r="BR89" s="6" t="n">
        <f aca="false">IF($I89=BR$2,$G89,0)</f>
        <v>0</v>
      </c>
      <c r="BS89" s="6" t="n">
        <f aca="false">IF($I89=BS$2,$G89,0)</f>
        <v>0</v>
      </c>
      <c r="BT89" s="6" t="n">
        <f aca="false">IF($I89=BT$2,$G89,0)</f>
        <v>0</v>
      </c>
      <c r="BU89" s="6" t="n">
        <f aca="false">IF($I89=BU$2,$G89,0)</f>
        <v>0</v>
      </c>
      <c r="BV89" s="6" t="n">
        <f aca="false">IF($I89=BV$2,$G89,0)</f>
        <v>0</v>
      </c>
      <c r="BW89" s="6" t="n">
        <f aca="false">IF($I89=BW$2,$G89,0)</f>
        <v>0</v>
      </c>
      <c r="BX89" s="6" t="n">
        <f aca="false">IF($I89=BX$2,$G89,0)</f>
        <v>0</v>
      </c>
      <c r="BY89" s="6" t="n">
        <f aca="false">IF($I89=BY$2,$G89,0)</f>
        <v>0</v>
      </c>
      <c r="BZ89" s="6" t="n">
        <f aca="false">IF($I89=BZ$2,$G89,0)</f>
        <v>0</v>
      </c>
      <c r="CA89" s="6" t="n">
        <f aca="false">IF($I89=CA$2,$G89,0)</f>
        <v>0</v>
      </c>
      <c r="CB89" s="6" t="n">
        <f aca="false">IF($I89=CB$2,$G89,0)</f>
        <v>0</v>
      </c>
      <c r="CC89" s="6" t="n">
        <f aca="false">IF($I89=CC$2,$G89,0)</f>
        <v>0</v>
      </c>
      <c r="CD89" s="6" t="n">
        <f aca="false">IF($I89=CD$2,$G89,0)</f>
        <v>0</v>
      </c>
      <c r="CE89" s="6" t="n">
        <f aca="false">IF($I89=CE$2,$G89,0)</f>
        <v>0</v>
      </c>
      <c r="CF89" s="6" t="n">
        <f aca="false">IF($I89=CF$2,$G89,0)</f>
        <v>0</v>
      </c>
      <c r="CG89" s="6" t="n">
        <f aca="false">IF($I89=CG$2,$G89,0)</f>
        <v>0</v>
      </c>
      <c r="CH89" s="6" t="n">
        <f aca="false">IF($I89=CH$2,$G89,0)</f>
        <v>0</v>
      </c>
      <c r="CI89" s="6" t="n">
        <f aca="false">IF($I89=CI$2,$G89,0)</f>
        <v>0</v>
      </c>
      <c r="CJ89" s="6" t="n">
        <f aca="false">IF($I89=CJ$2,$G89,0)</f>
        <v>0</v>
      </c>
      <c r="CK89" s="6" t="n">
        <f aca="false">IF($I89=CK$2,$G89,0)</f>
        <v>0</v>
      </c>
      <c r="CL89" s="6" t="n">
        <f aca="false">IF($I89=CL$2,$G89,0)</f>
        <v>0</v>
      </c>
      <c r="CM89" s="6" t="n">
        <f aca="false">IF($I89=CM$2,$G89,0)</f>
        <v>0</v>
      </c>
      <c r="CN89" s="6" t="n">
        <f aca="false">IF($I89=CN$2,$G89,0)</f>
        <v>0</v>
      </c>
      <c r="CO89" s="6" t="n">
        <f aca="false">IF($I89=CO$2,$G89,0)</f>
        <v>0</v>
      </c>
      <c r="CP89" s="6" t="n">
        <f aca="false">IF($I89=CP$2,$G89,0)</f>
        <v>0</v>
      </c>
      <c r="CQ89" s="6" t="n">
        <f aca="false">IF($I89=CQ$2,$G89,0)</f>
        <v>0</v>
      </c>
      <c r="CR89" s="6" t="n">
        <f aca="false">IF($I89=CR$2,$G89,0)</f>
        <v>0</v>
      </c>
      <c r="CS89" s="6" t="n">
        <f aca="false">IF($I89=CS$2,$G89,0)</f>
        <v>0</v>
      </c>
      <c r="CT89" s="6" t="n">
        <f aca="false">IF($I89=CT$2,$G89,0)</f>
        <v>0</v>
      </c>
      <c r="CU89" s="6" t="n">
        <f aca="false">IF($I89=CU$2,$G89,0)</f>
        <v>0</v>
      </c>
      <c r="CV89" s="6" t="n">
        <f aca="false">IF($I89=CV$2,$G89,0)</f>
        <v>0</v>
      </c>
      <c r="CW89" s="6" t="n">
        <f aca="false">IF($I89=CW$2,$G89,0)</f>
        <v>0</v>
      </c>
      <c r="CX89" s="6" t="n">
        <f aca="false">IF($I89=CX$2,$G89,0)</f>
        <v>0</v>
      </c>
      <c r="CY89" s="6" t="n">
        <f aca="false">IF($I89=CY$2,$G89,0)</f>
        <v>0</v>
      </c>
    </row>
    <row r="90" customFormat="false" ht="12.75" hidden="false" customHeight="false" outlineLevel="0" collapsed="false">
      <c r="A90" s="203"/>
      <c r="B90" s="203"/>
      <c r="F90" s="204"/>
      <c r="AA90" s="6" t="n">
        <f aca="false">IF($I90=AA$2,$G90,0)</f>
        <v>0</v>
      </c>
      <c r="AB90" s="6" t="n">
        <f aca="false">IF($I90=AB$2,$G90,0)</f>
        <v>0</v>
      </c>
      <c r="AC90" s="6" t="n">
        <f aca="false">IF($I90=AC$2,$G90,0)</f>
        <v>0</v>
      </c>
      <c r="AD90" s="6" t="n">
        <f aca="false">IF($I90=AD$2,$G90,0)</f>
        <v>0</v>
      </c>
      <c r="AE90" s="6" t="n">
        <f aca="false">IF($I90=AE$2,$G90,0)</f>
        <v>0</v>
      </c>
      <c r="AF90" s="6" t="n">
        <f aca="false">IF($I90=AF$2,$G90,0)</f>
        <v>0</v>
      </c>
      <c r="AG90" s="6" t="n">
        <f aca="false">IF($I90=AG$2,$G90,0)</f>
        <v>0</v>
      </c>
      <c r="AH90" s="6" t="n">
        <f aca="false">IF($I90=AH$2,$G90,0)</f>
        <v>0</v>
      </c>
      <c r="AI90" s="6" t="n">
        <f aca="false">IF($I90=AI$2,$G90,0)</f>
        <v>0</v>
      </c>
      <c r="AJ90" s="6" t="n">
        <f aca="false">IF($I90=AJ$2,$G90,0)</f>
        <v>0</v>
      </c>
      <c r="AK90" s="6" t="n">
        <f aca="false">IF($I90=AK$2,$G90,0)</f>
        <v>0</v>
      </c>
      <c r="AL90" s="6" t="n">
        <f aca="false">IF($I90=AL$2,$G90,0)</f>
        <v>0</v>
      </c>
      <c r="AM90" s="6" t="n">
        <f aca="false">IF($I90=AM$2,$G90,0)</f>
        <v>0</v>
      </c>
      <c r="AN90" s="6" t="n">
        <f aca="false">IF($I90=AN$2,$G90,0)</f>
        <v>0</v>
      </c>
      <c r="AO90" s="6" t="n">
        <f aca="false">IF($I90=AO$2,$G90,0)</f>
        <v>0</v>
      </c>
      <c r="AP90" s="6" t="n">
        <f aca="false">IF($I90=AP$2,$G90,0)</f>
        <v>0</v>
      </c>
      <c r="AQ90" s="6" t="n">
        <f aca="false">IF($I90=AQ$2,$G90,0)</f>
        <v>0</v>
      </c>
      <c r="AR90" s="6" t="n">
        <f aca="false">IF($I90=AR$2,$G90,0)</f>
        <v>0</v>
      </c>
      <c r="AS90" s="6" t="n">
        <f aca="false">IF($I90=AS$2,$G90,0)</f>
        <v>0</v>
      </c>
      <c r="AT90" s="6" t="n">
        <f aca="false">IF($I90=AT$2,$G90,0)</f>
        <v>0</v>
      </c>
      <c r="AU90" s="6" t="n">
        <f aca="false">IF($I90=AU$2,$G90,0)</f>
        <v>0</v>
      </c>
      <c r="AV90" s="6" t="n">
        <f aca="false">IF($I90=AV$2,$G90,0)</f>
        <v>0</v>
      </c>
      <c r="AW90" s="6" t="n">
        <f aca="false">IF($I90=AW$2,$G90,0)</f>
        <v>0</v>
      </c>
      <c r="AX90" s="6" t="n">
        <f aca="false">IF($I90=AX$2,$G90,0)</f>
        <v>0</v>
      </c>
      <c r="AY90" s="6" t="n">
        <f aca="false">IF($I90=AY$2,$G90,0)</f>
        <v>0</v>
      </c>
      <c r="AZ90" s="6" t="n">
        <f aca="false">IF($I90=AZ$2,$G90,0)</f>
        <v>0</v>
      </c>
      <c r="BA90" s="6" t="n">
        <f aca="false">IF($I90=BA$2,$G90,0)</f>
        <v>0</v>
      </c>
      <c r="BB90" s="6" t="n">
        <f aca="false">IF($I90=BB$2,$G90,0)</f>
        <v>0</v>
      </c>
      <c r="BC90" s="6" t="n">
        <f aca="false">IF($I90=BC$2,$G90,0)</f>
        <v>0</v>
      </c>
      <c r="BD90" s="6" t="n">
        <f aca="false">IF($I90=BD$2,$G90,0)</f>
        <v>0</v>
      </c>
      <c r="BE90" s="6" t="n">
        <f aca="false">IF($I90=BE$2,$G90,0)</f>
        <v>0</v>
      </c>
      <c r="BF90" s="6" t="n">
        <f aca="false">IF($I90=BF$2,$G90,0)</f>
        <v>0</v>
      </c>
      <c r="BG90" s="6" t="n">
        <f aca="false">IF($I90=BG$2,$G90,0)</f>
        <v>0</v>
      </c>
      <c r="BH90" s="6" t="n">
        <f aca="false">IF($I90=BH$2,$G90,0)</f>
        <v>0</v>
      </c>
      <c r="BI90" s="6" t="n">
        <f aca="false">IF($I90=BI$2,$G90,0)</f>
        <v>0</v>
      </c>
      <c r="BJ90" s="6" t="n">
        <f aca="false">IF($I90=BJ$2,$G90,0)</f>
        <v>0</v>
      </c>
      <c r="BK90" s="6" t="n">
        <f aca="false">IF($I90=BK$2,$G90,0)</f>
        <v>0</v>
      </c>
      <c r="BL90" s="6" t="n">
        <f aca="false">IF($I90=BL$2,$G90,0)</f>
        <v>0</v>
      </c>
      <c r="BM90" s="6" t="n">
        <f aca="false">IF($I90=BM$2,$G90,0)</f>
        <v>0</v>
      </c>
      <c r="BN90" s="6" t="n">
        <f aca="false">IF($I90=BN$2,$G90,0)</f>
        <v>0</v>
      </c>
      <c r="BO90" s="6" t="n">
        <f aca="false">IF($I90=BO$2,$G90,0)</f>
        <v>0</v>
      </c>
      <c r="BP90" s="6" t="n">
        <f aca="false">IF($I90=BP$2,$G90,0)</f>
        <v>0</v>
      </c>
      <c r="BQ90" s="6" t="n">
        <f aca="false">IF($I90=BQ$2,$G90,0)</f>
        <v>0</v>
      </c>
      <c r="BR90" s="6" t="n">
        <f aca="false">IF($I90=BR$2,$G90,0)</f>
        <v>0</v>
      </c>
      <c r="BS90" s="6" t="n">
        <f aca="false">IF($I90=BS$2,$G90,0)</f>
        <v>0</v>
      </c>
      <c r="BT90" s="6" t="n">
        <f aca="false">IF($I90=BT$2,$G90,0)</f>
        <v>0</v>
      </c>
      <c r="BU90" s="6" t="n">
        <f aca="false">IF($I90=BU$2,$G90,0)</f>
        <v>0</v>
      </c>
      <c r="BV90" s="6" t="n">
        <f aca="false">IF($I90=BV$2,$G90,0)</f>
        <v>0</v>
      </c>
      <c r="BW90" s="6" t="n">
        <f aca="false">IF($I90=BW$2,$G90,0)</f>
        <v>0</v>
      </c>
      <c r="BX90" s="6" t="n">
        <f aca="false">IF($I90=BX$2,$G90,0)</f>
        <v>0</v>
      </c>
      <c r="BY90" s="6" t="n">
        <f aca="false">IF($I90=BY$2,$G90,0)</f>
        <v>0</v>
      </c>
      <c r="BZ90" s="6" t="n">
        <f aca="false">IF($I90=BZ$2,$G90,0)</f>
        <v>0</v>
      </c>
      <c r="CA90" s="6" t="n">
        <f aca="false">IF($I90=CA$2,$G90,0)</f>
        <v>0</v>
      </c>
      <c r="CB90" s="6" t="n">
        <f aca="false">IF($I90=CB$2,$G90,0)</f>
        <v>0</v>
      </c>
      <c r="CC90" s="6" t="n">
        <f aca="false">IF($I90=CC$2,$G90,0)</f>
        <v>0</v>
      </c>
      <c r="CD90" s="6" t="n">
        <f aca="false">IF($I90=CD$2,$G90,0)</f>
        <v>0</v>
      </c>
      <c r="CE90" s="6" t="n">
        <f aca="false">IF($I90=CE$2,$G90,0)</f>
        <v>0</v>
      </c>
      <c r="CF90" s="6" t="n">
        <f aca="false">IF($I90=CF$2,$G90,0)</f>
        <v>0</v>
      </c>
      <c r="CG90" s="6" t="n">
        <f aca="false">IF($I90=CG$2,$G90,0)</f>
        <v>0</v>
      </c>
      <c r="CH90" s="6" t="n">
        <f aca="false">IF($I90=CH$2,$G90,0)</f>
        <v>0</v>
      </c>
      <c r="CI90" s="6" t="n">
        <f aca="false">IF($I90=CI$2,$G90,0)</f>
        <v>0</v>
      </c>
      <c r="CJ90" s="6" t="n">
        <f aca="false">IF($I90=CJ$2,$G90,0)</f>
        <v>0</v>
      </c>
      <c r="CK90" s="6" t="n">
        <f aca="false">IF($I90=CK$2,$G90,0)</f>
        <v>0</v>
      </c>
      <c r="CL90" s="6" t="n">
        <f aca="false">IF($I90=CL$2,$G90,0)</f>
        <v>0</v>
      </c>
      <c r="CM90" s="6" t="n">
        <f aca="false">IF($I90=CM$2,$G90,0)</f>
        <v>0</v>
      </c>
      <c r="CN90" s="6" t="n">
        <f aca="false">IF($I90=CN$2,$G90,0)</f>
        <v>0</v>
      </c>
      <c r="CO90" s="6" t="n">
        <f aca="false">IF($I90=CO$2,$G90,0)</f>
        <v>0</v>
      </c>
      <c r="CP90" s="6" t="n">
        <f aca="false">IF($I90=CP$2,$G90,0)</f>
        <v>0</v>
      </c>
      <c r="CQ90" s="6" t="n">
        <f aca="false">IF($I90=CQ$2,$G90,0)</f>
        <v>0</v>
      </c>
      <c r="CR90" s="6" t="n">
        <f aca="false">IF($I90=CR$2,$G90,0)</f>
        <v>0</v>
      </c>
      <c r="CS90" s="6" t="n">
        <f aca="false">IF($I90=CS$2,$G90,0)</f>
        <v>0</v>
      </c>
      <c r="CT90" s="6" t="n">
        <f aca="false">IF($I90=CT$2,$G90,0)</f>
        <v>0</v>
      </c>
      <c r="CU90" s="6" t="n">
        <f aca="false">IF($I90=CU$2,$G90,0)</f>
        <v>0</v>
      </c>
      <c r="CV90" s="6" t="n">
        <f aca="false">IF($I90=CV$2,$G90,0)</f>
        <v>0</v>
      </c>
      <c r="CW90" s="6" t="n">
        <f aca="false">IF($I90=CW$2,$G90,0)</f>
        <v>0</v>
      </c>
      <c r="CX90" s="6" t="n">
        <f aca="false">IF($I90=CX$2,$G90,0)</f>
        <v>0</v>
      </c>
      <c r="CY90" s="6" t="n">
        <f aca="false">IF($I90=CY$2,$G90,0)</f>
        <v>0</v>
      </c>
    </row>
    <row r="91" customFormat="false" ht="12.75" hidden="false" customHeight="false" outlineLevel="0" collapsed="false">
      <c r="A91" s="203"/>
      <c r="B91" s="203"/>
      <c r="F91" s="204"/>
      <c r="AA91" s="6" t="n">
        <f aca="false">IF($I91=AA$2,$G91,0)</f>
        <v>0</v>
      </c>
      <c r="AB91" s="6" t="n">
        <f aca="false">IF($I91=AB$2,$G91,0)</f>
        <v>0</v>
      </c>
      <c r="AC91" s="6" t="n">
        <f aca="false">IF($I91=AC$2,$G91,0)</f>
        <v>0</v>
      </c>
      <c r="AD91" s="6" t="n">
        <f aca="false">IF($I91=AD$2,$G91,0)</f>
        <v>0</v>
      </c>
      <c r="AE91" s="6" t="n">
        <f aca="false">IF($I91=AE$2,$G91,0)</f>
        <v>0</v>
      </c>
      <c r="AF91" s="6" t="n">
        <f aca="false">IF($I91=AF$2,$G91,0)</f>
        <v>0</v>
      </c>
      <c r="AG91" s="6" t="n">
        <f aca="false">IF($I91=AG$2,$G91,0)</f>
        <v>0</v>
      </c>
      <c r="AH91" s="6" t="n">
        <f aca="false">IF($I91=AH$2,$G91,0)</f>
        <v>0</v>
      </c>
      <c r="AI91" s="6" t="n">
        <f aca="false">IF($I91=AI$2,$G91,0)</f>
        <v>0</v>
      </c>
      <c r="AJ91" s="6" t="n">
        <f aca="false">IF($I91=AJ$2,$G91,0)</f>
        <v>0</v>
      </c>
      <c r="AK91" s="6" t="n">
        <f aca="false">IF($I91=AK$2,$G91,0)</f>
        <v>0</v>
      </c>
      <c r="AL91" s="6" t="n">
        <f aca="false">IF($I91=AL$2,$G91,0)</f>
        <v>0</v>
      </c>
      <c r="AM91" s="6" t="n">
        <f aca="false">IF($I91=AM$2,$G91,0)</f>
        <v>0</v>
      </c>
      <c r="AN91" s="6" t="n">
        <f aca="false">IF($I91=AN$2,$G91,0)</f>
        <v>0</v>
      </c>
      <c r="AO91" s="6" t="n">
        <f aca="false">IF($I91=AO$2,$G91,0)</f>
        <v>0</v>
      </c>
      <c r="AP91" s="6" t="n">
        <f aca="false">IF($I91=AP$2,$G91,0)</f>
        <v>0</v>
      </c>
      <c r="AQ91" s="6" t="n">
        <f aca="false">IF($I91=AQ$2,$G91,0)</f>
        <v>0</v>
      </c>
      <c r="AR91" s="6" t="n">
        <f aca="false">IF($I91=AR$2,$G91,0)</f>
        <v>0</v>
      </c>
      <c r="AS91" s="6" t="n">
        <f aca="false">IF($I91=AS$2,$G91,0)</f>
        <v>0</v>
      </c>
      <c r="AT91" s="6" t="n">
        <f aca="false">IF($I91=AT$2,$G91,0)</f>
        <v>0</v>
      </c>
      <c r="AU91" s="6" t="n">
        <f aca="false">IF($I91=AU$2,$G91,0)</f>
        <v>0</v>
      </c>
      <c r="AV91" s="6" t="n">
        <f aca="false">IF($I91=AV$2,$G91,0)</f>
        <v>0</v>
      </c>
      <c r="AW91" s="6" t="n">
        <f aca="false">IF($I91=AW$2,$G91,0)</f>
        <v>0</v>
      </c>
      <c r="AX91" s="6" t="n">
        <f aca="false">IF($I91=AX$2,$G91,0)</f>
        <v>0</v>
      </c>
      <c r="AY91" s="6" t="n">
        <f aca="false">IF($I91=AY$2,$G91,0)</f>
        <v>0</v>
      </c>
      <c r="AZ91" s="6" t="n">
        <f aca="false">IF($I91=AZ$2,$G91,0)</f>
        <v>0</v>
      </c>
      <c r="BA91" s="6" t="n">
        <f aca="false">IF($I91=BA$2,$G91,0)</f>
        <v>0</v>
      </c>
      <c r="BB91" s="6" t="n">
        <f aca="false">IF($I91=BB$2,$G91,0)</f>
        <v>0</v>
      </c>
      <c r="BC91" s="6" t="n">
        <f aca="false">IF($I91=BC$2,$G91,0)</f>
        <v>0</v>
      </c>
      <c r="BD91" s="6" t="n">
        <f aca="false">IF($I91=BD$2,$G91,0)</f>
        <v>0</v>
      </c>
      <c r="BE91" s="6" t="n">
        <f aca="false">IF($I91=BE$2,$G91,0)</f>
        <v>0</v>
      </c>
      <c r="BF91" s="6" t="n">
        <f aca="false">IF($I91=BF$2,$G91,0)</f>
        <v>0</v>
      </c>
      <c r="BG91" s="6" t="n">
        <f aca="false">IF($I91=BG$2,$G91,0)</f>
        <v>0</v>
      </c>
      <c r="BH91" s="6" t="n">
        <f aca="false">IF($I91=BH$2,$G91,0)</f>
        <v>0</v>
      </c>
      <c r="BI91" s="6" t="n">
        <f aca="false">IF($I91=BI$2,$G91,0)</f>
        <v>0</v>
      </c>
      <c r="BJ91" s="6" t="n">
        <f aca="false">IF($I91=BJ$2,$G91,0)</f>
        <v>0</v>
      </c>
      <c r="BK91" s="6" t="n">
        <f aca="false">IF($I91=BK$2,$G91,0)</f>
        <v>0</v>
      </c>
      <c r="BL91" s="6" t="n">
        <f aca="false">IF($I91=BL$2,$G91,0)</f>
        <v>0</v>
      </c>
      <c r="BM91" s="6" t="n">
        <f aca="false">IF($I91=BM$2,$G91,0)</f>
        <v>0</v>
      </c>
      <c r="BN91" s="6" t="n">
        <f aca="false">IF($I91=BN$2,$G91,0)</f>
        <v>0</v>
      </c>
      <c r="BO91" s="6" t="n">
        <f aca="false">IF($I91=BO$2,$G91,0)</f>
        <v>0</v>
      </c>
      <c r="BP91" s="6" t="n">
        <f aca="false">IF($I91=BP$2,$G91,0)</f>
        <v>0</v>
      </c>
      <c r="BQ91" s="6" t="n">
        <f aca="false">IF($I91=BQ$2,$G91,0)</f>
        <v>0</v>
      </c>
      <c r="BR91" s="6" t="n">
        <f aca="false">IF($I91=BR$2,$G91,0)</f>
        <v>0</v>
      </c>
      <c r="BS91" s="6" t="n">
        <f aca="false">IF($I91=BS$2,$G91,0)</f>
        <v>0</v>
      </c>
      <c r="BT91" s="6" t="n">
        <f aca="false">IF($I91=BT$2,$G91,0)</f>
        <v>0</v>
      </c>
      <c r="BU91" s="6" t="n">
        <f aca="false">IF($I91=BU$2,$G91,0)</f>
        <v>0</v>
      </c>
      <c r="BV91" s="6" t="n">
        <f aca="false">IF($I91=BV$2,$G91,0)</f>
        <v>0</v>
      </c>
      <c r="BW91" s="6" t="n">
        <f aca="false">IF($I91=BW$2,$G91,0)</f>
        <v>0</v>
      </c>
      <c r="BX91" s="6" t="n">
        <f aca="false">IF($I91=BX$2,$G91,0)</f>
        <v>0</v>
      </c>
      <c r="BY91" s="6" t="n">
        <f aca="false">IF($I91=BY$2,$G91,0)</f>
        <v>0</v>
      </c>
      <c r="BZ91" s="6" t="n">
        <f aca="false">IF($I91=BZ$2,$G91,0)</f>
        <v>0</v>
      </c>
      <c r="CA91" s="6" t="n">
        <f aca="false">IF($I91=CA$2,$G91,0)</f>
        <v>0</v>
      </c>
      <c r="CB91" s="6" t="n">
        <f aca="false">IF($I91=CB$2,$G91,0)</f>
        <v>0</v>
      </c>
      <c r="CC91" s="6" t="n">
        <f aca="false">IF($I91=CC$2,$G91,0)</f>
        <v>0</v>
      </c>
      <c r="CD91" s="6" t="n">
        <f aca="false">IF($I91=CD$2,$G91,0)</f>
        <v>0</v>
      </c>
      <c r="CE91" s="6" t="n">
        <f aca="false">IF($I91=CE$2,$G91,0)</f>
        <v>0</v>
      </c>
      <c r="CF91" s="6" t="n">
        <f aca="false">IF($I91=CF$2,$G91,0)</f>
        <v>0</v>
      </c>
      <c r="CG91" s="6" t="n">
        <f aca="false">IF($I91=CG$2,$G91,0)</f>
        <v>0</v>
      </c>
      <c r="CH91" s="6" t="n">
        <f aca="false">IF($I91=CH$2,$G91,0)</f>
        <v>0</v>
      </c>
      <c r="CI91" s="6" t="n">
        <f aca="false">IF($I91=CI$2,$G91,0)</f>
        <v>0</v>
      </c>
      <c r="CJ91" s="6" t="n">
        <f aca="false">IF($I91=CJ$2,$G91,0)</f>
        <v>0</v>
      </c>
      <c r="CK91" s="6" t="n">
        <f aca="false">IF($I91=CK$2,$G91,0)</f>
        <v>0</v>
      </c>
      <c r="CL91" s="6" t="n">
        <f aca="false">IF($I91=CL$2,$G91,0)</f>
        <v>0</v>
      </c>
      <c r="CM91" s="6" t="n">
        <f aca="false">IF($I91=CM$2,$G91,0)</f>
        <v>0</v>
      </c>
      <c r="CN91" s="6" t="n">
        <f aca="false">IF($I91=CN$2,$G91,0)</f>
        <v>0</v>
      </c>
      <c r="CO91" s="6" t="n">
        <f aca="false">IF($I91=CO$2,$G91,0)</f>
        <v>0</v>
      </c>
      <c r="CP91" s="6" t="n">
        <f aca="false">IF($I91=CP$2,$G91,0)</f>
        <v>0</v>
      </c>
      <c r="CQ91" s="6" t="n">
        <f aca="false">IF($I91=CQ$2,$G91,0)</f>
        <v>0</v>
      </c>
      <c r="CR91" s="6" t="n">
        <f aca="false">IF($I91=CR$2,$G91,0)</f>
        <v>0</v>
      </c>
      <c r="CS91" s="6" t="n">
        <f aca="false">IF($I91=CS$2,$G91,0)</f>
        <v>0</v>
      </c>
      <c r="CT91" s="6" t="n">
        <f aca="false">IF($I91=CT$2,$G91,0)</f>
        <v>0</v>
      </c>
      <c r="CU91" s="6" t="n">
        <f aca="false">IF($I91=CU$2,$G91,0)</f>
        <v>0</v>
      </c>
      <c r="CV91" s="6" t="n">
        <f aca="false">IF($I91=CV$2,$G91,0)</f>
        <v>0</v>
      </c>
      <c r="CW91" s="6" t="n">
        <f aca="false">IF($I91=CW$2,$G91,0)</f>
        <v>0</v>
      </c>
      <c r="CX91" s="6" t="n">
        <f aca="false">IF($I91=CX$2,$G91,0)</f>
        <v>0</v>
      </c>
      <c r="CY91" s="6" t="n">
        <f aca="false">IF($I91=CY$2,$G91,0)</f>
        <v>0</v>
      </c>
    </row>
    <row r="92" customFormat="false" ht="12.75" hidden="false" customHeight="false" outlineLevel="0" collapsed="false">
      <c r="A92" s="203"/>
      <c r="B92" s="203"/>
      <c r="F92" s="204"/>
      <c r="AA92" s="6" t="n">
        <f aca="false">IF($I92=AA$2,$G92,0)</f>
        <v>0</v>
      </c>
      <c r="AB92" s="6" t="n">
        <f aca="false">IF($I92=AB$2,$G92,0)</f>
        <v>0</v>
      </c>
      <c r="AC92" s="6" t="n">
        <f aca="false">IF($I92=AC$2,$G92,0)</f>
        <v>0</v>
      </c>
      <c r="AD92" s="6" t="n">
        <f aca="false">IF($I92=AD$2,$G92,0)</f>
        <v>0</v>
      </c>
      <c r="AE92" s="6" t="n">
        <f aca="false">IF($I92=AE$2,$G92,0)</f>
        <v>0</v>
      </c>
      <c r="AF92" s="6" t="n">
        <f aca="false">IF($I92=AF$2,$G92,0)</f>
        <v>0</v>
      </c>
      <c r="AG92" s="6" t="n">
        <f aca="false">IF($I92=AG$2,$G92,0)</f>
        <v>0</v>
      </c>
      <c r="AH92" s="6" t="n">
        <f aca="false">IF($I92=AH$2,$G92,0)</f>
        <v>0</v>
      </c>
      <c r="AI92" s="6" t="n">
        <f aca="false">IF($I92=AI$2,$G92,0)</f>
        <v>0</v>
      </c>
      <c r="AJ92" s="6" t="n">
        <f aca="false">IF($I92=AJ$2,$G92,0)</f>
        <v>0</v>
      </c>
      <c r="AK92" s="6" t="n">
        <f aca="false">IF($I92=AK$2,$G92,0)</f>
        <v>0</v>
      </c>
      <c r="AL92" s="6" t="n">
        <f aca="false">IF($I92=AL$2,$G92,0)</f>
        <v>0</v>
      </c>
      <c r="AM92" s="6" t="n">
        <f aca="false">IF($I92=AM$2,$G92,0)</f>
        <v>0</v>
      </c>
      <c r="AN92" s="6" t="n">
        <f aca="false">IF($I92=AN$2,$G92,0)</f>
        <v>0</v>
      </c>
      <c r="AO92" s="6" t="n">
        <f aca="false">IF($I92=AO$2,$G92,0)</f>
        <v>0</v>
      </c>
      <c r="AP92" s="6" t="n">
        <f aca="false">IF($I92=AP$2,$G92,0)</f>
        <v>0</v>
      </c>
      <c r="AQ92" s="6" t="n">
        <f aca="false">IF($I92=AQ$2,$G92,0)</f>
        <v>0</v>
      </c>
      <c r="AR92" s="6" t="n">
        <f aca="false">IF($I92=AR$2,$G92,0)</f>
        <v>0</v>
      </c>
      <c r="AS92" s="6" t="n">
        <f aca="false">IF($I92=AS$2,$G92,0)</f>
        <v>0</v>
      </c>
      <c r="AT92" s="6" t="n">
        <f aca="false">IF($I92=AT$2,$G92,0)</f>
        <v>0</v>
      </c>
      <c r="AU92" s="6" t="n">
        <f aca="false">IF($I92=AU$2,$G92,0)</f>
        <v>0</v>
      </c>
      <c r="AV92" s="6" t="n">
        <f aca="false">IF($I92=AV$2,$G92,0)</f>
        <v>0</v>
      </c>
      <c r="AW92" s="6" t="n">
        <f aca="false">IF($I92=AW$2,$G92,0)</f>
        <v>0</v>
      </c>
      <c r="AX92" s="6" t="n">
        <f aca="false">IF($I92=AX$2,$G92,0)</f>
        <v>0</v>
      </c>
      <c r="AY92" s="6" t="n">
        <f aca="false">IF($I92=AY$2,$G92,0)</f>
        <v>0</v>
      </c>
      <c r="AZ92" s="6" t="n">
        <f aca="false">IF($I92=AZ$2,$G92,0)</f>
        <v>0</v>
      </c>
      <c r="BA92" s="6" t="n">
        <f aca="false">IF($I92=BA$2,$G92,0)</f>
        <v>0</v>
      </c>
      <c r="BB92" s="6" t="n">
        <f aca="false">IF($I92=BB$2,$G92,0)</f>
        <v>0</v>
      </c>
      <c r="BC92" s="6" t="n">
        <f aca="false">IF($I92=BC$2,$G92,0)</f>
        <v>0</v>
      </c>
      <c r="BD92" s="6" t="n">
        <f aca="false">IF($I92=BD$2,$G92,0)</f>
        <v>0</v>
      </c>
      <c r="BE92" s="6" t="n">
        <f aca="false">IF($I92=BE$2,$G92,0)</f>
        <v>0</v>
      </c>
      <c r="BF92" s="6" t="n">
        <f aca="false">IF($I92=BF$2,$G92,0)</f>
        <v>0</v>
      </c>
      <c r="BG92" s="6" t="n">
        <f aca="false">IF($I92=BG$2,$G92,0)</f>
        <v>0</v>
      </c>
      <c r="BH92" s="6" t="n">
        <f aca="false">IF($I92=BH$2,$G92,0)</f>
        <v>0</v>
      </c>
      <c r="BI92" s="6" t="n">
        <f aca="false">IF($I92=BI$2,$G92,0)</f>
        <v>0</v>
      </c>
      <c r="BJ92" s="6" t="n">
        <f aca="false">IF($I92=BJ$2,$G92,0)</f>
        <v>0</v>
      </c>
      <c r="BK92" s="6" t="n">
        <f aca="false">IF($I92=BK$2,$G92,0)</f>
        <v>0</v>
      </c>
      <c r="BL92" s="6" t="n">
        <f aca="false">IF($I92=BL$2,$G92,0)</f>
        <v>0</v>
      </c>
      <c r="BM92" s="6" t="n">
        <f aca="false">IF($I92=BM$2,$G92,0)</f>
        <v>0</v>
      </c>
      <c r="BN92" s="6" t="n">
        <f aca="false">IF($I92=BN$2,$G92,0)</f>
        <v>0</v>
      </c>
      <c r="BO92" s="6" t="n">
        <f aca="false">IF($I92=BO$2,$G92,0)</f>
        <v>0</v>
      </c>
      <c r="BP92" s="6" t="n">
        <f aca="false">IF($I92=BP$2,$G92,0)</f>
        <v>0</v>
      </c>
      <c r="BQ92" s="6" t="n">
        <f aca="false">IF($I92=BQ$2,$G92,0)</f>
        <v>0</v>
      </c>
      <c r="BR92" s="6" t="n">
        <f aca="false">IF($I92=BR$2,$G92,0)</f>
        <v>0</v>
      </c>
      <c r="BS92" s="6" t="n">
        <f aca="false">IF($I92=BS$2,$G92,0)</f>
        <v>0</v>
      </c>
      <c r="BT92" s="6" t="n">
        <f aca="false">IF($I92=BT$2,$G92,0)</f>
        <v>0</v>
      </c>
      <c r="BU92" s="6" t="n">
        <f aca="false">IF($I92=BU$2,$G92,0)</f>
        <v>0</v>
      </c>
      <c r="BV92" s="6" t="n">
        <f aca="false">IF($I92=BV$2,$G92,0)</f>
        <v>0</v>
      </c>
      <c r="BW92" s="6" t="n">
        <f aca="false">IF($I92=BW$2,$G92,0)</f>
        <v>0</v>
      </c>
      <c r="BX92" s="6" t="n">
        <f aca="false">IF($I92=BX$2,$G92,0)</f>
        <v>0</v>
      </c>
      <c r="BY92" s="6" t="n">
        <f aca="false">IF($I92=BY$2,$G92,0)</f>
        <v>0</v>
      </c>
      <c r="BZ92" s="6" t="n">
        <f aca="false">IF($I92=BZ$2,$G92,0)</f>
        <v>0</v>
      </c>
      <c r="CA92" s="6" t="n">
        <f aca="false">IF($I92=CA$2,$G92,0)</f>
        <v>0</v>
      </c>
      <c r="CB92" s="6" t="n">
        <f aca="false">IF($I92=CB$2,$G92,0)</f>
        <v>0</v>
      </c>
      <c r="CC92" s="6" t="n">
        <f aca="false">IF($I92=CC$2,$G92,0)</f>
        <v>0</v>
      </c>
      <c r="CD92" s="6" t="n">
        <f aca="false">IF($I92=CD$2,$G92,0)</f>
        <v>0</v>
      </c>
      <c r="CE92" s="6" t="n">
        <f aca="false">IF($I92=CE$2,$G92,0)</f>
        <v>0</v>
      </c>
      <c r="CF92" s="6" t="n">
        <f aca="false">IF($I92=CF$2,$G92,0)</f>
        <v>0</v>
      </c>
      <c r="CG92" s="6" t="n">
        <f aca="false">IF($I92=CG$2,$G92,0)</f>
        <v>0</v>
      </c>
      <c r="CH92" s="6" t="n">
        <f aca="false">IF($I92=CH$2,$G92,0)</f>
        <v>0</v>
      </c>
      <c r="CI92" s="6" t="n">
        <f aca="false">IF($I92=CI$2,$G92,0)</f>
        <v>0</v>
      </c>
      <c r="CJ92" s="6" t="n">
        <f aca="false">IF($I92=CJ$2,$G92,0)</f>
        <v>0</v>
      </c>
      <c r="CK92" s="6" t="n">
        <f aca="false">IF($I92=CK$2,$G92,0)</f>
        <v>0</v>
      </c>
      <c r="CL92" s="6" t="n">
        <f aca="false">IF($I92=CL$2,$G92,0)</f>
        <v>0</v>
      </c>
      <c r="CM92" s="6" t="n">
        <f aca="false">IF($I92=CM$2,$G92,0)</f>
        <v>0</v>
      </c>
      <c r="CN92" s="6" t="n">
        <f aca="false">IF($I92=CN$2,$G92,0)</f>
        <v>0</v>
      </c>
      <c r="CO92" s="6" t="n">
        <f aca="false">IF($I92=CO$2,$G92,0)</f>
        <v>0</v>
      </c>
      <c r="CP92" s="6" t="n">
        <f aca="false">IF($I92=CP$2,$G92,0)</f>
        <v>0</v>
      </c>
      <c r="CQ92" s="6" t="n">
        <f aca="false">IF($I92=CQ$2,$G92,0)</f>
        <v>0</v>
      </c>
      <c r="CR92" s="6" t="n">
        <f aca="false">IF($I92=CR$2,$G92,0)</f>
        <v>0</v>
      </c>
      <c r="CS92" s="6" t="n">
        <f aca="false">IF($I92=CS$2,$G92,0)</f>
        <v>0</v>
      </c>
      <c r="CT92" s="6" t="n">
        <f aca="false">IF($I92=CT$2,$G92,0)</f>
        <v>0</v>
      </c>
      <c r="CU92" s="6" t="n">
        <f aca="false">IF($I92=CU$2,$G92,0)</f>
        <v>0</v>
      </c>
      <c r="CV92" s="6" t="n">
        <f aca="false">IF($I92=CV$2,$G92,0)</f>
        <v>0</v>
      </c>
      <c r="CW92" s="6" t="n">
        <f aca="false">IF($I92=CW$2,$G92,0)</f>
        <v>0</v>
      </c>
      <c r="CX92" s="6" t="n">
        <f aca="false">IF($I92=CX$2,$G92,0)</f>
        <v>0</v>
      </c>
      <c r="CY92" s="6" t="n">
        <f aca="false">IF($I92=CY$2,$G92,0)</f>
        <v>0</v>
      </c>
    </row>
    <row r="93" customFormat="false" ht="12.75" hidden="false" customHeight="false" outlineLevel="0" collapsed="false">
      <c r="A93" s="203"/>
      <c r="B93" s="203"/>
      <c r="F93" s="204"/>
      <c r="AA93" s="6" t="n">
        <f aca="false">IF($I93=AA$2,$G93,0)</f>
        <v>0</v>
      </c>
      <c r="AB93" s="6" t="n">
        <f aca="false">IF($I93=AB$2,$G93,0)</f>
        <v>0</v>
      </c>
      <c r="AC93" s="6" t="n">
        <f aca="false">IF($I93=AC$2,$G93,0)</f>
        <v>0</v>
      </c>
      <c r="AD93" s="6" t="n">
        <f aca="false">IF($I93=AD$2,$G93,0)</f>
        <v>0</v>
      </c>
      <c r="AE93" s="6" t="n">
        <f aca="false">IF($I93=AE$2,$G93,0)</f>
        <v>0</v>
      </c>
      <c r="AF93" s="6" t="n">
        <f aca="false">IF($I93=AF$2,$G93,0)</f>
        <v>0</v>
      </c>
      <c r="AG93" s="6" t="n">
        <f aca="false">IF($I93=AG$2,$G93,0)</f>
        <v>0</v>
      </c>
      <c r="AH93" s="6" t="n">
        <f aca="false">IF($I93=AH$2,$G93,0)</f>
        <v>0</v>
      </c>
      <c r="AI93" s="6" t="n">
        <f aca="false">IF($I93=AI$2,$G93,0)</f>
        <v>0</v>
      </c>
      <c r="AJ93" s="6" t="n">
        <f aca="false">IF($I93=AJ$2,$G93,0)</f>
        <v>0</v>
      </c>
      <c r="AK93" s="6" t="n">
        <f aca="false">IF($I93=AK$2,$G93,0)</f>
        <v>0</v>
      </c>
      <c r="AL93" s="6" t="n">
        <f aca="false">IF($I93=AL$2,$G93,0)</f>
        <v>0</v>
      </c>
      <c r="AM93" s="6" t="n">
        <f aca="false">IF($I93=AM$2,$G93,0)</f>
        <v>0</v>
      </c>
      <c r="AN93" s="6" t="n">
        <f aca="false">IF($I93=AN$2,$G93,0)</f>
        <v>0</v>
      </c>
      <c r="AO93" s="6" t="n">
        <f aca="false">IF($I93=AO$2,$G93,0)</f>
        <v>0</v>
      </c>
      <c r="AP93" s="6" t="n">
        <f aca="false">IF($I93=AP$2,$G93,0)</f>
        <v>0</v>
      </c>
      <c r="AQ93" s="6" t="n">
        <f aca="false">IF($I93=AQ$2,$G93,0)</f>
        <v>0</v>
      </c>
      <c r="AR93" s="6" t="n">
        <f aca="false">IF($I93=AR$2,$G93,0)</f>
        <v>0</v>
      </c>
      <c r="AS93" s="6" t="n">
        <f aca="false">IF($I93=AS$2,$G93,0)</f>
        <v>0</v>
      </c>
      <c r="AT93" s="6" t="n">
        <f aca="false">IF($I93=AT$2,$G93,0)</f>
        <v>0</v>
      </c>
      <c r="AU93" s="6" t="n">
        <f aca="false">IF($I93=AU$2,$G93,0)</f>
        <v>0</v>
      </c>
      <c r="AV93" s="6" t="n">
        <f aca="false">IF($I93=AV$2,$G93,0)</f>
        <v>0</v>
      </c>
      <c r="AW93" s="6" t="n">
        <f aca="false">IF($I93=AW$2,$G93,0)</f>
        <v>0</v>
      </c>
      <c r="AX93" s="6" t="n">
        <f aca="false">IF($I93=AX$2,$G93,0)</f>
        <v>0</v>
      </c>
      <c r="AY93" s="6" t="n">
        <f aca="false">IF($I93=AY$2,$G93,0)</f>
        <v>0</v>
      </c>
      <c r="AZ93" s="6" t="n">
        <f aca="false">IF($I93=AZ$2,$G93,0)</f>
        <v>0</v>
      </c>
      <c r="BA93" s="6" t="n">
        <f aca="false">IF($I93=BA$2,$G93,0)</f>
        <v>0</v>
      </c>
      <c r="BB93" s="6" t="n">
        <f aca="false">IF($I93=BB$2,$G93,0)</f>
        <v>0</v>
      </c>
      <c r="BC93" s="6" t="n">
        <f aca="false">IF($I93=BC$2,$G93,0)</f>
        <v>0</v>
      </c>
      <c r="BD93" s="6" t="n">
        <f aca="false">IF($I93=BD$2,$G93,0)</f>
        <v>0</v>
      </c>
      <c r="BE93" s="6" t="n">
        <f aca="false">IF($I93=BE$2,$G93,0)</f>
        <v>0</v>
      </c>
      <c r="BF93" s="6" t="n">
        <f aca="false">IF($I93=BF$2,$G93,0)</f>
        <v>0</v>
      </c>
      <c r="BG93" s="6" t="n">
        <f aca="false">IF($I93=BG$2,$G93,0)</f>
        <v>0</v>
      </c>
      <c r="BH93" s="6" t="n">
        <f aca="false">IF($I93=BH$2,$G93,0)</f>
        <v>0</v>
      </c>
      <c r="BI93" s="6" t="n">
        <f aca="false">IF($I93=BI$2,$G93,0)</f>
        <v>0</v>
      </c>
      <c r="BJ93" s="6" t="n">
        <f aca="false">IF($I93=BJ$2,$G93,0)</f>
        <v>0</v>
      </c>
      <c r="BK93" s="6" t="n">
        <f aca="false">IF($I93=BK$2,$G93,0)</f>
        <v>0</v>
      </c>
      <c r="BL93" s="6" t="n">
        <f aca="false">IF($I93=BL$2,$G93,0)</f>
        <v>0</v>
      </c>
      <c r="BM93" s="6" t="n">
        <f aca="false">IF($I93=BM$2,$G93,0)</f>
        <v>0</v>
      </c>
      <c r="BN93" s="6" t="n">
        <f aca="false">IF($I93=BN$2,$G93,0)</f>
        <v>0</v>
      </c>
      <c r="BO93" s="6" t="n">
        <f aca="false">IF($I93=BO$2,$G93,0)</f>
        <v>0</v>
      </c>
      <c r="BP93" s="6" t="n">
        <f aca="false">IF($I93=BP$2,$G93,0)</f>
        <v>0</v>
      </c>
      <c r="BQ93" s="6" t="n">
        <f aca="false">IF($I93=BQ$2,$G93,0)</f>
        <v>0</v>
      </c>
      <c r="BR93" s="6" t="n">
        <f aca="false">IF($I93=BR$2,$G93,0)</f>
        <v>0</v>
      </c>
      <c r="BS93" s="6" t="n">
        <f aca="false">IF($I93=BS$2,$G93,0)</f>
        <v>0</v>
      </c>
      <c r="BT93" s="6" t="n">
        <f aca="false">IF($I93=BT$2,$G93,0)</f>
        <v>0</v>
      </c>
      <c r="BU93" s="6" t="n">
        <f aca="false">IF($I93=BU$2,$G93,0)</f>
        <v>0</v>
      </c>
      <c r="BV93" s="6" t="n">
        <f aca="false">IF($I93=BV$2,$G93,0)</f>
        <v>0</v>
      </c>
      <c r="BW93" s="6" t="n">
        <f aca="false">IF($I93=BW$2,$G93,0)</f>
        <v>0</v>
      </c>
      <c r="BX93" s="6" t="n">
        <f aca="false">IF($I93=BX$2,$G93,0)</f>
        <v>0</v>
      </c>
      <c r="BY93" s="6" t="n">
        <f aca="false">IF($I93=BY$2,$G93,0)</f>
        <v>0</v>
      </c>
      <c r="BZ93" s="6" t="n">
        <f aca="false">IF($I93=BZ$2,$G93,0)</f>
        <v>0</v>
      </c>
      <c r="CA93" s="6" t="n">
        <f aca="false">IF($I93=CA$2,$G93,0)</f>
        <v>0</v>
      </c>
      <c r="CB93" s="6" t="n">
        <f aca="false">IF($I93=CB$2,$G93,0)</f>
        <v>0</v>
      </c>
      <c r="CC93" s="6" t="n">
        <f aca="false">IF($I93=CC$2,$G93,0)</f>
        <v>0</v>
      </c>
      <c r="CD93" s="6" t="n">
        <f aca="false">IF($I93=CD$2,$G93,0)</f>
        <v>0</v>
      </c>
      <c r="CE93" s="6" t="n">
        <f aca="false">IF($I93=CE$2,$G93,0)</f>
        <v>0</v>
      </c>
      <c r="CF93" s="6" t="n">
        <f aca="false">IF($I93=CF$2,$G93,0)</f>
        <v>0</v>
      </c>
      <c r="CG93" s="6" t="n">
        <f aca="false">IF($I93=CG$2,$G93,0)</f>
        <v>0</v>
      </c>
      <c r="CH93" s="6" t="n">
        <f aca="false">IF($I93=CH$2,$G93,0)</f>
        <v>0</v>
      </c>
      <c r="CI93" s="6" t="n">
        <f aca="false">IF($I93=CI$2,$G93,0)</f>
        <v>0</v>
      </c>
      <c r="CJ93" s="6" t="n">
        <f aca="false">IF($I93=CJ$2,$G93,0)</f>
        <v>0</v>
      </c>
      <c r="CK93" s="6" t="n">
        <f aca="false">IF($I93=CK$2,$G93,0)</f>
        <v>0</v>
      </c>
      <c r="CL93" s="6" t="n">
        <f aca="false">IF($I93=CL$2,$G93,0)</f>
        <v>0</v>
      </c>
      <c r="CM93" s="6" t="n">
        <f aca="false">IF($I93=CM$2,$G93,0)</f>
        <v>0</v>
      </c>
      <c r="CN93" s="6" t="n">
        <f aca="false">IF($I93=CN$2,$G93,0)</f>
        <v>0</v>
      </c>
      <c r="CO93" s="6" t="n">
        <f aca="false">IF($I93=CO$2,$G93,0)</f>
        <v>0</v>
      </c>
      <c r="CP93" s="6" t="n">
        <f aca="false">IF($I93=CP$2,$G93,0)</f>
        <v>0</v>
      </c>
      <c r="CQ93" s="6" t="n">
        <f aca="false">IF($I93=CQ$2,$G93,0)</f>
        <v>0</v>
      </c>
      <c r="CR93" s="6" t="n">
        <f aca="false">IF($I93=CR$2,$G93,0)</f>
        <v>0</v>
      </c>
      <c r="CS93" s="6" t="n">
        <f aca="false">IF($I93=CS$2,$G93,0)</f>
        <v>0</v>
      </c>
      <c r="CT93" s="6" t="n">
        <f aca="false">IF($I93=CT$2,$G93,0)</f>
        <v>0</v>
      </c>
      <c r="CU93" s="6" t="n">
        <f aca="false">IF($I93=CU$2,$G93,0)</f>
        <v>0</v>
      </c>
      <c r="CV93" s="6" t="n">
        <f aca="false">IF($I93=CV$2,$G93,0)</f>
        <v>0</v>
      </c>
      <c r="CW93" s="6" t="n">
        <f aca="false">IF($I93=CW$2,$G93,0)</f>
        <v>0</v>
      </c>
      <c r="CX93" s="6" t="n">
        <f aca="false">IF($I93=CX$2,$G93,0)</f>
        <v>0</v>
      </c>
      <c r="CY93" s="6" t="n">
        <f aca="false">IF($I93=CY$2,$G93,0)</f>
        <v>0</v>
      </c>
    </row>
    <row r="94" customFormat="false" ht="12.75" hidden="false" customHeight="false" outlineLevel="0" collapsed="false">
      <c r="A94" s="203"/>
      <c r="B94" s="203"/>
      <c r="F94" s="204"/>
      <c r="AA94" s="6" t="n">
        <f aca="false">IF($I94=AA$2,$G94,0)</f>
        <v>0</v>
      </c>
      <c r="AB94" s="6" t="n">
        <f aca="false">IF($I94=AB$2,$G94,0)</f>
        <v>0</v>
      </c>
      <c r="AC94" s="6" t="n">
        <f aca="false">IF($I94=AC$2,$G94,0)</f>
        <v>0</v>
      </c>
      <c r="AD94" s="6" t="n">
        <f aca="false">IF($I94=AD$2,$G94,0)</f>
        <v>0</v>
      </c>
      <c r="AE94" s="6" t="n">
        <f aca="false">IF($I94=AE$2,$G94,0)</f>
        <v>0</v>
      </c>
      <c r="AF94" s="6" t="n">
        <f aca="false">IF($I94=AF$2,$G94,0)</f>
        <v>0</v>
      </c>
      <c r="AG94" s="6" t="n">
        <f aca="false">IF($I94=AG$2,$G94,0)</f>
        <v>0</v>
      </c>
      <c r="AH94" s="6" t="n">
        <f aca="false">IF($I94=AH$2,$G94,0)</f>
        <v>0</v>
      </c>
      <c r="AI94" s="6" t="n">
        <f aca="false">IF($I94=AI$2,$G94,0)</f>
        <v>0</v>
      </c>
      <c r="AJ94" s="6" t="n">
        <f aca="false">IF($I94=AJ$2,$G94,0)</f>
        <v>0</v>
      </c>
      <c r="AK94" s="6" t="n">
        <f aca="false">IF($I94=AK$2,$G94,0)</f>
        <v>0</v>
      </c>
      <c r="AL94" s="6" t="n">
        <f aca="false">IF($I94=AL$2,$G94,0)</f>
        <v>0</v>
      </c>
      <c r="AM94" s="6" t="n">
        <f aca="false">IF($I94=AM$2,$G94,0)</f>
        <v>0</v>
      </c>
      <c r="AN94" s="6" t="n">
        <f aca="false">IF($I94=AN$2,$G94,0)</f>
        <v>0</v>
      </c>
      <c r="AO94" s="6" t="n">
        <f aca="false">IF($I94=AO$2,$G94,0)</f>
        <v>0</v>
      </c>
      <c r="AP94" s="6" t="n">
        <f aca="false">IF($I94=AP$2,$G94,0)</f>
        <v>0</v>
      </c>
      <c r="AQ94" s="6" t="n">
        <f aca="false">IF($I94=AQ$2,$G94,0)</f>
        <v>0</v>
      </c>
      <c r="AR94" s="6" t="n">
        <f aca="false">IF($I94=AR$2,$G94,0)</f>
        <v>0</v>
      </c>
      <c r="AS94" s="6" t="n">
        <f aca="false">IF($I94=AS$2,$G94,0)</f>
        <v>0</v>
      </c>
      <c r="AT94" s="6" t="n">
        <f aca="false">IF($I94=AT$2,$G94,0)</f>
        <v>0</v>
      </c>
      <c r="AU94" s="6" t="n">
        <f aca="false">IF($I94=AU$2,$G94,0)</f>
        <v>0</v>
      </c>
      <c r="AV94" s="6" t="n">
        <f aca="false">IF($I94=AV$2,$G94,0)</f>
        <v>0</v>
      </c>
      <c r="AW94" s="6" t="n">
        <f aca="false">IF($I94=AW$2,$G94,0)</f>
        <v>0</v>
      </c>
      <c r="AX94" s="6" t="n">
        <f aca="false">IF($I94=AX$2,$G94,0)</f>
        <v>0</v>
      </c>
      <c r="AY94" s="6" t="n">
        <f aca="false">IF($I94=AY$2,$G94,0)</f>
        <v>0</v>
      </c>
      <c r="AZ94" s="6" t="n">
        <f aca="false">IF($I94=AZ$2,$G94,0)</f>
        <v>0</v>
      </c>
      <c r="BA94" s="6" t="n">
        <f aca="false">IF($I94=BA$2,$G94,0)</f>
        <v>0</v>
      </c>
      <c r="BB94" s="6" t="n">
        <f aca="false">IF($I94=BB$2,$G94,0)</f>
        <v>0</v>
      </c>
      <c r="BC94" s="6" t="n">
        <f aca="false">IF($I94=BC$2,$G94,0)</f>
        <v>0</v>
      </c>
      <c r="BD94" s="6" t="n">
        <f aca="false">IF($I94=BD$2,$G94,0)</f>
        <v>0</v>
      </c>
      <c r="BE94" s="6" t="n">
        <f aca="false">IF($I94=BE$2,$G94,0)</f>
        <v>0</v>
      </c>
      <c r="BF94" s="6" t="n">
        <f aca="false">IF($I94=BF$2,$G94,0)</f>
        <v>0</v>
      </c>
      <c r="BG94" s="6" t="n">
        <f aca="false">IF($I94=BG$2,$G94,0)</f>
        <v>0</v>
      </c>
      <c r="BH94" s="6" t="n">
        <f aca="false">IF($I94=BH$2,$G94,0)</f>
        <v>0</v>
      </c>
      <c r="BI94" s="6" t="n">
        <f aca="false">IF($I94=BI$2,$G94,0)</f>
        <v>0</v>
      </c>
      <c r="BJ94" s="6" t="n">
        <f aca="false">IF($I94=BJ$2,$G94,0)</f>
        <v>0</v>
      </c>
      <c r="BK94" s="6" t="n">
        <f aca="false">IF($I94=BK$2,$G94,0)</f>
        <v>0</v>
      </c>
      <c r="BL94" s="6" t="n">
        <f aca="false">IF($I94=BL$2,$G94,0)</f>
        <v>0</v>
      </c>
      <c r="BM94" s="6" t="n">
        <f aca="false">IF($I94=BM$2,$G94,0)</f>
        <v>0</v>
      </c>
      <c r="BN94" s="6" t="n">
        <f aca="false">IF($I94=BN$2,$G94,0)</f>
        <v>0</v>
      </c>
      <c r="BO94" s="6" t="n">
        <f aca="false">IF($I94=BO$2,$G94,0)</f>
        <v>0</v>
      </c>
      <c r="BP94" s="6" t="n">
        <f aca="false">IF($I94=BP$2,$G94,0)</f>
        <v>0</v>
      </c>
      <c r="BQ94" s="6" t="n">
        <f aca="false">IF($I94=BQ$2,$G94,0)</f>
        <v>0</v>
      </c>
      <c r="BR94" s="6" t="n">
        <f aca="false">IF($I94=BR$2,$G94,0)</f>
        <v>0</v>
      </c>
      <c r="BS94" s="6" t="n">
        <f aca="false">IF($I94=BS$2,$G94,0)</f>
        <v>0</v>
      </c>
      <c r="BT94" s="6" t="n">
        <f aca="false">IF($I94=BT$2,$G94,0)</f>
        <v>0</v>
      </c>
      <c r="BU94" s="6" t="n">
        <f aca="false">IF($I94=BU$2,$G94,0)</f>
        <v>0</v>
      </c>
      <c r="BV94" s="6" t="n">
        <f aca="false">IF($I94=BV$2,$G94,0)</f>
        <v>0</v>
      </c>
      <c r="BW94" s="6" t="n">
        <f aca="false">IF($I94=BW$2,$G94,0)</f>
        <v>0</v>
      </c>
      <c r="BX94" s="6" t="n">
        <f aca="false">IF($I94=BX$2,$G94,0)</f>
        <v>0</v>
      </c>
      <c r="BY94" s="6" t="n">
        <f aca="false">IF($I94=BY$2,$G94,0)</f>
        <v>0</v>
      </c>
      <c r="BZ94" s="6" t="n">
        <f aca="false">IF($I94=BZ$2,$G94,0)</f>
        <v>0</v>
      </c>
      <c r="CA94" s="6" t="n">
        <f aca="false">IF($I94=CA$2,$G94,0)</f>
        <v>0</v>
      </c>
      <c r="CB94" s="6" t="n">
        <f aca="false">IF($I94=CB$2,$G94,0)</f>
        <v>0</v>
      </c>
      <c r="CC94" s="6" t="n">
        <f aca="false">IF($I94=CC$2,$G94,0)</f>
        <v>0</v>
      </c>
      <c r="CD94" s="6" t="n">
        <f aca="false">IF($I94=CD$2,$G94,0)</f>
        <v>0</v>
      </c>
      <c r="CE94" s="6" t="n">
        <f aca="false">IF($I94=CE$2,$G94,0)</f>
        <v>0</v>
      </c>
      <c r="CF94" s="6" t="n">
        <f aca="false">IF($I94=CF$2,$G94,0)</f>
        <v>0</v>
      </c>
      <c r="CG94" s="6" t="n">
        <f aca="false">IF($I94=CG$2,$G94,0)</f>
        <v>0</v>
      </c>
      <c r="CH94" s="6" t="n">
        <f aca="false">IF($I94=CH$2,$G94,0)</f>
        <v>0</v>
      </c>
      <c r="CI94" s="6" t="n">
        <f aca="false">IF($I94=CI$2,$G94,0)</f>
        <v>0</v>
      </c>
      <c r="CJ94" s="6" t="n">
        <f aca="false">IF($I94=CJ$2,$G94,0)</f>
        <v>0</v>
      </c>
      <c r="CK94" s="6" t="n">
        <f aca="false">IF($I94=CK$2,$G94,0)</f>
        <v>0</v>
      </c>
      <c r="CL94" s="6" t="n">
        <f aca="false">IF($I94=CL$2,$G94,0)</f>
        <v>0</v>
      </c>
      <c r="CM94" s="6" t="n">
        <f aca="false">IF($I94=CM$2,$G94,0)</f>
        <v>0</v>
      </c>
      <c r="CN94" s="6" t="n">
        <f aca="false">IF($I94=CN$2,$G94,0)</f>
        <v>0</v>
      </c>
      <c r="CO94" s="6" t="n">
        <f aca="false">IF($I94=CO$2,$G94,0)</f>
        <v>0</v>
      </c>
      <c r="CP94" s="6" t="n">
        <f aca="false">IF($I94=CP$2,$G94,0)</f>
        <v>0</v>
      </c>
      <c r="CQ94" s="6" t="n">
        <f aca="false">IF($I94=CQ$2,$G94,0)</f>
        <v>0</v>
      </c>
      <c r="CR94" s="6" t="n">
        <f aca="false">IF($I94=CR$2,$G94,0)</f>
        <v>0</v>
      </c>
      <c r="CS94" s="6" t="n">
        <f aca="false">IF($I94=CS$2,$G94,0)</f>
        <v>0</v>
      </c>
      <c r="CT94" s="6" t="n">
        <f aca="false">IF($I94=CT$2,$G94,0)</f>
        <v>0</v>
      </c>
      <c r="CU94" s="6" t="n">
        <f aca="false">IF($I94=CU$2,$G94,0)</f>
        <v>0</v>
      </c>
      <c r="CV94" s="6" t="n">
        <f aca="false">IF($I94=CV$2,$G94,0)</f>
        <v>0</v>
      </c>
      <c r="CW94" s="6" t="n">
        <f aca="false">IF($I94=CW$2,$G94,0)</f>
        <v>0</v>
      </c>
      <c r="CX94" s="6" t="n">
        <f aca="false">IF($I94=CX$2,$G94,0)</f>
        <v>0</v>
      </c>
      <c r="CY94" s="6" t="n">
        <f aca="false">IF($I94=CY$2,$G94,0)</f>
        <v>0</v>
      </c>
    </row>
    <row r="95" customFormat="false" ht="12.75" hidden="false" customHeight="false" outlineLevel="0" collapsed="false">
      <c r="A95" s="203"/>
      <c r="B95" s="203"/>
      <c r="F95" s="204"/>
      <c r="AA95" s="6" t="n">
        <f aca="false">IF($I95=AA$2,$G95,0)</f>
        <v>0</v>
      </c>
      <c r="AB95" s="6" t="n">
        <f aca="false">IF($I95=AB$2,$G95,0)</f>
        <v>0</v>
      </c>
      <c r="AC95" s="6" t="n">
        <f aca="false">IF($I95=AC$2,$G95,0)</f>
        <v>0</v>
      </c>
      <c r="AD95" s="6" t="n">
        <f aca="false">IF($I95=AD$2,$G95,0)</f>
        <v>0</v>
      </c>
      <c r="AE95" s="6" t="n">
        <f aca="false">IF($I95=AE$2,$G95,0)</f>
        <v>0</v>
      </c>
      <c r="AF95" s="6" t="n">
        <f aca="false">IF($I95=AF$2,$G95,0)</f>
        <v>0</v>
      </c>
      <c r="AG95" s="6" t="n">
        <f aca="false">IF($I95=AG$2,$G95,0)</f>
        <v>0</v>
      </c>
      <c r="AH95" s="6" t="n">
        <f aca="false">IF($I95=AH$2,$G95,0)</f>
        <v>0</v>
      </c>
      <c r="AI95" s="6" t="n">
        <f aca="false">IF($I95=AI$2,$G95,0)</f>
        <v>0</v>
      </c>
      <c r="AJ95" s="6" t="n">
        <f aca="false">IF($I95=AJ$2,$G95,0)</f>
        <v>0</v>
      </c>
      <c r="AK95" s="6" t="n">
        <f aca="false">IF($I95=AK$2,$G95,0)</f>
        <v>0</v>
      </c>
      <c r="AL95" s="6" t="n">
        <f aca="false">IF($I95=AL$2,$G95,0)</f>
        <v>0</v>
      </c>
      <c r="AM95" s="6" t="n">
        <f aca="false">IF($I95=AM$2,$G95,0)</f>
        <v>0</v>
      </c>
      <c r="AN95" s="6" t="n">
        <f aca="false">IF($I95=AN$2,$G95,0)</f>
        <v>0</v>
      </c>
      <c r="AO95" s="6" t="n">
        <f aca="false">IF($I95=AO$2,$G95,0)</f>
        <v>0</v>
      </c>
      <c r="AP95" s="6" t="n">
        <f aca="false">IF($I95=AP$2,$G95,0)</f>
        <v>0</v>
      </c>
      <c r="AQ95" s="6" t="n">
        <f aca="false">IF($I95=AQ$2,$G95,0)</f>
        <v>0</v>
      </c>
      <c r="AR95" s="6" t="n">
        <f aca="false">IF($I95=AR$2,$G95,0)</f>
        <v>0</v>
      </c>
      <c r="AS95" s="6" t="n">
        <f aca="false">IF($I95=AS$2,$G95,0)</f>
        <v>0</v>
      </c>
      <c r="AT95" s="6" t="n">
        <f aca="false">IF($I95=AT$2,$G95,0)</f>
        <v>0</v>
      </c>
      <c r="AU95" s="6" t="n">
        <f aca="false">IF($I95=AU$2,$G95,0)</f>
        <v>0</v>
      </c>
      <c r="AV95" s="6" t="n">
        <f aca="false">IF($I95=AV$2,$G95,0)</f>
        <v>0</v>
      </c>
      <c r="AW95" s="6" t="n">
        <f aca="false">IF($I95=AW$2,$G95,0)</f>
        <v>0</v>
      </c>
      <c r="AX95" s="6" t="n">
        <f aca="false">IF($I95=AX$2,$G95,0)</f>
        <v>0</v>
      </c>
      <c r="AY95" s="6" t="n">
        <f aca="false">IF($I95=AY$2,$G95,0)</f>
        <v>0</v>
      </c>
      <c r="AZ95" s="6" t="n">
        <f aca="false">IF($I95=AZ$2,$G95,0)</f>
        <v>0</v>
      </c>
      <c r="BA95" s="6" t="n">
        <f aca="false">IF($I95=BA$2,$G95,0)</f>
        <v>0</v>
      </c>
      <c r="BB95" s="6" t="n">
        <f aca="false">IF($I95=BB$2,$G95,0)</f>
        <v>0</v>
      </c>
      <c r="BC95" s="6" t="n">
        <f aca="false">IF($I95=BC$2,$G95,0)</f>
        <v>0</v>
      </c>
      <c r="BD95" s="6" t="n">
        <f aca="false">IF($I95=BD$2,$G95,0)</f>
        <v>0</v>
      </c>
      <c r="BE95" s="6" t="n">
        <f aca="false">IF($I95=BE$2,$G95,0)</f>
        <v>0</v>
      </c>
      <c r="BF95" s="6" t="n">
        <f aca="false">IF($I95=BF$2,$G95,0)</f>
        <v>0</v>
      </c>
      <c r="BG95" s="6" t="n">
        <f aca="false">IF($I95=BG$2,$G95,0)</f>
        <v>0</v>
      </c>
      <c r="BH95" s="6" t="n">
        <f aca="false">IF($I95=BH$2,$G95,0)</f>
        <v>0</v>
      </c>
      <c r="BI95" s="6" t="n">
        <f aca="false">IF($I95=BI$2,$G95,0)</f>
        <v>0</v>
      </c>
      <c r="BJ95" s="6" t="n">
        <f aca="false">IF($I95=BJ$2,$G95,0)</f>
        <v>0</v>
      </c>
      <c r="BK95" s="6" t="n">
        <f aca="false">IF($I95=BK$2,$G95,0)</f>
        <v>0</v>
      </c>
      <c r="BL95" s="6" t="n">
        <f aca="false">IF($I95=BL$2,$G95,0)</f>
        <v>0</v>
      </c>
      <c r="BM95" s="6" t="n">
        <f aca="false">IF($I95=BM$2,$G95,0)</f>
        <v>0</v>
      </c>
      <c r="BN95" s="6" t="n">
        <f aca="false">IF($I95=BN$2,$G95,0)</f>
        <v>0</v>
      </c>
      <c r="BO95" s="6" t="n">
        <f aca="false">IF($I95=BO$2,$G95,0)</f>
        <v>0</v>
      </c>
      <c r="BP95" s="6" t="n">
        <f aca="false">IF($I95=BP$2,$G95,0)</f>
        <v>0</v>
      </c>
      <c r="BQ95" s="6" t="n">
        <f aca="false">IF($I95=BQ$2,$G95,0)</f>
        <v>0</v>
      </c>
      <c r="BR95" s="6" t="n">
        <f aca="false">IF($I95=BR$2,$G95,0)</f>
        <v>0</v>
      </c>
      <c r="BS95" s="6" t="n">
        <f aca="false">IF($I95=BS$2,$G95,0)</f>
        <v>0</v>
      </c>
      <c r="BT95" s="6" t="n">
        <f aca="false">IF($I95=BT$2,$G95,0)</f>
        <v>0</v>
      </c>
      <c r="BU95" s="6" t="n">
        <f aca="false">IF($I95=BU$2,$G95,0)</f>
        <v>0</v>
      </c>
      <c r="BV95" s="6" t="n">
        <f aca="false">IF($I95=BV$2,$G95,0)</f>
        <v>0</v>
      </c>
      <c r="BW95" s="6" t="n">
        <f aca="false">IF($I95=BW$2,$G95,0)</f>
        <v>0</v>
      </c>
      <c r="BX95" s="6" t="n">
        <f aca="false">IF($I95=BX$2,$G95,0)</f>
        <v>0</v>
      </c>
      <c r="BY95" s="6" t="n">
        <f aca="false">IF($I95=BY$2,$G95,0)</f>
        <v>0</v>
      </c>
      <c r="BZ95" s="6" t="n">
        <f aca="false">IF($I95=BZ$2,$G95,0)</f>
        <v>0</v>
      </c>
      <c r="CA95" s="6" t="n">
        <f aca="false">IF($I95=CA$2,$G95,0)</f>
        <v>0</v>
      </c>
      <c r="CB95" s="6" t="n">
        <f aca="false">IF($I95=CB$2,$G95,0)</f>
        <v>0</v>
      </c>
      <c r="CC95" s="6" t="n">
        <f aca="false">IF($I95=CC$2,$G95,0)</f>
        <v>0</v>
      </c>
      <c r="CD95" s="6" t="n">
        <f aca="false">IF($I95=CD$2,$G95,0)</f>
        <v>0</v>
      </c>
      <c r="CE95" s="6" t="n">
        <f aca="false">IF($I95=CE$2,$G95,0)</f>
        <v>0</v>
      </c>
      <c r="CF95" s="6" t="n">
        <f aca="false">IF($I95=CF$2,$G95,0)</f>
        <v>0</v>
      </c>
      <c r="CG95" s="6" t="n">
        <f aca="false">IF($I95=CG$2,$G95,0)</f>
        <v>0</v>
      </c>
      <c r="CH95" s="6" t="n">
        <f aca="false">IF($I95=CH$2,$G95,0)</f>
        <v>0</v>
      </c>
      <c r="CI95" s="6" t="n">
        <f aca="false">IF($I95=CI$2,$G95,0)</f>
        <v>0</v>
      </c>
      <c r="CJ95" s="6" t="n">
        <f aca="false">IF($I95=CJ$2,$G95,0)</f>
        <v>0</v>
      </c>
      <c r="CK95" s="6" t="n">
        <f aca="false">IF($I95=CK$2,$G95,0)</f>
        <v>0</v>
      </c>
      <c r="CL95" s="6" t="n">
        <f aca="false">IF($I95=CL$2,$G95,0)</f>
        <v>0</v>
      </c>
      <c r="CM95" s="6" t="n">
        <f aca="false">IF($I95=CM$2,$G95,0)</f>
        <v>0</v>
      </c>
      <c r="CN95" s="6" t="n">
        <f aca="false">IF($I95=CN$2,$G95,0)</f>
        <v>0</v>
      </c>
      <c r="CO95" s="6" t="n">
        <f aca="false">IF($I95=CO$2,$G95,0)</f>
        <v>0</v>
      </c>
      <c r="CP95" s="6" t="n">
        <f aca="false">IF($I95=CP$2,$G95,0)</f>
        <v>0</v>
      </c>
      <c r="CQ95" s="6" t="n">
        <f aca="false">IF($I95=CQ$2,$G95,0)</f>
        <v>0</v>
      </c>
      <c r="CR95" s="6" t="n">
        <f aca="false">IF($I95=CR$2,$G95,0)</f>
        <v>0</v>
      </c>
      <c r="CS95" s="6" t="n">
        <f aca="false">IF($I95=CS$2,$G95,0)</f>
        <v>0</v>
      </c>
      <c r="CT95" s="6" t="n">
        <f aca="false">IF($I95=CT$2,$G95,0)</f>
        <v>0</v>
      </c>
      <c r="CU95" s="6" t="n">
        <f aca="false">IF($I95=CU$2,$G95,0)</f>
        <v>0</v>
      </c>
      <c r="CV95" s="6" t="n">
        <f aca="false">IF($I95=CV$2,$G95,0)</f>
        <v>0</v>
      </c>
      <c r="CW95" s="6" t="n">
        <f aca="false">IF($I95=CW$2,$G95,0)</f>
        <v>0</v>
      </c>
      <c r="CX95" s="6" t="n">
        <f aca="false">IF($I95=CX$2,$G95,0)</f>
        <v>0</v>
      </c>
      <c r="CY95" s="6" t="n">
        <f aca="false">IF($I95=CY$2,$G95,0)</f>
        <v>0</v>
      </c>
    </row>
    <row r="96" customFormat="false" ht="12.75" hidden="false" customHeight="false" outlineLevel="0" collapsed="false">
      <c r="A96" s="203"/>
      <c r="B96" s="203"/>
      <c r="F96" s="204"/>
      <c r="AA96" s="6" t="n">
        <f aca="false">IF($I96=AA$2,$G96,0)</f>
        <v>0</v>
      </c>
      <c r="AB96" s="6" t="n">
        <f aca="false">IF($I96=AB$2,$G96,0)</f>
        <v>0</v>
      </c>
      <c r="AC96" s="6" t="n">
        <f aca="false">IF($I96=AC$2,$G96,0)</f>
        <v>0</v>
      </c>
      <c r="AD96" s="6" t="n">
        <f aca="false">IF($I96=AD$2,$G96,0)</f>
        <v>0</v>
      </c>
      <c r="AE96" s="6" t="n">
        <f aca="false">IF($I96=AE$2,$G96,0)</f>
        <v>0</v>
      </c>
      <c r="AF96" s="6" t="n">
        <f aca="false">IF($I96=AF$2,$G96,0)</f>
        <v>0</v>
      </c>
      <c r="AG96" s="6" t="n">
        <f aca="false">IF($I96=AG$2,$G96,0)</f>
        <v>0</v>
      </c>
      <c r="AH96" s="6" t="n">
        <f aca="false">IF($I96=AH$2,$G96,0)</f>
        <v>0</v>
      </c>
      <c r="AI96" s="6" t="n">
        <f aca="false">IF($I96=AI$2,$G96,0)</f>
        <v>0</v>
      </c>
      <c r="AJ96" s="6" t="n">
        <f aca="false">IF($I96=AJ$2,$G96,0)</f>
        <v>0</v>
      </c>
      <c r="AK96" s="6" t="n">
        <f aca="false">IF($I96=AK$2,$G96,0)</f>
        <v>0</v>
      </c>
      <c r="AL96" s="6" t="n">
        <f aca="false">IF($I96=AL$2,$G96,0)</f>
        <v>0</v>
      </c>
      <c r="AM96" s="6" t="n">
        <f aca="false">IF($I96=AM$2,$G96,0)</f>
        <v>0</v>
      </c>
      <c r="AN96" s="6" t="n">
        <f aca="false">IF($I96=AN$2,$G96,0)</f>
        <v>0</v>
      </c>
      <c r="AO96" s="6" t="n">
        <f aca="false">IF($I96=AO$2,$G96,0)</f>
        <v>0</v>
      </c>
      <c r="AP96" s="6" t="n">
        <f aca="false">IF($I96=AP$2,$G96,0)</f>
        <v>0</v>
      </c>
      <c r="AQ96" s="6" t="n">
        <f aca="false">IF($I96=AQ$2,$G96,0)</f>
        <v>0</v>
      </c>
      <c r="AR96" s="6" t="n">
        <f aca="false">IF($I96=AR$2,$G96,0)</f>
        <v>0</v>
      </c>
      <c r="AS96" s="6" t="n">
        <f aca="false">IF($I96=AS$2,$G96,0)</f>
        <v>0</v>
      </c>
      <c r="AT96" s="6" t="n">
        <f aca="false">IF($I96=AT$2,$G96,0)</f>
        <v>0</v>
      </c>
      <c r="AU96" s="6" t="n">
        <f aca="false">IF($I96=AU$2,$G96,0)</f>
        <v>0</v>
      </c>
      <c r="AV96" s="6" t="n">
        <f aca="false">IF($I96=AV$2,$G96,0)</f>
        <v>0</v>
      </c>
      <c r="AW96" s="6" t="n">
        <f aca="false">IF($I96=AW$2,$G96,0)</f>
        <v>0</v>
      </c>
      <c r="AX96" s="6" t="n">
        <f aca="false">IF($I96=AX$2,$G96,0)</f>
        <v>0</v>
      </c>
      <c r="AY96" s="6" t="n">
        <f aca="false">IF($I96=AY$2,$G96,0)</f>
        <v>0</v>
      </c>
      <c r="AZ96" s="6" t="n">
        <f aca="false">IF($I96=AZ$2,$G96,0)</f>
        <v>0</v>
      </c>
      <c r="BA96" s="6" t="n">
        <f aca="false">IF($I96=BA$2,$G96,0)</f>
        <v>0</v>
      </c>
      <c r="BB96" s="6" t="n">
        <f aca="false">IF($I96=BB$2,$G96,0)</f>
        <v>0</v>
      </c>
      <c r="BC96" s="6" t="n">
        <f aca="false">IF($I96=BC$2,$G96,0)</f>
        <v>0</v>
      </c>
      <c r="BD96" s="6" t="n">
        <f aca="false">IF($I96=BD$2,$G96,0)</f>
        <v>0</v>
      </c>
      <c r="BE96" s="6" t="n">
        <f aca="false">IF($I96=BE$2,$G96,0)</f>
        <v>0</v>
      </c>
      <c r="BF96" s="6" t="n">
        <f aca="false">IF($I96=BF$2,$G96,0)</f>
        <v>0</v>
      </c>
      <c r="BG96" s="6" t="n">
        <f aca="false">IF($I96=BG$2,$G96,0)</f>
        <v>0</v>
      </c>
      <c r="BH96" s="6" t="n">
        <f aca="false">IF($I96=BH$2,$G96,0)</f>
        <v>0</v>
      </c>
      <c r="BI96" s="6" t="n">
        <f aca="false">IF($I96=BI$2,$G96,0)</f>
        <v>0</v>
      </c>
      <c r="BJ96" s="6" t="n">
        <f aca="false">IF($I96=BJ$2,$G96,0)</f>
        <v>0</v>
      </c>
      <c r="BK96" s="6" t="n">
        <f aca="false">IF($I96=BK$2,$G96,0)</f>
        <v>0</v>
      </c>
      <c r="BL96" s="6" t="n">
        <f aca="false">IF($I96=BL$2,$G96,0)</f>
        <v>0</v>
      </c>
      <c r="BM96" s="6" t="n">
        <f aca="false">IF($I96=BM$2,$G96,0)</f>
        <v>0</v>
      </c>
      <c r="BN96" s="6" t="n">
        <f aca="false">IF($I96=BN$2,$G96,0)</f>
        <v>0</v>
      </c>
      <c r="BO96" s="6" t="n">
        <f aca="false">IF($I96=BO$2,$G96,0)</f>
        <v>0</v>
      </c>
      <c r="BP96" s="6" t="n">
        <f aca="false">IF($I96=BP$2,$G96,0)</f>
        <v>0</v>
      </c>
      <c r="BQ96" s="6" t="n">
        <f aca="false">IF($I96=BQ$2,$G96,0)</f>
        <v>0</v>
      </c>
      <c r="BR96" s="6" t="n">
        <f aca="false">IF($I96=BR$2,$G96,0)</f>
        <v>0</v>
      </c>
      <c r="BS96" s="6" t="n">
        <f aca="false">IF($I96=BS$2,$G96,0)</f>
        <v>0</v>
      </c>
      <c r="BT96" s="6" t="n">
        <f aca="false">IF($I96=BT$2,$G96,0)</f>
        <v>0</v>
      </c>
      <c r="BU96" s="6" t="n">
        <f aca="false">IF($I96=BU$2,$G96,0)</f>
        <v>0</v>
      </c>
      <c r="BV96" s="6" t="n">
        <f aca="false">IF($I96=BV$2,$G96,0)</f>
        <v>0</v>
      </c>
      <c r="BW96" s="6" t="n">
        <f aca="false">IF($I96=BW$2,$G96,0)</f>
        <v>0</v>
      </c>
      <c r="BX96" s="6" t="n">
        <f aca="false">IF($I96=BX$2,$G96,0)</f>
        <v>0</v>
      </c>
      <c r="BY96" s="6" t="n">
        <f aca="false">IF($I96=BY$2,$G96,0)</f>
        <v>0</v>
      </c>
      <c r="BZ96" s="6" t="n">
        <f aca="false">IF($I96=BZ$2,$G96,0)</f>
        <v>0</v>
      </c>
      <c r="CA96" s="6" t="n">
        <f aca="false">IF($I96=CA$2,$G96,0)</f>
        <v>0</v>
      </c>
      <c r="CB96" s="6" t="n">
        <f aca="false">IF($I96=CB$2,$G96,0)</f>
        <v>0</v>
      </c>
      <c r="CC96" s="6" t="n">
        <f aca="false">IF($I96=CC$2,$G96,0)</f>
        <v>0</v>
      </c>
      <c r="CD96" s="6" t="n">
        <f aca="false">IF($I96=CD$2,$G96,0)</f>
        <v>0</v>
      </c>
      <c r="CE96" s="6" t="n">
        <f aca="false">IF($I96=CE$2,$G96,0)</f>
        <v>0</v>
      </c>
      <c r="CF96" s="6" t="n">
        <f aca="false">IF($I96=CF$2,$G96,0)</f>
        <v>0</v>
      </c>
      <c r="CG96" s="6" t="n">
        <f aca="false">IF($I96=CG$2,$G96,0)</f>
        <v>0</v>
      </c>
      <c r="CH96" s="6" t="n">
        <f aca="false">IF($I96=CH$2,$G96,0)</f>
        <v>0</v>
      </c>
      <c r="CI96" s="6" t="n">
        <f aca="false">IF($I96=CI$2,$G96,0)</f>
        <v>0</v>
      </c>
      <c r="CJ96" s="6" t="n">
        <f aca="false">IF($I96=CJ$2,$G96,0)</f>
        <v>0</v>
      </c>
      <c r="CK96" s="6" t="n">
        <f aca="false">IF($I96=CK$2,$G96,0)</f>
        <v>0</v>
      </c>
      <c r="CL96" s="6" t="n">
        <f aca="false">IF($I96=CL$2,$G96,0)</f>
        <v>0</v>
      </c>
      <c r="CM96" s="6" t="n">
        <f aca="false">IF($I96=CM$2,$G96,0)</f>
        <v>0</v>
      </c>
      <c r="CN96" s="6" t="n">
        <f aca="false">IF($I96=CN$2,$G96,0)</f>
        <v>0</v>
      </c>
      <c r="CO96" s="6" t="n">
        <f aca="false">IF($I96=CO$2,$G96,0)</f>
        <v>0</v>
      </c>
      <c r="CP96" s="6" t="n">
        <f aca="false">IF($I96=CP$2,$G96,0)</f>
        <v>0</v>
      </c>
      <c r="CQ96" s="6" t="n">
        <f aca="false">IF($I96=CQ$2,$G96,0)</f>
        <v>0</v>
      </c>
      <c r="CR96" s="6" t="n">
        <f aca="false">IF($I96=CR$2,$G96,0)</f>
        <v>0</v>
      </c>
      <c r="CS96" s="6" t="n">
        <f aca="false">IF($I96=CS$2,$G96,0)</f>
        <v>0</v>
      </c>
      <c r="CT96" s="6" t="n">
        <f aca="false">IF($I96=CT$2,$G96,0)</f>
        <v>0</v>
      </c>
      <c r="CU96" s="6" t="n">
        <f aca="false">IF($I96=CU$2,$G96,0)</f>
        <v>0</v>
      </c>
      <c r="CV96" s="6" t="n">
        <f aca="false">IF($I96=CV$2,$G96,0)</f>
        <v>0</v>
      </c>
      <c r="CW96" s="6" t="n">
        <f aca="false">IF($I96=CW$2,$G96,0)</f>
        <v>0</v>
      </c>
      <c r="CX96" s="6" t="n">
        <f aca="false">IF($I96=CX$2,$G96,0)</f>
        <v>0</v>
      </c>
      <c r="CY96" s="6" t="n">
        <f aca="false">IF($I96=CY$2,$G96,0)</f>
        <v>0</v>
      </c>
    </row>
    <row r="97" customFormat="false" ht="12.75" hidden="false" customHeight="false" outlineLevel="0" collapsed="false">
      <c r="A97" s="203"/>
      <c r="B97" s="203"/>
      <c r="F97" s="204"/>
      <c r="AA97" s="6" t="n">
        <f aca="false">IF($I97=AA$2,$G97,0)</f>
        <v>0</v>
      </c>
      <c r="AB97" s="6" t="n">
        <f aca="false">IF($I97=AB$2,$G97,0)</f>
        <v>0</v>
      </c>
      <c r="AC97" s="6" t="n">
        <f aca="false">IF($I97=AC$2,$G97,0)</f>
        <v>0</v>
      </c>
      <c r="AD97" s="6" t="n">
        <f aca="false">IF($I97=AD$2,$G97,0)</f>
        <v>0</v>
      </c>
      <c r="AE97" s="6" t="n">
        <f aca="false">IF($I97=AE$2,$G97,0)</f>
        <v>0</v>
      </c>
      <c r="AF97" s="6" t="n">
        <f aca="false">IF($I97=AF$2,$G97,0)</f>
        <v>0</v>
      </c>
      <c r="AG97" s="6" t="n">
        <f aca="false">IF($I97=AG$2,$G97,0)</f>
        <v>0</v>
      </c>
      <c r="AH97" s="6" t="n">
        <f aca="false">IF($I97=AH$2,$G97,0)</f>
        <v>0</v>
      </c>
      <c r="AI97" s="6" t="n">
        <f aca="false">IF($I97=AI$2,$G97,0)</f>
        <v>0</v>
      </c>
      <c r="AJ97" s="6" t="n">
        <f aca="false">IF($I97=AJ$2,$G97,0)</f>
        <v>0</v>
      </c>
      <c r="AK97" s="6" t="n">
        <f aca="false">IF($I97=AK$2,$G97,0)</f>
        <v>0</v>
      </c>
      <c r="AL97" s="6" t="n">
        <f aca="false">IF($I97=AL$2,$G97,0)</f>
        <v>0</v>
      </c>
      <c r="AM97" s="6" t="n">
        <f aca="false">IF($I97=AM$2,$G97,0)</f>
        <v>0</v>
      </c>
      <c r="AN97" s="6" t="n">
        <f aca="false">IF($I97=AN$2,$G97,0)</f>
        <v>0</v>
      </c>
      <c r="AO97" s="6" t="n">
        <f aca="false">IF($I97=AO$2,$G97,0)</f>
        <v>0</v>
      </c>
      <c r="AP97" s="6" t="n">
        <f aca="false">IF($I97=AP$2,$G97,0)</f>
        <v>0</v>
      </c>
      <c r="AQ97" s="6" t="n">
        <f aca="false">IF($I97=AQ$2,$G97,0)</f>
        <v>0</v>
      </c>
      <c r="AR97" s="6" t="n">
        <f aca="false">IF($I97=AR$2,$G97,0)</f>
        <v>0</v>
      </c>
      <c r="AS97" s="6" t="n">
        <f aca="false">IF($I97=AS$2,$G97,0)</f>
        <v>0</v>
      </c>
      <c r="AT97" s="6" t="n">
        <f aca="false">IF($I97=AT$2,$G97,0)</f>
        <v>0</v>
      </c>
      <c r="AU97" s="6" t="n">
        <f aca="false">IF($I97=AU$2,$G97,0)</f>
        <v>0</v>
      </c>
      <c r="AV97" s="6" t="n">
        <f aca="false">IF($I97=AV$2,$G97,0)</f>
        <v>0</v>
      </c>
      <c r="AW97" s="6" t="n">
        <f aca="false">IF($I97=AW$2,$G97,0)</f>
        <v>0</v>
      </c>
      <c r="AX97" s="6" t="n">
        <f aca="false">IF($I97=AX$2,$G97,0)</f>
        <v>0</v>
      </c>
      <c r="AY97" s="6" t="n">
        <f aca="false">IF($I97=AY$2,$G97,0)</f>
        <v>0</v>
      </c>
      <c r="AZ97" s="6" t="n">
        <f aca="false">IF($I97=AZ$2,$G97,0)</f>
        <v>0</v>
      </c>
      <c r="BA97" s="6" t="n">
        <f aca="false">IF($I97=BA$2,$G97,0)</f>
        <v>0</v>
      </c>
      <c r="BB97" s="6" t="n">
        <f aca="false">IF($I97=BB$2,$G97,0)</f>
        <v>0</v>
      </c>
      <c r="BC97" s="6" t="n">
        <f aca="false">IF($I97=BC$2,$G97,0)</f>
        <v>0</v>
      </c>
      <c r="BD97" s="6" t="n">
        <f aca="false">IF($I97=BD$2,$G97,0)</f>
        <v>0</v>
      </c>
      <c r="BE97" s="6" t="n">
        <f aca="false">IF($I97=BE$2,$G97,0)</f>
        <v>0</v>
      </c>
      <c r="BF97" s="6" t="n">
        <f aca="false">IF($I97=BF$2,$G97,0)</f>
        <v>0</v>
      </c>
      <c r="BG97" s="6" t="n">
        <f aca="false">IF($I97=BG$2,$G97,0)</f>
        <v>0</v>
      </c>
      <c r="BH97" s="6" t="n">
        <f aca="false">IF($I97=BH$2,$G97,0)</f>
        <v>0</v>
      </c>
      <c r="BI97" s="6" t="n">
        <f aca="false">IF($I97=BI$2,$G97,0)</f>
        <v>0</v>
      </c>
      <c r="BJ97" s="6" t="n">
        <f aca="false">IF($I97=BJ$2,$G97,0)</f>
        <v>0</v>
      </c>
      <c r="BK97" s="6" t="n">
        <f aca="false">IF($I97=BK$2,$G97,0)</f>
        <v>0</v>
      </c>
      <c r="BL97" s="6" t="n">
        <f aca="false">IF($I97=BL$2,$G97,0)</f>
        <v>0</v>
      </c>
      <c r="BM97" s="6" t="n">
        <f aca="false">IF($I97=BM$2,$G97,0)</f>
        <v>0</v>
      </c>
      <c r="BN97" s="6" t="n">
        <f aca="false">IF($I97=BN$2,$G97,0)</f>
        <v>0</v>
      </c>
      <c r="BO97" s="6" t="n">
        <f aca="false">IF($I97=BO$2,$G97,0)</f>
        <v>0</v>
      </c>
      <c r="BP97" s="6" t="n">
        <f aca="false">IF($I97=BP$2,$G97,0)</f>
        <v>0</v>
      </c>
      <c r="BQ97" s="6" t="n">
        <f aca="false">IF($I97=BQ$2,$G97,0)</f>
        <v>0</v>
      </c>
      <c r="BR97" s="6" t="n">
        <f aca="false">IF($I97=BR$2,$G97,0)</f>
        <v>0</v>
      </c>
      <c r="BS97" s="6" t="n">
        <f aca="false">IF($I97=BS$2,$G97,0)</f>
        <v>0</v>
      </c>
      <c r="BT97" s="6" t="n">
        <f aca="false">IF($I97=BT$2,$G97,0)</f>
        <v>0</v>
      </c>
      <c r="BU97" s="6" t="n">
        <f aca="false">IF($I97=BU$2,$G97,0)</f>
        <v>0</v>
      </c>
      <c r="BV97" s="6" t="n">
        <f aca="false">IF($I97=BV$2,$G97,0)</f>
        <v>0</v>
      </c>
      <c r="BW97" s="6" t="n">
        <f aca="false">IF($I97=BW$2,$G97,0)</f>
        <v>0</v>
      </c>
      <c r="BX97" s="6" t="n">
        <f aca="false">IF($I97=BX$2,$G97,0)</f>
        <v>0</v>
      </c>
      <c r="BY97" s="6" t="n">
        <f aca="false">IF($I97=BY$2,$G97,0)</f>
        <v>0</v>
      </c>
      <c r="BZ97" s="6" t="n">
        <f aca="false">IF($I97=BZ$2,$G97,0)</f>
        <v>0</v>
      </c>
      <c r="CA97" s="6" t="n">
        <f aca="false">IF($I97=CA$2,$G97,0)</f>
        <v>0</v>
      </c>
      <c r="CB97" s="6" t="n">
        <f aca="false">IF($I97=CB$2,$G97,0)</f>
        <v>0</v>
      </c>
      <c r="CC97" s="6" t="n">
        <f aca="false">IF($I97=CC$2,$G97,0)</f>
        <v>0</v>
      </c>
      <c r="CD97" s="6" t="n">
        <f aca="false">IF($I97=CD$2,$G97,0)</f>
        <v>0</v>
      </c>
      <c r="CE97" s="6" t="n">
        <f aca="false">IF($I97=CE$2,$G97,0)</f>
        <v>0</v>
      </c>
      <c r="CF97" s="6" t="n">
        <f aca="false">IF($I97=CF$2,$G97,0)</f>
        <v>0</v>
      </c>
      <c r="CG97" s="6" t="n">
        <f aca="false">IF($I97=CG$2,$G97,0)</f>
        <v>0</v>
      </c>
      <c r="CH97" s="6" t="n">
        <f aca="false">IF($I97=CH$2,$G97,0)</f>
        <v>0</v>
      </c>
      <c r="CI97" s="6" t="n">
        <f aca="false">IF($I97=CI$2,$G97,0)</f>
        <v>0</v>
      </c>
      <c r="CJ97" s="6" t="n">
        <f aca="false">IF($I97=CJ$2,$G97,0)</f>
        <v>0</v>
      </c>
      <c r="CK97" s="6" t="n">
        <f aca="false">IF($I97=CK$2,$G97,0)</f>
        <v>0</v>
      </c>
      <c r="CL97" s="6" t="n">
        <f aca="false">IF($I97=CL$2,$G97,0)</f>
        <v>0</v>
      </c>
      <c r="CM97" s="6" t="n">
        <f aca="false">IF($I97=CM$2,$G97,0)</f>
        <v>0</v>
      </c>
      <c r="CN97" s="6" t="n">
        <f aca="false">IF($I97=CN$2,$G97,0)</f>
        <v>0</v>
      </c>
      <c r="CO97" s="6" t="n">
        <f aca="false">IF($I97=CO$2,$G97,0)</f>
        <v>0</v>
      </c>
      <c r="CP97" s="6" t="n">
        <f aca="false">IF($I97=CP$2,$G97,0)</f>
        <v>0</v>
      </c>
      <c r="CQ97" s="6" t="n">
        <f aca="false">IF($I97=CQ$2,$G97,0)</f>
        <v>0</v>
      </c>
      <c r="CR97" s="6" t="n">
        <f aca="false">IF($I97=CR$2,$G97,0)</f>
        <v>0</v>
      </c>
      <c r="CS97" s="6" t="n">
        <f aca="false">IF($I97=CS$2,$G97,0)</f>
        <v>0</v>
      </c>
      <c r="CT97" s="6" t="n">
        <f aca="false">IF($I97=CT$2,$G97,0)</f>
        <v>0</v>
      </c>
      <c r="CU97" s="6" t="n">
        <f aca="false">IF($I97=CU$2,$G97,0)</f>
        <v>0</v>
      </c>
      <c r="CV97" s="6" t="n">
        <f aca="false">IF($I97=CV$2,$G97,0)</f>
        <v>0</v>
      </c>
      <c r="CW97" s="6" t="n">
        <f aca="false">IF($I97=CW$2,$G97,0)</f>
        <v>0</v>
      </c>
      <c r="CX97" s="6" t="n">
        <f aca="false">IF($I97=CX$2,$G97,0)</f>
        <v>0</v>
      </c>
      <c r="CY97" s="6" t="n">
        <f aca="false">IF($I97=CY$2,$G97,0)</f>
        <v>0</v>
      </c>
    </row>
    <row r="98" customFormat="false" ht="12.75" hidden="false" customHeight="false" outlineLevel="0" collapsed="false">
      <c r="A98" s="203"/>
      <c r="B98" s="203"/>
      <c r="F98" s="204"/>
      <c r="AA98" s="6" t="n">
        <f aca="false">IF($I98=AA$2,$G98,0)</f>
        <v>0</v>
      </c>
      <c r="AB98" s="6" t="n">
        <f aca="false">IF($I98=AB$2,$G98,0)</f>
        <v>0</v>
      </c>
      <c r="AC98" s="6" t="n">
        <f aca="false">IF($I98=AC$2,$G98,0)</f>
        <v>0</v>
      </c>
      <c r="AD98" s="6" t="n">
        <f aca="false">IF($I98=AD$2,$G98,0)</f>
        <v>0</v>
      </c>
      <c r="AE98" s="6" t="n">
        <f aca="false">IF($I98=AE$2,$G98,0)</f>
        <v>0</v>
      </c>
      <c r="AF98" s="6" t="n">
        <f aca="false">IF($I98=AF$2,$G98,0)</f>
        <v>0</v>
      </c>
      <c r="AG98" s="6" t="n">
        <f aca="false">IF($I98=AG$2,$G98,0)</f>
        <v>0</v>
      </c>
      <c r="AH98" s="6" t="n">
        <f aca="false">IF($I98=AH$2,$G98,0)</f>
        <v>0</v>
      </c>
      <c r="AI98" s="6" t="n">
        <f aca="false">IF($I98=AI$2,$G98,0)</f>
        <v>0</v>
      </c>
      <c r="AJ98" s="6" t="n">
        <f aca="false">IF($I98=AJ$2,$G98,0)</f>
        <v>0</v>
      </c>
      <c r="AK98" s="6" t="n">
        <f aca="false">IF($I98=AK$2,$G98,0)</f>
        <v>0</v>
      </c>
      <c r="AL98" s="6" t="n">
        <f aca="false">IF($I98=AL$2,$G98,0)</f>
        <v>0</v>
      </c>
      <c r="AM98" s="6" t="n">
        <f aca="false">IF($I98=AM$2,$G98,0)</f>
        <v>0</v>
      </c>
      <c r="AN98" s="6" t="n">
        <f aca="false">IF($I98=AN$2,$G98,0)</f>
        <v>0</v>
      </c>
      <c r="AO98" s="6" t="n">
        <f aca="false">IF($I98=AO$2,$G98,0)</f>
        <v>0</v>
      </c>
      <c r="AP98" s="6" t="n">
        <f aca="false">IF($I98=AP$2,$G98,0)</f>
        <v>0</v>
      </c>
      <c r="AQ98" s="6" t="n">
        <f aca="false">IF($I98=AQ$2,$G98,0)</f>
        <v>0</v>
      </c>
      <c r="AR98" s="6" t="n">
        <f aca="false">IF($I98=AR$2,$G98,0)</f>
        <v>0</v>
      </c>
      <c r="AS98" s="6" t="n">
        <f aca="false">IF($I98=AS$2,$G98,0)</f>
        <v>0</v>
      </c>
      <c r="AT98" s="6" t="n">
        <f aca="false">IF($I98=AT$2,$G98,0)</f>
        <v>0</v>
      </c>
      <c r="AU98" s="6" t="n">
        <f aca="false">IF($I98=AU$2,$G98,0)</f>
        <v>0</v>
      </c>
      <c r="AV98" s="6" t="n">
        <f aca="false">IF($I98=AV$2,$G98,0)</f>
        <v>0</v>
      </c>
      <c r="AW98" s="6" t="n">
        <f aca="false">IF($I98=AW$2,$G98,0)</f>
        <v>0</v>
      </c>
      <c r="AX98" s="6" t="n">
        <f aca="false">IF($I98=AX$2,$G98,0)</f>
        <v>0</v>
      </c>
      <c r="AY98" s="6" t="n">
        <f aca="false">IF($I98=AY$2,$G98,0)</f>
        <v>0</v>
      </c>
      <c r="AZ98" s="6" t="n">
        <f aca="false">IF($I98=AZ$2,$G98,0)</f>
        <v>0</v>
      </c>
      <c r="BA98" s="6" t="n">
        <f aca="false">IF($I98=BA$2,$G98,0)</f>
        <v>0</v>
      </c>
      <c r="BB98" s="6" t="n">
        <f aca="false">IF($I98=BB$2,$G98,0)</f>
        <v>0</v>
      </c>
      <c r="BC98" s="6" t="n">
        <f aca="false">IF($I98=BC$2,$G98,0)</f>
        <v>0</v>
      </c>
      <c r="BD98" s="6" t="n">
        <f aca="false">IF($I98=BD$2,$G98,0)</f>
        <v>0</v>
      </c>
      <c r="BE98" s="6" t="n">
        <f aca="false">IF($I98=BE$2,$G98,0)</f>
        <v>0</v>
      </c>
      <c r="BF98" s="6" t="n">
        <f aca="false">IF($I98=BF$2,$G98,0)</f>
        <v>0</v>
      </c>
      <c r="BG98" s="6" t="n">
        <f aca="false">IF($I98=BG$2,$G98,0)</f>
        <v>0</v>
      </c>
      <c r="BH98" s="6" t="n">
        <f aca="false">IF($I98=BH$2,$G98,0)</f>
        <v>0</v>
      </c>
      <c r="BI98" s="6" t="n">
        <f aca="false">IF($I98=BI$2,$G98,0)</f>
        <v>0</v>
      </c>
      <c r="BJ98" s="6" t="n">
        <f aca="false">IF($I98=BJ$2,$G98,0)</f>
        <v>0</v>
      </c>
      <c r="BK98" s="6" t="n">
        <f aca="false">IF($I98=BK$2,$G98,0)</f>
        <v>0</v>
      </c>
      <c r="BL98" s="6" t="n">
        <f aca="false">IF($I98=BL$2,$G98,0)</f>
        <v>0</v>
      </c>
      <c r="BM98" s="6" t="n">
        <f aca="false">IF($I98=BM$2,$G98,0)</f>
        <v>0</v>
      </c>
      <c r="BN98" s="6" t="n">
        <f aca="false">IF($I98=BN$2,$G98,0)</f>
        <v>0</v>
      </c>
      <c r="BO98" s="6" t="n">
        <f aca="false">IF($I98=BO$2,$G98,0)</f>
        <v>0</v>
      </c>
      <c r="BP98" s="6" t="n">
        <f aca="false">IF($I98=BP$2,$G98,0)</f>
        <v>0</v>
      </c>
      <c r="BQ98" s="6" t="n">
        <f aca="false">IF($I98=BQ$2,$G98,0)</f>
        <v>0</v>
      </c>
      <c r="BR98" s="6" t="n">
        <f aca="false">IF($I98=BR$2,$G98,0)</f>
        <v>0</v>
      </c>
      <c r="BS98" s="6" t="n">
        <f aca="false">IF($I98=BS$2,$G98,0)</f>
        <v>0</v>
      </c>
      <c r="BT98" s="6" t="n">
        <f aca="false">IF($I98=BT$2,$G98,0)</f>
        <v>0</v>
      </c>
      <c r="BU98" s="6" t="n">
        <f aca="false">IF($I98=BU$2,$G98,0)</f>
        <v>0</v>
      </c>
      <c r="BV98" s="6" t="n">
        <f aca="false">IF($I98=BV$2,$G98,0)</f>
        <v>0</v>
      </c>
      <c r="BW98" s="6" t="n">
        <f aca="false">IF($I98=BW$2,$G98,0)</f>
        <v>0</v>
      </c>
      <c r="BX98" s="6" t="n">
        <f aca="false">IF($I98=BX$2,$G98,0)</f>
        <v>0</v>
      </c>
      <c r="BY98" s="6" t="n">
        <f aca="false">IF($I98=BY$2,$G98,0)</f>
        <v>0</v>
      </c>
      <c r="BZ98" s="6" t="n">
        <f aca="false">IF($I98=BZ$2,$G98,0)</f>
        <v>0</v>
      </c>
      <c r="CA98" s="6" t="n">
        <f aca="false">IF($I98=CA$2,$G98,0)</f>
        <v>0</v>
      </c>
      <c r="CB98" s="6" t="n">
        <f aca="false">IF($I98=CB$2,$G98,0)</f>
        <v>0</v>
      </c>
      <c r="CC98" s="6" t="n">
        <f aca="false">IF($I98=CC$2,$G98,0)</f>
        <v>0</v>
      </c>
      <c r="CD98" s="6" t="n">
        <f aca="false">IF($I98=CD$2,$G98,0)</f>
        <v>0</v>
      </c>
      <c r="CE98" s="6" t="n">
        <f aca="false">IF($I98=CE$2,$G98,0)</f>
        <v>0</v>
      </c>
      <c r="CF98" s="6" t="n">
        <f aca="false">IF($I98=CF$2,$G98,0)</f>
        <v>0</v>
      </c>
      <c r="CG98" s="6" t="n">
        <f aca="false">IF($I98=CG$2,$G98,0)</f>
        <v>0</v>
      </c>
      <c r="CH98" s="6" t="n">
        <f aca="false">IF($I98=CH$2,$G98,0)</f>
        <v>0</v>
      </c>
      <c r="CI98" s="6" t="n">
        <f aca="false">IF($I98=CI$2,$G98,0)</f>
        <v>0</v>
      </c>
      <c r="CJ98" s="6" t="n">
        <f aca="false">IF($I98=CJ$2,$G98,0)</f>
        <v>0</v>
      </c>
      <c r="CK98" s="6" t="n">
        <f aca="false">IF($I98=CK$2,$G98,0)</f>
        <v>0</v>
      </c>
      <c r="CL98" s="6" t="n">
        <f aca="false">IF($I98=CL$2,$G98,0)</f>
        <v>0</v>
      </c>
      <c r="CM98" s="6" t="n">
        <f aca="false">IF($I98=CM$2,$G98,0)</f>
        <v>0</v>
      </c>
      <c r="CN98" s="6" t="n">
        <f aca="false">IF($I98=CN$2,$G98,0)</f>
        <v>0</v>
      </c>
      <c r="CO98" s="6" t="n">
        <f aca="false">IF($I98=CO$2,$G98,0)</f>
        <v>0</v>
      </c>
      <c r="CP98" s="6" t="n">
        <f aca="false">IF($I98=CP$2,$G98,0)</f>
        <v>0</v>
      </c>
      <c r="CQ98" s="6" t="n">
        <f aca="false">IF($I98=CQ$2,$G98,0)</f>
        <v>0</v>
      </c>
      <c r="CR98" s="6" t="n">
        <f aca="false">IF($I98=CR$2,$G98,0)</f>
        <v>0</v>
      </c>
      <c r="CS98" s="6" t="n">
        <f aca="false">IF($I98=CS$2,$G98,0)</f>
        <v>0</v>
      </c>
      <c r="CT98" s="6" t="n">
        <f aca="false">IF($I98=CT$2,$G98,0)</f>
        <v>0</v>
      </c>
      <c r="CU98" s="6" t="n">
        <f aca="false">IF($I98=CU$2,$G98,0)</f>
        <v>0</v>
      </c>
      <c r="CV98" s="6" t="n">
        <f aca="false">IF($I98=CV$2,$G98,0)</f>
        <v>0</v>
      </c>
      <c r="CW98" s="6" t="n">
        <f aca="false">IF($I98=CW$2,$G98,0)</f>
        <v>0</v>
      </c>
      <c r="CX98" s="6" t="n">
        <f aca="false">IF($I98=CX$2,$G98,0)</f>
        <v>0</v>
      </c>
      <c r="CY98" s="6" t="n">
        <f aca="false">IF($I98=CY$2,$G98,0)</f>
        <v>0</v>
      </c>
    </row>
    <row r="99" customFormat="false" ht="12.75" hidden="false" customHeight="false" outlineLevel="0" collapsed="false">
      <c r="A99" s="203"/>
      <c r="B99" s="203"/>
      <c r="F99" s="204"/>
      <c r="AA99" s="6" t="n">
        <f aca="false">IF($I99=AA$2,$G99,0)</f>
        <v>0</v>
      </c>
      <c r="AB99" s="6" t="n">
        <f aca="false">IF($I99=AB$2,$G99,0)</f>
        <v>0</v>
      </c>
      <c r="AC99" s="6" t="n">
        <f aca="false">IF($I99=AC$2,$G99,0)</f>
        <v>0</v>
      </c>
      <c r="AD99" s="6" t="n">
        <f aca="false">IF($I99=AD$2,$G99,0)</f>
        <v>0</v>
      </c>
      <c r="AE99" s="6" t="n">
        <f aca="false">IF($I99=AE$2,$G99,0)</f>
        <v>0</v>
      </c>
      <c r="AF99" s="6" t="n">
        <f aca="false">IF($I99=AF$2,$G99,0)</f>
        <v>0</v>
      </c>
      <c r="AG99" s="6" t="n">
        <f aca="false">IF($I99=AG$2,$G99,0)</f>
        <v>0</v>
      </c>
      <c r="AH99" s="6" t="n">
        <f aca="false">IF($I99=AH$2,$G99,0)</f>
        <v>0</v>
      </c>
      <c r="AI99" s="6" t="n">
        <f aca="false">IF($I99=AI$2,$G99,0)</f>
        <v>0</v>
      </c>
      <c r="AJ99" s="6" t="n">
        <f aca="false">IF($I99=AJ$2,$G99,0)</f>
        <v>0</v>
      </c>
      <c r="AK99" s="6" t="n">
        <f aca="false">IF($I99=AK$2,$G99,0)</f>
        <v>0</v>
      </c>
      <c r="AL99" s="6" t="n">
        <f aca="false">IF($I99=AL$2,$G99,0)</f>
        <v>0</v>
      </c>
      <c r="AM99" s="6" t="n">
        <f aca="false">IF($I99=AM$2,$G99,0)</f>
        <v>0</v>
      </c>
      <c r="AN99" s="6" t="n">
        <f aca="false">IF($I99=AN$2,$G99,0)</f>
        <v>0</v>
      </c>
      <c r="AO99" s="6" t="n">
        <f aca="false">IF($I99=AO$2,$G99,0)</f>
        <v>0</v>
      </c>
      <c r="AP99" s="6" t="n">
        <f aca="false">IF($I99=AP$2,$G99,0)</f>
        <v>0</v>
      </c>
      <c r="AQ99" s="6" t="n">
        <f aca="false">IF($I99=AQ$2,$G99,0)</f>
        <v>0</v>
      </c>
      <c r="AR99" s="6" t="n">
        <f aca="false">IF($I99=AR$2,$G99,0)</f>
        <v>0</v>
      </c>
      <c r="AS99" s="6" t="n">
        <f aca="false">IF($I99=AS$2,$G99,0)</f>
        <v>0</v>
      </c>
      <c r="AT99" s="6" t="n">
        <f aca="false">IF($I99=AT$2,$G99,0)</f>
        <v>0</v>
      </c>
      <c r="AU99" s="6" t="n">
        <f aca="false">IF($I99=AU$2,$G99,0)</f>
        <v>0</v>
      </c>
      <c r="AV99" s="6" t="n">
        <f aca="false">IF($I99=AV$2,$G99,0)</f>
        <v>0</v>
      </c>
      <c r="AW99" s="6" t="n">
        <f aca="false">IF($I99=AW$2,$G99,0)</f>
        <v>0</v>
      </c>
      <c r="AX99" s="6" t="n">
        <f aca="false">IF($I99=AX$2,$G99,0)</f>
        <v>0</v>
      </c>
      <c r="AY99" s="6" t="n">
        <f aca="false">IF($I99=AY$2,$G99,0)</f>
        <v>0</v>
      </c>
      <c r="AZ99" s="6" t="n">
        <f aca="false">IF($I99=AZ$2,$G99,0)</f>
        <v>0</v>
      </c>
      <c r="BA99" s="6" t="n">
        <f aca="false">IF($I99=BA$2,$G99,0)</f>
        <v>0</v>
      </c>
      <c r="BB99" s="6" t="n">
        <f aca="false">IF($I99=BB$2,$G99,0)</f>
        <v>0</v>
      </c>
      <c r="BC99" s="6" t="n">
        <f aca="false">IF($I99=BC$2,$G99,0)</f>
        <v>0</v>
      </c>
      <c r="BD99" s="6" t="n">
        <f aca="false">IF($I99=BD$2,$G99,0)</f>
        <v>0</v>
      </c>
      <c r="BE99" s="6" t="n">
        <f aca="false">IF($I99=BE$2,$G99,0)</f>
        <v>0</v>
      </c>
      <c r="BF99" s="6" t="n">
        <f aca="false">IF($I99=BF$2,$G99,0)</f>
        <v>0</v>
      </c>
      <c r="BG99" s="6" t="n">
        <f aca="false">IF($I99=BG$2,$G99,0)</f>
        <v>0</v>
      </c>
      <c r="BH99" s="6" t="n">
        <f aca="false">IF($I99=BH$2,$G99,0)</f>
        <v>0</v>
      </c>
      <c r="BI99" s="6" t="n">
        <f aca="false">IF($I99=BI$2,$G99,0)</f>
        <v>0</v>
      </c>
      <c r="BJ99" s="6" t="n">
        <f aca="false">IF($I99=BJ$2,$G99,0)</f>
        <v>0</v>
      </c>
      <c r="BK99" s="6" t="n">
        <f aca="false">IF($I99=BK$2,$G99,0)</f>
        <v>0</v>
      </c>
      <c r="BL99" s="6" t="n">
        <f aca="false">IF($I99=BL$2,$G99,0)</f>
        <v>0</v>
      </c>
      <c r="BM99" s="6" t="n">
        <f aca="false">IF($I99=BM$2,$G99,0)</f>
        <v>0</v>
      </c>
      <c r="BN99" s="6" t="n">
        <f aca="false">IF($I99=BN$2,$G99,0)</f>
        <v>0</v>
      </c>
      <c r="BO99" s="6" t="n">
        <f aca="false">IF($I99=BO$2,$G99,0)</f>
        <v>0</v>
      </c>
      <c r="BP99" s="6" t="n">
        <f aca="false">IF($I99=BP$2,$G99,0)</f>
        <v>0</v>
      </c>
      <c r="BQ99" s="6" t="n">
        <f aca="false">IF($I99=BQ$2,$G99,0)</f>
        <v>0</v>
      </c>
      <c r="BR99" s="6" t="n">
        <f aca="false">IF($I99=BR$2,$G99,0)</f>
        <v>0</v>
      </c>
      <c r="BS99" s="6" t="n">
        <f aca="false">IF($I99=BS$2,$G99,0)</f>
        <v>0</v>
      </c>
      <c r="BT99" s="6" t="n">
        <f aca="false">IF($I99=BT$2,$G99,0)</f>
        <v>0</v>
      </c>
      <c r="BU99" s="6" t="n">
        <f aca="false">IF($I99=BU$2,$G99,0)</f>
        <v>0</v>
      </c>
      <c r="BV99" s="6" t="n">
        <f aca="false">IF($I99=BV$2,$G99,0)</f>
        <v>0</v>
      </c>
      <c r="BW99" s="6" t="n">
        <f aca="false">IF($I99=BW$2,$G99,0)</f>
        <v>0</v>
      </c>
      <c r="BX99" s="6" t="n">
        <f aca="false">IF($I99=BX$2,$G99,0)</f>
        <v>0</v>
      </c>
      <c r="BY99" s="6" t="n">
        <f aca="false">IF($I99=BY$2,$G99,0)</f>
        <v>0</v>
      </c>
      <c r="BZ99" s="6" t="n">
        <f aca="false">IF($I99=BZ$2,$G99,0)</f>
        <v>0</v>
      </c>
      <c r="CA99" s="6" t="n">
        <f aca="false">IF($I99=CA$2,$G99,0)</f>
        <v>0</v>
      </c>
      <c r="CB99" s="6" t="n">
        <f aca="false">IF($I99=CB$2,$G99,0)</f>
        <v>0</v>
      </c>
      <c r="CC99" s="6" t="n">
        <f aca="false">IF($I99=CC$2,$G99,0)</f>
        <v>0</v>
      </c>
      <c r="CD99" s="6" t="n">
        <f aca="false">IF($I99=CD$2,$G99,0)</f>
        <v>0</v>
      </c>
      <c r="CE99" s="6" t="n">
        <f aca="false">IF($I99=CE$2,$G99,0)</f>
        <v>0</v>
      </c>
      <c r="CF99" s="6" t="n">
        <f aca="false">IF($I99=CF$2,$G99,0)</f>
        <v>0</v>
      </c>
      <c r="CG99" s="6" t="n">
        <f aca="false">IF($I99=CG$2,$G99,0)</f>
        <v>0</v>
      </c>
      <c r="CH99" s="6" t="n">
        <f aca="false">IF($I99=CH$2,$G99,0)</f>
        <v>0</v>
      </c>
      <c r="CI99" s="6" t="n">
        <f aca="false">IF($I99=CI$2,$G99,0)</f>
        <v>0</v>
      </c>
      <c r="CJ99" s="6" t="n">
        <f aca="false">IF($I99=CJ$2,$G99,0)</f>
        <v>0</v>
      </c>
      <c r="CK99" s="6" t="n">
        <f aca="false">IF($I99=CK$2,$G99,0)</f>
        <v>0</v>
      </c>
      <c r="CL99" s="6" t="n">
        <f aca="false">IF($I99=CL$2,$G99,0)</f>
        <v>0</v>
      </c>
      <c r="CM99" s="6" t="n">
        <f aca="false">IF($I99=CM$2,$G99,0)</f>
        <v>0</v>
      </c>
      <c r="CN99" s="6" t="n">
        <f aca="false">IF($I99=CN$2,$G99,0)</f>
        <v>0</v>
      </c>
      <c r="CO99" s="6" t="n">
        <f aca="false">IF($I99=CO$2,$G99,0)</f>
        <v>0</v>
      </c>
      <c r="CP99" s="6" t="n">
        <f aca="false">IF($I99=CP$2,$G99,0)</f>
        <v>0</v>
      </c>
      <c r="CQ99" s="6" t="n">
        <f aca="false">IF($I99=CQ$2,$G99,0)</f>
        <v>0</v>
      </c>
      <c r="CR99" s="6" t="n">
        <f aca="false">IF($I99=CR$2,$G99,0)</f>
        <v>0</v>
      </c>
      <c r="CS99" s="6" t="n">
        <f aca="false">IF($I99=CS$2,$G99,0)</f>
        <v>0</v>
      </c>
      <c r="CT99" s="6" t="n">
        <f aca="false">IF($I99=CT$2,$G99,0)</f>
        <v>0</v>
      </c>
      <c r="CU99" s="6" t="n">
        <f aca="false">IF($I99=CU$2,$G99,0)</f>
        <v>0</v>
      </c>
      <c r="CV99" s="6" t="n">
        <f aca="false">IF($I99=CV$2,$G99,0)</f>
        <v>0</v>
      </c>
      <c r="CW99" s="6" t="n">
        <f aca="false">IF($I99=CW$2,$G99,0)</f>
        <v>0</v>
      </c>
      <c r="CX99" s="6" t="n">
        <f aca="false">IF($I99=CX$2,$G99,0)</f>
        <v>0</v>
      </c>
      <c r="CY99" s="6" t="n">
        <f aca="false">IF($I99=CY$2,$G99,0)</f>
        <v>0</v>
      </c>
    </row>
    <row r="100" customFormat="false" ht="12.75" hidden="false" customHeight="false" outlineLevel="0" collapsed="false">
      <c r="A100" s="203"/>
      <c r="B100" s="203"/>
      <c r="F100" s="204"/>
      <c r="AA100" s="6" t="n">
        <f aca="false">IF($I100=AA$2,$G100,0)</f>
        <v>0</v>
      </c>
      <c r="AB100" s="6" t="n">
        <f aca="false">IF($I100=AB$2,$G100,0)</f>
        <v>0</v>
      </c>
      <c r="AC100" s="6" t="n">
        <f aca="false">IF($I100=AC$2,$G100,0)</f>
        <v>0</v>
      </c>
      <c r="AD100" s="6" t="n">
        <f aca="false">IF($I100=AD$2,$G100,0)</f>
        <v>0</v>
      </c>
      <c r="AE100" s="6" t="n">
        <f aca="false">IF($I100=AE$2,$G100,0)</f>
        <v>0</v>
      </c>
      <c r="AF100" s="6" t="n">
        <f aca="false">IF($I100=AF$2,$G100,0)</f>
        <v>0</v>
      </c>
      <c r="AG100" s="6" t="n">
        <f aca="false">IF($I100=AG$2,$G100,0)</f>
        <v>0</v>
      </c>
      <c r="AH100" s="6" t="n">
        <f aca="false">IF($I100=AH$2,$G100,0)</f>
        <v>0</v>
      </c>
      <c r="AI100" s="6" t="n">
        <f aca="false">IF($I100=AI$2,$G100,0)</f>
        <v>0</v>
      </c>
      <c r="AJ100" s="6" t="n">
        <f aca="false">IF($I100=AJ$2,$G100,0)</f>
        <v>0</v>
      </c>
      <c r="AK100" s="6" t="n">
        <f aca="false">IF($I100=AK$2,$G100,0)</f>
        <v>0</v>
      </c>
      <c r="AL100" s="6" t="n">
        <f aca="false">IF($I100=AL$2,$G100,0)</f>
        <v>0</v>
      </c>
      <c r="AM100" s="6" t="n">
        <f aca="false">IF($I100=AM$2,$G100,0)</f>
        <v>0</v>
      </c>
      <c r="AN100" s="6" t="n">
        <f aca="false">IF($I100=AN$2,$G100,0)</f>
        <v>0</v>
      </c>
      <c r="AO100" s="6" t="n">
        <f aca="false">IF($I100=AO$2,$G100,0)</f>
        <v>0</v>
      </c>
      <c r="AP100" s="6" t="n">
        <f aca="false">IF($I100=AP$2,$G100,0)</f>
        <v>0</v>
      </c>
      <c r="AQ100" s="6" t="n">
        <f aca="false">IF($I100=AQ$2,$G100,0)</f>
        <v>0</v>
      </c>
      <c r="AR100" s="6" t="n">
        <f aca="false">IF($I100=AR$2,$G100,0)</f>
        <v>0</v>
      </c>
      <c r="AS100" s="6" t="n">
        <f aca="false">IF($I100=AS$2,$G100,0)</f>
        <v>0</v>
      </c>
      <c r="AT100" s="6" t="n">
        <f aca="false">IF($I100=AT$2,$G100,0)</f>
        <v>0</v>
      </c>
      <c r="AU100" s="6" t="n">
        <f aca="false">IF($I100=AU$2,$G100,0)</f>
        <v>0</v>
      </c>
      <c r="AV100" s="6" t="n">
        <f aca="false">IF($I100=AV$2,$G100,0)</f>
        <v>0</v>
      </c>
      <c r="AW100" s="6" t="n">
        <f aca="false">IF($I100=AW$2,$G100,0)</f>
        <v>0</v>
      </c>
      <c r="AX100" s="6" t="n">
        <f aca="false">IF($I100=AX$2,$G100,0)</f>
        <v>0</v>
      </c>
      <c r="AY100" s="6" t="n">
        <f aca="false">IF($I100=AY$2,$G100,0)</f>
        <v>0</v>
      </c>
      <c r="AZ100" s="6" t="n">
        <f aca="false">IF($I100=AZ$2,$G100,0)</f>
        <v>0</v>
      </c>
      <c r="BA100" s="6" t="n">
        <f aca="false">IF($I100=BA$2,$G100,0)</f>
        <v>0</v>
      </c>
      <c r="BB100" s="6" t="n">
        <f aca="false">IF($I100=BB$2,$G100,0)</f>
        <v>0</v>
      </c>
      <c r="BC100" s="6" t="n">
        <f aca="false">IF($I100=BC$2,$G100,0)</f>
        <v>0</v>
      </c>
      <c r="BD100" s="6" t="n">
        <f aca="false">IF($I100=BD$2,$G100,0)</f>
        <v>0</v>
      </c>
      <c r="BE100" s="6" t="n">
        <f aca="false">IF($I100=BE$2,$G100,0)</f>
        <v>0</v>
      </c>
      <c r="BF100" s="6" t="n">
        <f aca="false">IF($I100=BF$2,$G100,0)</f>
        <v>0</v>
      </c>
      <c r="BG100" s="6" t="n">
        <f aca="false">IF($I100=BG$2,$G100,0)</f>
        <v>0</v>
      </c>
      <c r="BH100" s="6" t="n">
        <f aca="false">IF($I100=BH$2,$G100,0)</f>
        <v>0</v>
      </c>
      <c r="BI100" s="6" t="n">
        <f aca="false">IF($I100=BI$2,$G100,0)</f>
        <v>0</v>
      </c>
      <c r="BJ100" s="6" t="n">
        <f aca="false">IF($I100=BJ$2,$G100,0)</f>
        <v>0</v>
      </c>
      <c r="BK100" s="6" t="n">
        <f aca="false">IF($I100=BK$2,$G100,0)</f>
        <v>0</v>
      </c>
      <c r="BL100" s="6" t="n">
        <f aca="false">IF($I100=BL$2,$G100,0)</f>
        <v>0</v>
      </c>
      <c r="BM100" s="6" t="n">
        <f aca="false">IF($I100=BM$2,$G100,0)</f>
        <v>0</v>
      </c>
      <c r="BN100" s="6" t="n">
        <f aca="false">IF($I100=BN$2,$G100,0)</f>
        <v>0</v>
      </c>
      <c r="BO100" s="6" t="n">
        <f aca="false">IF($I100=BO$2,$G100,0)</f>
        <v>0</v>
      </c>
      <c r="BP100" s="6" t="n">
        <f aca="false">IF($I100=BP$2,$G100,0)</f>
        <v>0</v>
      </c>
      <c r="BQ100" s="6" t="n">
        <f aca="false">IF($I100=BQ$2,$G100,0)</f>
        <v>0</v>
      </c>
      <c r="BR100" s="6" t="n">
        <f aca="false">IF($I100=BR$2,$G100,0)</f>
        <v>0</v>
      </c>
      <c r="BS100" s="6" t="n">
        <f aca="false">IF($I100=BS$2,$G100,0)</f>
        <v>0</v>
      </c>
      <c r="BT100" s="6" t="n">
        <f aca="false">IF($I100=BT$2,$G100,0)</f>
        <v>0</v>
      </c>
      <c r="BU100" s="6" t="n">
        <f aca="false">IF($I100=BU$2,$G100,0)</f>
        <v>0</v>
      </c>
      <c r="BV100" s="6" t="n">
        <f aca="false">IF($I100=BV$2,$G100,0)</f>
        <v>0</v>
      </c>
      <c r="BW100" s="6" t="n">
        <f aca="false">IF($I100=BW$2,$G100,0)</f>
        <v>0</v>
      </c>
      <c r="BX100" s="6" t="n">
        <f aca="false">IF($I100=BX$2,$G100,0)</f>
        <v>0</v>
      </c>
      <c r="BY100" s="6" t="n">
        <f aca="false">IF($I100=BY$2,$G100,0)</f>
        <v>0</v>
      </c>
      <c r="BZ100" s="6" t="n">
        <f aca="false">IF($I100=BZ$2,$G100,0)</f>
        <v>0</v>
      </c>
      <c r="CA100" s="6" t="n">
        <f aca="false">IF($I100=CA$2,$G100,0)</f>
        <v>0</v>
      </c>
      <c r="CB100" s="6" t="n">
        <f aca="false">IF($I100=CB$2,$G100,0)</f>
        <v>0</v>
      </c>
      <c r="CC100" s="6" t="n">
        <f aca="false">IF($I100=CC$2,$G100,0)</f>
        <v>0</v>
      </c>
      <c r="CD100" s="6" t="n">
        <f aca="false">IF($I100=CD$2,$G100,0)</f>
        <v>0</v>
      </c>
      <c r="CE100" s="6" t="n">
        <f aca="false">IF($I100=CE$2,$G100,0)</f>
        <v>0</v>
      </c>
      <c r="CF100" s="6" t="n">
        <f aca="false">IF($I100=CF$2,$G100,0)</f>
        <v>0</v>
      </c>
      <c r="CG100" s="6" t="n">
        <f aca="false">IF($I100=CG$2,$G100,0)</f>
        <v>0</v>
      </c>
      <c r="CH100" s="6" t="n">
        <f aca="false">IF($I100=CH$2,$G100,0)</f>
        <v>0</v>
      </c>
      <c r="CI100" s="6" t="n">
        <f aca="false">IF($I100=CI$2,$G100,0)</f>
        <v>0</v>
      </c>
      <c r="CJ100" s="6" t="n">
        <f aca="false">IF($I100=CJ$2,$G100,0)</f>
        <v>0</v>
      </c>
      <c r="CK100" s="6" t="n">
        <f aca="false">IF($I100=CK$2,$G100,0)</f>
        <v>0</v>
      </c>
      <c r="CL100" s="6" t="n">
        <f aca="false">IF($I100=CL$2,$G100,0)</f>
        <v>0</v>
      </c>
      <c r="CM100" s="6" t="n">
        <f aca="false">IF($I100=CM$2,$G100,0)</f>
        <v>0</v>
      </c>
      <c r="CN100" s="6" t="n">
        <f aca="false">IF($I100=CN$2,$G100,0)</f>
        <v>0</v>
      </c>
      <c r="CO100" s="6" t="n">
        <f aca="false">IF($I100=CO$2,$G100,0)</f>
        <v>0</v>
      </c>
      <c r="CP100" s="6" t="n">
        <f aca="false">IF($I100=CP$2,$G100,0)</f>
        <v>0</v>
      </c>
      <c r="CQ100" s="6" t="n">
        <f aca="false">IF($I100=CQ$2,$G100,0)</f>
        <v>0</v>
      </c>
      <c r="CR100" s="6" t="n">
        <f aca="false">IF($I100=CR$2,$G100,0)</f>
        <v>0</v>
      </c>
      <c r="CS100" s="6" t="n">
        <f aca="false">IF($I100=CS$2,$G100,0)</f>
        <v>0</v>
      </c>
      <c r="CT100" s="6" t="n">
        <f aca="false">IF($I100=CT$2,$G100,0)</f>
        <v>0</v>
      </c>
      <c r="CU100" s="6" t="n">
        <f aca="false">IF($I100=CU$2,$G100,0)</f>
        <v>0</v>
      </c>
      <c r="CV100" s="6" t="n">
        <f aca="false">IF($I100=CV$2,$G100,0)</f>
        <v>0</v>
      </c>
      <c r="CW100" s="6" t="n">
        <f aca="false">IF($I100=CW$2,$G100,0)</f>
        <v>0</v>
      </c>
      <c r="CX100" s="6" t="n">
        <f aca="false">IF($I100=CX$2,$G100,0)</f>
        <v>0</v>
      </c>
      <c r="CY100" s="6" t="n">
        <f aca="false">IF($I100=CY$2,$G100,0)</f>
        <v>0</v>
      </c>
    </row>
    <row r="101" customFormat="false" ht="12.75" hidden="false" customHeight="false" outlineLevel="0" collapsed="false">
      <c r="A101" s="203"/>
      <c r="B101" s="203"/>
      <c r="F101" s="204"/>
      <c r="AA101" s="6" t="n">
        <f aca="false">IF($I101=AA$2,$G101,0)</f>
        <v>0</v>
      </c>
      <c r="AB101" s="6" t="n">
        <f aca="false">IF($I101=AB$2,$G101,0)</f>
        <v>0</v>
      </c>
      <c r="AC101" s="6" t="n">
        <f aca="false">IF($I101=AC$2,$G101,0)</f>
        <v>0</v>
      </c>
      <c r="AD101" s="6" t="n">
        <f aca="false">IF($I101=AD$2,$G101,0)</f>
        <v>0</v>
      </c>
      <c r="AE101" s="6" t="n">
        <f aca="false">IF($I101=AE$2,$G101,0)</f>
        <v>0</v>
      </c>
      <c r="AF101" s="6" t="n">
        <f aca="false">IF($I101=AF$2,$G101,0)</f>
        <v>0</v>
      </c>
      <c r="AG101" s="6" t="n">
        <f aca="false">IF($I101=AG$2,$G101,0)</f>
        <v>0</v>
      </c>
      <c r="AH101" s="6" t="n">
        <f aca="false">IF($I101=AH$2,$G101,0)</f>
        <v>0</v>
      </c>
      <c r="AI101" s="6" t="n">
        <f aca="false">IF($I101=AI$2,$G101,0)</f>
        <v>0</v>
      </c>
      <c r="AJ101" s="6" t="n">
        <f aca="false">IF($I101=AJ$2,$G101,0)</f>
        <v>0</v>
      </c>
      <c r="AK101" s="6" t="n">
        <f aca="false">IF($I101=AK$2,$G101,0)</f>
        <v>0</v>
      </c>
      <c r="AL101" s="6" t="n">
        <f aca="false">IF($I101=AL$2,$G101,0)</f>
        <v>0</v>
      </c>
      <c r="AM101" s="6" t="n">
        <f aca="false">IF($I101=AM$2,$G101,0)</f>
        <v>0</v>
      </c>
      <c r="AN101" s="6" t="n">
        <f aca="false">IF($I101=AN$2,$G101,0)</f>
        <v>0</v>
      </c>
      <c r="AO101" s="6" t="n">
        <f aca="false">IF($I101=AO$2,$G101,0)</f>
        <v>0</v>
      </c>
      <c r="AP101" s="6" t="n">
        <f aca="false">IF($I101=AP$2,$G101,0)</f>
        <v>0</v>
      </c>
      <c r="AQ101" s="6" t="n">
        <f aca="false">IF($I101=AQ$2,$G101,0)</f>
        <v>0</v>
      </c>
      <c r="AR101" s="6" t="n">
        <f aca="false">IF($I101=AR$2,$G101,0)</f>
        <v>0</v>
      </c>
      <c r="AS101" s="6" t="n">
        <f aca="false">IF($I101=AS$2,$G101,0)</f>
        <v>0</v>
      </c>
      <c r="AT101" s="6" t="n">
        <f aca="false">IF($I101=AT$2,$G101,0)</f>
        <v>0</v>
      </c>
      <c r="AU101" s="6" t="n">
        <f aca="false">IF($I101=AU$2,$G101,0)</f>
        <v>0</v>
      </c>
      <c r="AV101" s="6" t="n">
        <f aca="false">IF($I101=AV$2,$G101,0)</f>
        <v>0</v>
      </c>
      <c r="AW101" s="6" t="n">
        <f aca="false">IF($I101=AW$2,$G101,0)</f>
        <v>0</v>
      </c>
      <c r="AX101" s="6" t="n">
        <f aca="false">IF($I101=AX$2,$G101,0)</f>
        <v>0</v>
      </c>
      <c r="AY101" s="6" t="n">
        <f aca="false">IF($I101=AY$2,$G101,0)</f>
        <v>0</v>
      </c>
      <c r="AZ101" s="6" t="n">
        <f aca="false">IF($I101=AZ$2,$G101,0)</f>
        <v>0</v>
      </c>
      <c r="BA101" s="6" t="n">
        <f aca="false">IF($I101=BA$2,$G101,0)</f>
        <v>0</v>
      </c>
      <c r="BB101" s="6" t="n">
        <f aca="false">IF($I101=BB$2,$G101,0)</f>
        <v>0</v>
      </c>
      <c r="BC101" s="6" t="n">
        <f aca="false">IF($I101=BC$2,$G101,0)</f>
        <v>0</v>
      </c>
      <c r="BD101" s="6" t="n">
        <f aca="false">IF($I101=BD$2,$G101,0)</f>
        <v>0</v>
      </c>
      <c r="BE101" s="6" t="n">
        <f aca="false">IF($I101=BE$2,$G101,0)</f>
        <v>0</v>
      </c>
      <c r="BF101" s="6" t="n">
        <f aca="false">IF($I101=BF$2,$G101,0)</f>
        <v>0</v>
      </c>
      <c r="BG101" s="6" t="n">
        <f aca="false">IF($I101=BG$2,$G101,0)</f>
        <v>0</v>
      </c>
      <c r="BH101" s="6" t="n">
        <f aca="false">IF($I101=BH$2,$G101,0)</f>
        <v>0</v>
      </c>
      <c r="BI101" s="6" t="n">
        <f aca="false">IF($I101=BI$2,$G101,0)</f>
        <v>0</v>
      </c>
      <c r="BJ101" s="6" t="n">
        <f aca="false">IF($I101=BJ$2,$G101,0)</f>
        <v>0</v>
      </c>
      <c r="BK101" s="6" t="n">
        <f aca="false">IF($I101=BK$2,$G101,0)</f>
        <v>0</v>
      </c>
      <c r="BL101" s="6" t="n">
        <f aca="false">IF($I101=BL$2,$G101,0)</f>
        <v>0</v>
      </c>
      <c r="BM101" s="6" t="n">
        <f aca="false">IF($I101=BM$2,$G101,0)</f>
        <v>0</v>
      </c>
      <c r="BN101" s="6" t="n">
        <f aca="false">IF($I101=BN$2,$G101,0)</f>
        <v>0</v>
      </c>
      <c r="BO101" s="6" t="n">
        <f aca="false">IF($I101=BO$2,$G101,0)</f>
        <v>0</v>
      </c>
      <c r="BP101" s="6" t="n">
        <f aca="false">IF($I101=BP$2,$G101,0)</f>
        <v>0</v>
      </c>
      <c r="BQ101" s="6" t="n">
        <f aca="false">IF($I101=BQ$2,$G101,0)</f>
        <v>0</v>
      </c>
      <c r="BR101" s="6" t="n">
        <f aca="false">IF($I101=BR$2,$G101,0)</f>
        <v>0</v>
      </c>
      <c r="BS101" s="6" t="n">
        <f aca="false">IF($I101=BS$2,$G101,0)</f>
        <v>0</v>
      </c>
      <c r="BT101" s="6" t="n">
        <f aca="false">IF($I101=BT$2,$G101,0)</f>
        <v>0</v>
      </c>
      <c r="BU101" s="6" t="n">
        <f aca="false">IF($I101=BU$2,$G101,0)</f>
        <v>0</v>
      </c>
      <c r="BV101" s="6" t="n">
        <f aca="false">IF($I101=BV$2,$G101,0)</f>
        <v>0</v>
      </c>
      <c r="BW101" s="6" t="n">
        <f aca="false">IF($I101=BW$2,$G101,0)</f>
        <v>0</v>
      </c>
      <c r="BX101" s="6" t="n">
        <f aca="false">IF($I101=BX$2,$G101,0)</f>
        <v>0</v>
      </c>
      <c r="BY101" s="6" t="n">
        <f aca="false">IF($I101=BY$2,$G101,0)</f>
        <v>0</v>
      </c>
      <c r="BZ101" s="6" t="n">
        <f aca="false">IF($I101=BZ$2,$G101,0)</f>
        <v>0</v>
      </c>
      <c r="CA101" s="6" t="n">
        <f aca="false">IF($I101=CA$2,$G101,0)</f>
        <v>0</v>
      </c>
      <c r="CB101" s="6" t="n">
        <f aca="false">IF($I101=CB$2,$G101,0)</f>
        <v>0</v>
      </c>
      <c r="CC101" s="6" t="n">
        <f aca="false">IF($I101=CC$2,$G101,0)</f>
        <v>0</v>
      </c>
      <c r="CD101" s="6" t="n">
        <f aca="false">IF($I101=CD$2,$G101,0)</f>
        <v>0</v>
      </c>
      <c r="CE101" s="6" t="n">
        <f aca="false">IF($I101=CE$2,$G101,0)</f>
        <v>0</v>
      </c>
      <c r="CF101" s="6" t="n">
        <f aca="false">IF($I101=CF$2,$G101,0)</f>
        <v>0</v>
      </c>
      <c r="CG101" s="6" t="n">
        <f aca="false">IF($I101=CG$2,$G101,0)</f>
        <v>0</v>
      </c>
      <c r="CH101" s="6" t="n">
        <f aca="false">IF($I101=CH$2,$G101,0)</f>
        <v>0</v>
      </c>
      <c r="CI101" s="6" t="n">
        <f aca="false">IF($I101=CI$2,$G101,0)</f>
        <v>0</v>
      </c>
      <c r="CJ101" s="6" t="n">
        <f aca="false">IF($I101=CJ$2,$G101,0)</f>
        <v>0</v>
      </c>
      <c r="CK101" s="6" t="n">
        <f aca="false">IF($I101=CK$2,$G101,0)</f>
        <v>0</v>
      </c>
      <c r="CL101" s="6" t="n">
        <f aca="false">IF($I101=CL$2,$G101,0)</f>
        <v>0</v>
      </c>
      <c r="CM101" s="6" t="n">
        <f aca="false">IF($I101=CM$2,$G101,0)</f>
        <v>0</v>
      </c>
      <c r="CN101" s="6" t="n">
        <f aca="false">IF($I101=CN$2,$G101,0)</f>
        <v>0</v>
      </c>
      <c r="CO101" s="6" t="n">
        <f aca="false">IF($I101=CO$2,$G101,0)</f>
        <v>0</v>
      </c>
      <c r="CP101" s="6" t="n">
        <f aca="false">IF($I101=CP$2,$G101,0)</f>
        <v>0</v>
      </c>
      <c r="CQ101" s="6" t="n">
        <f aca="false">IF($I101=CQ$2,$G101,0)</f>
        <v>0</v>
      </c>
      <c r="CR101" s="6" t="n">
        <f aca="false">IF($I101=CR$2,$G101,0)</f>
        <v>0</v>
      </c>
      <c r="CS101" s="6" t="n">
        <f aca="false">IF($I101=CS$2,$G101,0)</f>
        <v>0</v>
      </c>
      <c r="CT101" s="6" t="n">
        <f aca="false">IF($I101=CT$2,$G101,0)</f>
        <v>0</v>
      </c>
      <c r="CU101" s="6" t="n">
        <f aca="false">IF($I101=CU$2,$G101,0)</f>
        <v>0</v>
      </c>
      <c r="CV101" s="6" t="n">
        <f aca="false">IF($I101=CV$2,$G101,0)</f>
        <v>0</v>
      </c>
      <c r="CW101" s="6" t="n">
        <f aca="false">IF($I101=CW$2,$G101,0)</f>
        <v>0</v>
      </c>
      <c r="CX101" s="6" t="n">
        <f aca="false">IF($I101=CX$2,$G101,0)</f>
        <v>0</v>
      </c>
      <c r="CY101" s="6" t="n">
        <f aca="false">IF($I101=CY$2,$G101,0)</f>
        <v>0</v>
      </c>
    </row>
    <row r="102" customFormat="false" ht="12.75" hidden="false" customHeight="false" outlineLevel="0" collapsed="false">
      <c r="A102" s="203"/>
      <c r="B102" s="203"/>
      <c r="F102" s="204"/>
      <c r="AA102" s="6" t="n">
        <f aca="false">IF($I102=AA$2,$G102,0)</f>
        <v>0</v>
      </c>
      <c r="AB102" s="6" t="n">
        <f aca="false">IF($I102=AB$2,$G102,0)</f>
        <v>0</v>
      </c>
      <c r="AC102" s="6" t="n">
        <f aca="false">IF($I102=AC$2,$G102,0)</f>
        <v>0</v>
      </c>
      <c r="AD102" s="6" t="n">
        <f aca="false">IF($I102=AD$2,$G102,0)</f>
        <v>0</v>
      </c>
      <c r="AE102" s="6" t="n">
        <f aca="false">IF($I102=AE$2,$G102,0)</f>
        <v>0</v>
      </c>
      <c r="AF102" s="6" t="n">
        <f aca="false">IF($I102=AF$2,$G102,0)</f>
        <v>0</v>
      </c>
      <c r="AG102" s="6" t="n">
        <f aca="false">IF($I102=AG$2,$G102,0)</f>
        <v>0</v>
      </c>
      <c r="AH102" s="6" t="n">
        <f aca="false">IF($I102=AH$2,$G102,0)</f>
        <v>0</v>
      </c>
      <c r="AI102" s="6" t="n">
        <f aca="false">IF($I102=AI$2,$G102,0)</f>
        <v>0</v>
      </c>
      <c r="AJ102" s="6" t="n">
        <f aca="false">IF($I102=AJ$2,$G102,0)</f>
        <v>0</v>
      </c>
      <c r="AK102" s="6" t="n">
        <f aca="false">IF($I102=AK$2,$G102,0)</f>
        <v>0</v>
      </c>
      <c r="AL102" s="6" t="n">
        <f aca="false">IF($I102=AL$2,$G102,0)</f>
        <v>0</v>
      </c>
      <c r="AM102" s="6" t="n">
        <f aca="false">IF($I102=AM$2,$G102,0)</f>
        <v>0</v>
      </c>
      <c r="AN102" s="6" t="n">
        <f aca="false">IF($I102=AN$2,$G102,0)</f>
        <v>0</v>
      </c>
      <c r="AO102" s="6" t="n">
        <f aca="false">IF($I102=AO$2,$G102,0)</f>
        <v>0</v>
      </c>
      <c r="AP102" s="6" t="n">
        <f aca="false">IF($I102=AP$2,$G102,0)</f>
        <v>0</v>
      </c>
      <c r="AQ102" s="6" t="n">
        <f aca="false">IF($I102=AQ$2,$G102,0)</f>
        <v>0</v>
      </c>
      <c r="AR102" s="6" t="n">
        <f aca="false">IF($I102=AR$2,$G102,0)</f>
        <v>0</v>
      </c>
      <c r="AS102" s="6" t="n">
        <f aca="false">IF($I102=AS$2,$G102,0)</f>
        <v>0</v>
      </c>
      <c r="AT102" s="6" t="n">
        <f aca="false">IF($I102=AT$2,$G102,0)</f>
        <v>0</v>
      </c>
      <c r="AU102" s="6" t="n">
        <f aca="false">IF($I102=AU$2,$G102,0)</f>
        <v>0</v>
      </c>
      <c r="AV102" s="6" t="n">
        <f aca="false">IF($I102=AV$2,$G102,0)</f>
        <v>0</v>
      </c>
      <c r="AW102" s="6" t="n">
        <f aca="false">IF($I102=AW$2,$G102,0)</f>
        <v>0</v>
      </c>
      <c r="AX102" s="6" t="n">
        <f aca="false">IF($I102=AX$2,$G102,0)</f>
        <v>0</v>
      </c>
      <c r="AY102" s="6" t="n">
        <f aca="false">IF($I102=AY$2,$G102,0)</f>
        <v>0</v>
      </c>
      <c r="AZ102" s="6" t="n">
        <f aca="false">IF($I102=AZ$2,$G102,0)</f>
        <v>0</v>
      </c>
      <c r="BA102" s="6" t="n">
        <f aca="false">IF($I102=BA$2,$G102,0)</f>
        <v>0</v>
      </c>
      <c r="BB102" s="6" t="n">
        <f aca="false">IF($I102=BB$2,$G102,0)</f>
        <v>0</v>
      </c>
      <c r="BC102" s="6" t="n">
        <f aca="false">IF($I102=BC$2,$G102,0)</f>
        <v>0</v>
      </c>
      <c r="BD102" s="6" t="n">
        <f aca="false">IF($I102=BD$2,$G102,0)</f>
        <v>0</v>
      </c>
      <c r="BE102" s="6" t="n">
        <f aca="false">IF($I102=BE$2,$G102,0)</f>
        <v>0</v>
      </c>
      <c r="BF102" s="6" t="n">
        <f aca="false">IF($I102=BF$2,$G102,0)</f>
        <v>0</v>
      </c>
      <c r="BG102" s="6" t="n">
        <f aca="false">IF($I102=BG$2,$G102,0)</f>
        <v>0</v>
      </c>
      <c r="BH102" s="6" t="n">
        <f aca="false">IF($I102=BH$2,$G102,0)</f>
        <v>0</v>
      </c>
      <c r="BI102" s="6" t="n">
        <f aca="false">IF($I102=BI$2,$G102,0)</f>
        <v>0</v>
      </c>
      <c r="BJ102" s="6" t="n">
        <f aca="false">IF($I102=BJ$2,$G102,0)</f>
        <v>0</v>
      </c>
      <c r="BK102" s="6" t="n">
        <f aca="false">IF($I102=BK$2,$G102,0)</f>
        <v>0</v>
      </c>
      <c r="BL102" s="6" t="n">
        <f aca="false">IF($I102=BL$2,$G102,0)</f>
        <v>0</v>
      </c>
      <c r="BM102" s="6" t="n">
        <f aca="false">IF($I102=BM$2,$G102,0)</f>
        <v>0</v>
      </c>
      <c r="BN102" s="6" t="n">
        <f aca="false">IF($I102=BN$2,$G102,0)</f>
        <v>0</v>
      </c>
      <c r="BO102" s="6" t="n">
        <f aca="false">IF($I102=BO$2,$G102,0)</f>
        <v>0</v>
      </c>
      <c r="BP102" s="6" t="n">
        <f aca="false">IF($I102=BP$2,$G102,0)</f>
        <v>0</v>
      </c>
      <c r="BQ102" s="6" t="n">
        <f aca="false">IF($I102=BQ$2,$G102,0)</f>
        <v>0</v>
      </c>
      <c r="BR102" s="6" t="n">
        <f aca="false">IF($I102=BR$2,$G102,0)</f>
        <v>0</v>
      </c>
      <c r="BS102" s="6" t="n">
        <f aca="false">IF($I102=BS$2,$G102,0)</f>
        <v>0</v>
      </c>
      <c r="BT102" s="6" t="n">
        <f aca="false">IF($I102=BT$2,$G102,0)</f>
        <v>0</v>
      </c>
      <c r="BU102" s="6" t="n">
        <f aca="false">IF($I102=BU$2,$G102,0)</f>
        <v>0</v>
      </c>
      <c r="BV102" s="6" t="n">
        <f aca="false">IF($I102=BV$2,$G102,0)</f>
        <v>0</v>
      </c>
      <c r="BW102" s="6" t="n">
        <f aca="false">IF($I102=BW$2,$G102,0)</f>
        <v>0</v>
      </c>
      <c r="BX102" s="6" t="n">
        <f aca="false">IF($I102=BX$2,$G102,0)</f>
        <v>0</v>
      </c>
      <c r="BY102" s="6" t="n">
        <f aca="false">IF($I102=BY$2,$G102,0)</f>
        <v>0</v>
      </c>
      <c r="BZ102" s="6" t="n">
        <f aca="false">IF($I102=BZ$2,$G102,0)</f>
        <v>0</v>
      </c>
      <c r="CA102" s="6" t="n">
        <f aca="false">IF($I102=CA$2,$G102,0)</f>
        <v>0</v>
      </c>
      <c r="CB102" s="6" t="n">
        <f aca="false">IF($I102=CB$2,$G102,0)</f>
        <v>0</v>
      </c>
      <c r="CC102" s="6" t="n">
        <f aca="false">IF($I102=CC$2,$G102,0)</f>
        <v>0</v>
      </c>
      <c r="CD102" s="6" t="n">
        <f aca="false">IF($I102=CD$2,$G102,0)</f>
        <v>0</v>
      </c>
      <c r="CE102" s="6" t="n">
        <f aca="false">IF($I102=CE$2,$G102,0)</f>
        <v>0</v>
      </c>
      <c r="CF102" s="6" t="n">
        <f aca="false">IF($I102=CF$2,$G102,0)</f>
        <v>0</v>
      </c>
      <c r="CG102" s="6" t="n">
        <f aca="false">IF($I102=CG$2,$G102,0)</f>
        <v>0</v>
      </c>
      <c r="CH102" s="6" t="n">
        <f aca="false">IF($I102=CH$2,$G102,0)</f>
        <v>0</v>
      </c>
      <c r="CI102" s="6" t="n">
        <f aca="false">IF($I102=CI$2,$G102,0)</f>
        <v>0</v>
      </c>
      <c r="CJ102" s="6" t="n">
        <f aca="false">IF($I102=CJ$2,$G102,0)</f>
        <v>0</v>
      </c>
      <c r="CK102" s="6" t="n">
        <f aca="false">IF($I102=CK$2,$G102,0)</f>
        <v>0</v>
      </c>
      <c r="CL102" s="6" t="n">
        <f aca="false">IF($I102=CL$2,$G102,0)</f>
        <v>0</v>
      </c>
      <c r="CM102" s="6" t="n">
        <f aca="false">IF($I102=CM$2,$G102,0)</f>
        <v>0</v>
      </c>
      <c r="CN102" s="6" t="n">
        <f aca="false">IF($I102=CN$2,$G102,0)</f>
        <v>0</v>
      </c>
      <c r="CO102" s="6" t="n">
        <f aca="false">IF($I102=CO$2,$G102,0)</f>
        <v>0</v>
      </c>
      <c r="CP102" s="6" t="n">
        <f aca="false">IF($I102=CP$2,$G102,0)</f>
        <v>0</v>
      </c>
      <c r="CQ102" s="6" t="n">
        <f aca="false">IF($I102=CQ$2,$G102,0)</f>
        <v>0</v>
      </c>
      <c r="CR102" s="6" t="n">
        <f aca="false">IF($I102=CR$2,$G102,0)</f>
        <v>0</v>
      </c>
      <c r="CS102" s="6" t="n">
        <f aca="false">IF($I102=CS$2,$G102,0)</f>
        <v>0</v>
      </c>
      <c r="CT102" s="6" t="n">
        <f aca="false">IF($I102=CT$2,$G102,0)</f>
        <v>0</v>
      </c>
      <c r="CU102" s="6" t="n">
        <f aca="false">IF($I102=CU$2,$G102,0)</f>
        <v>0</v>
      </c>
      <c r="CV102" s="6" t="n">
        <f aca="false">IF($I102=CV$2,$G102,0)</f>
        <v>0</v>
      </c>
      <c r="CW102" s="6" t="n">
        <f aca="false">IF($I102=CW$2,$G102,0)</f>
        <v>0</v>
      </c>
      <c r="CX102" s="6" t="n">
        <f aca="false">IF($I102=CX$2,$G102,0)</f>
        <v>0</v>
      </c>
      <c r="CY102" s="6" t="n">
        <f aca="false">IF($I102=CY$2,$G102,0)</f>
        <v>0</v>
      </c>
    </row>
    <row r="103" customFormat="false" ht="12.75" hidden="false" customHeight="false" outlineLevel="0" collapsed="false">
      <c r="A103" s="203"/>
      <c r="B103" s="203"/>
      <c r="F103" s="204"/>
      <c r="AA103" s="6" t="n">
        <f aca="false">IF($I103=AA$2,$G103,0)</f>
        <v>0</v>
      </c>
      <c r="AB103" s="6" t="n">
        <f aca="false">IF($I103=AB$2,$G103,0)</f>
        <v>0</v>
      </c>
      <c r="AC103" s="6" t="n">
        <f aca="false">IF($I103=AC$2,$G103,0)</f>
        <v>0</v>
      </c>
      <c r="AD103" s="6" t="n">
        <f aca="false">IF($I103=AD$2,$G103,0)</f>
        <v>0</v>
      </c>
      <c r="AE103" s="6" t="n">
        <f aca="false">IF($I103=AE$2,$G103,0)</f>
        <v>0</v>
      </c>
      <c r="AF103" s="6" t="n">
        <f aca="false">IF($I103=AF$2,$G103,0)</f>
        <v>0</v>
      </c>
      <c r="AG103" s="6" t="n">
        <f aca="false">IF($I103=AG$2,$G103,0)</f>
        <v>0</v>
      </c>
      <c r="AH103" s="6" t="n">
        <f aca="false">IF($I103=AH$2,$G103,0)</f>
        <v>0</v>
      </c>
      <c r="AI103" s="6" t="n">
        <f aca="false">IF($I103=AI$2,$G103,0)</f>
        <v>0</v>
      </c>
      <c r="AJ103" s="6" t="n">
        <f aca="false">IF($I103=AJ$2,$G103,0)</f>
        <v>0</v>
      </c>
      <c r="AK103" s="6" t="n">
        <f aca="false">IF($I103=AK$2,$G103,0)</f>
        <v>0</v>
      </c>
      <c r="AL103" s="6" t="n">
        <f aca="false">IF($I103=AL$2,$G103,0)</f>
        <v>0</v>
      </c>
      <c r="AM103" s="6" t="n">
        <f aca="false">IF($I103=AM$2,$G103,0)</f>
        <v>0</v>
      </c>
      <c r="AN103" s="6" t="n">
        <f aca="false">IF($I103=AN$2,$G103,0)</f>
        <v>0</v>
      </c>
      <c r="AO103" s="6" t="n">
        <f aca="false">IF($I103=AO$2,$G103,0)</f>
        <v>0</v>
      </c>
      <c r="AP103" s="6" t="n">
        <f aca="false">IF($I103=AP$2,$G103,0)</f>
        <v>0</v>
      </c>
      <c r="AQ103" s="6" t="n">
        <f aca="false">IF($I103=AQ$2,$G103,0)</f>
        <v>0</v>
      </c>
      <c r="AR103" s="6" t="n">
        <f aca="false">IF($I103=AR$2,$G103,0)</f>
        <v>0</v>
      </c>
      <c r="AS103" s="6" t="n">
        <f aca="false">IF($I103=AS$2,$G103,0)</f>
        <v>0</v>
      </c>
      <c r="AT103" s="6" t="n">
        <f aca="false">IF($I103=AT$2,$G103,0)</f>
        <v>0</v>
      </c>
      <c r="AU103" s="6" t="n">
        <f aca="false">IF($I103=AU$2,$G103,0)</f>
        <v>0</v>
      </c>
      <c r="AV103" s="6" t="n">
        <f aca="false">IF($I103=AV$2,$G103,0)</f>
        <v>0</v>
      </c>
      <c r="AW103" s="6" t="n">
        <f aca="false">IF($I103=AW$2,$G103,0)</f>
        <v>0</v>
      </c>
      <c r="AX103" s="6" t="n">
        <f aca="false">IF($I103=AX$2,$G103,0)</f>
        <v>0</v>
      </c>
      <c r="AY103" s="6" t="n">
        <f aca="false">IF($I103=AY$2,$G103,0)</f>
        <v>0</v>
      </c>
      <c r="AZ103" s="6" t="n">
        <f aca="false">IF($I103=AZ$2,$G103,0)</f>
        <v>0</v>
      </c>
      <c r="BA103" s="6" t="n">
        <f aca="false">IF($I103=BA$2,$G103,0)</f>
        <v>0</v>
      </c>
      <c r="BB103" s="6" t="n">
        <f aca="false">IF($I103=BB$2,$G103,0)</f>
        <v>0</v>
      </c>
      <c r="BC103" s="6" t="n">
        <f aca="false">IF($I103=BC$2,$G103,0)</f>
        <v>0</v>
      </c>
      <c r="BD103" s="6" t="n">
        <f aca="false">IF($I103=BD$2,$G103,0)</f>
        <v>0</v>
      </c>
      <c r="BE103" s="6" t="n">
        <f aca="false">IF($I103=BE$2,$G103,0)</f>
        <v>0</v>
      </c>
      <c r="BF103" s="6" t="n">
        <f aca="false">IF($I103=BF$2,$G103,0)</f>
        <v>0</v>
      </c>
      <c r="BG103" s="6" t="n">
        <f aca="false">IF($I103=BG$2,$G103,0)</f>
        <v>0</v>
      </c>
      <c r="BH103" s="6" t="n">
        <f aca="false">IF($I103=BH$2,$G103,0)</f>
        <v>0</v>
      </c>
      <c r="BI103" s="6" t="n">
        <f aca="false">IF($I103=BI$2,$G103,0)</f>
        <v>0</v>
      </c>
      <c r="BJ103" s="6" t="n">
        <f aca="false">IF($I103=BJ$2,$G103,0)</f>
        <v>0</v>
      </c>
      <c r="BK103" s="6" t="n">
        <f aca="false">IF($I103=BK$2,$G103,0)</f>
        <v>0</v>
      </c>
      <c r="BL103" s="6" t="n">
        <f aca="false">IF($I103=BL$2,$G103,0)</f>
        <v>0</v>
      </c>
      <c r="BM103" s="6" t="n">
        <f aca="false">IF($I103=BM$2,$G103,0)</f>
        <v>0</v>
      </c>
      <c r="BN103" s="6" t="n">
        <f aca="false">IF($I103=BN$2,$G103,0)</f>
        <v>0</v>
      </c>
      <c r="BO103" s="6" t="n">
        <f aca="false">IF($I103=BO$2,$G103,0)</f>
        <v>0</v>
      </c>
      <c r="BP103" s="6" t="n">
        <f aca="false">IF($I103=BP$2,$G103,0)</f>
        <v>0</v>
      </c>
      <c r="BQ103" s="6" t="n">
        <f aca="false">IF($I103=BQ$2,$G103,0)</f>
        <v>0</v>
      </c>
      <c r="BR103" s="6" t="n">
        <f aca="false">IF($I103=BR$2,$G103,0)</f>
        <v>0</v>
      </c>
      <c r="BS103" s="6" t="n">
        <f aca="false">IF($I103=BS$2,$G103,0)</f>
        <v>0</v>
      </c>
      <c r="BT103" s="6" t="n">
        <f aca="false">IF($I103=BT$2,$G103,0)</f>
        <v>0</v>
      </c>
      <c r="BU103" s="6" t="n">
        <f aca="false">IF($I103=BU$2,$G103,0)</f>
        <v>0</v>
      </c>
      <c r="BV103" s="6" t="n">
        <f aca="false">IF($I103=BV$2,$G103,0)</f>
        <v>0</v>
      </c>
      <c r="BW103" s="6" t="n">
        <f aca="false">IF($I103=BW$2,$G103,0)</f>
        <v>0</v>
      </c>
      <c r="BX103" s="6" t="n">
        <f aca="false">IF($I103=BX$2,$G103,0)</f>
        <v>0</v>
      </c>
      <c r="BY103" s="6" t="n">
        <f aca="false">IF($I103=BY$2,$G103,0)</f>
        <v>0</v>
      </c>
      <c r="BZ103" s="6" t="n">
        <f aca="false">IF($I103=BZ$2,$G103,0)</f>
        <v>0</v>
      </c>
      <c r="CA103" s="6" t="n">
        <f aca="false">IF($I103=CA$2,$G103,0)</f>
        <v>0</v>
      </c>
      <c r="CB103" s="6" t="n">
        <f aca="false">IF($I103=CB$2,$G103,0)</f>
        <v>0</v>
      </c>
      <c r="CC103" s="6" t="n">
        <f aca="false">IF($I103=CC$2,$G103,0)</f>
        <v>0</v>
      </c>
      <c r="CD103" s="6" t="n">
        <f aca="false">IF($I103=CD$2,$G103,0)</f>
        <v>0</v>
      </c>
      <c r="CE103" s="6" t="n">
        <f aca="false">IF($I103=CE$2,$G103,0)</f>
        <v>0</v>
      </c>
      <c r="CF103" s="6" t="n">
        <f aca="false">IF($I103=CF$2,$G103,0)</f>
        <v>0</v>
      </c>
      <c r="CG103" s="6" t="n">
        <f aca="false">IF($I103=CG$2,$G103,0)</f>
        <v>0</v>
      </c>
      <c r="CH103" s="6" t="n">
        <f aca="false">IF($I103=CH$2,$G103,0)</f>
        <v>0</v>
      </c>
      <c r="CI103" s="6" t="n">
        <f aca="false">IF($I103=CI$2,$G103,0)</f>
        <v>0</v>
      </c>
      <c r="CJ103" s="6" t="n">
        <f aca="false">IF($I103=CJ$2,$G103,0)</f>
        <v>0</v>
      </c>
      <c r="CK103" s="6" t="n">
        <f aca="false">IF($I103=CK$2,$G103,0)</f>
        <v>0</v>
      </c>
      <c r="CL103" s="6" t="n">
        <f aca="false">IF($I103=CL$2,$G103,0)</f>
        <v>0</v>
      </c>
      <c r="CM103" s="6" t="n">
        <f aca="false">IF($I103=CM$2,$G103,0)</f>
        <v>0</v>
      </c>
      <c r="CN103" s="6" t="n">
        <f aca="false">IF($I103=CN$2,$G103,0)</f>
        <v>0</v>
      </c>
      <c r="CO103" s="6" t="n">
        <f aca="false">IF($I103=CO$2,$G103,0)</f>
        <v>0</v>
      </c>
      <c r="CP103" s="6" t="n">
        <f aca="false">IF($I103=CP$2,$G103,0)</f>
        <v>0</v>
      </c>
      <c r="CQ103" s="6" t="n">
        <f aca="false">IF($I103=CQ$2,$G103,0)</f>
        <v>0</v>
      </c>
      <c r="CR103" s="6" t="n">
        <f aca="false">IF($I103=CR$2,$G103,0)</f>
        <v>0</v>
      </c>
      <c r="CS103" s="6" t="n">
        <f aca="false">IF($I103=CS$2,$G103,0)</f>
        <v>0</v>
      </c>
      <c r="CT103" s="6" t="n">
        <f aca="false">IF($I103=CT$2,$G103,0)</f>
        <v>0</v>
      </c>
      <c r="CU103" s="6" t="n">
        <f aca="false">IF($I103=CU$2,$G103,0)</f>
        <v>0</v>
      </c>
      <c r="CV103" s="6" t="n">
        <f aca="false">IF($I103=CV$2,$G103,0)</f>
        <v>0</v>
      </c>
      <c r="CW103" s="6" t="n">
        <f aca="false">IF($I103=CW$2,$G103,0)</f>
        <v>0</v>
      </c>
      <c r="CX103" s="6" t="n">
        <f aca="false">IF($I103=CX$2,$G103,0)</f>
        <v>0</v>
      </c>
      <c r="CY103" s="6" t="n">
        <f aca="false">IF($I103=CY$2,$G103,0)</f>
        <v>0</v>
      </c>
    </row>
    <row r="104" customFormat="false" ht="12.75" hidden="false" customHeight="false" outlineLevel="0" collapsed="false">
      <c r="A104" s="203"/>
      <c r="B104" s="203"/>
      <c r="F104" s="204"/>
      <c r="AA104" s="6" t="n">
        <f aca="false">IF($I104=AA$2,$G104,0)</f>
        <v>0</v>
      </c>
      <c r="AB104" s="6" t="n">
        <f aca="false">IF($I104=AB$2,$G104,0)</f>
        <v>0</v>
      </c>
      <c r="AC104" s="6" t="n">
        <f aca="false">IF($I104=AC$2,$G104,0)</f>
        <v>0</v>
      </c>
      <c r="AD104" s="6" t="n">
        <f aca="false">IF($I104=AD$2,$G104,0)</f>
        <v>0</v>
      </c>
      <c r="AE104" s="6" t="n">
        <f aca="false">IF($I104=AE$2,$G104,0)</f>
        <v>0</v>
      </c>
      <c r="AF104" s="6" t="n">
        <f aca="false">IF($I104=AF$2,$G104,0)</f>
        <v>0</v>
      </c>
      <c r="AG104" s="6" t="n">
        <f aca="false">IF($I104=AG$2,$G104,0)</f>
        <v>0</v>
      </c>
      <c r="AH104" s="6" t="n">
        <f aca="false">IF($I104=AH$2,$G104,0)</f>
        <v>0</v>
      </c>
      <c r="AI104" s="6" t="n">
        <f aca="false">IF($I104=AI$2,$G104,0)</f>
        <v>0</v>
      </c>
      <c r="AJ104" s="6" t="n">
        <f aca="false">IF($I104=AJ$2,$G104,0)</f>
        <v>0</v>
      </c>
      <c r="AK104" s="6" t="n">
        <f aca="false">IF($I104=AK$2,$G104,0)</f>
        <v>0</v>
      </c>
      <c r="AL104" s="6" t="n">
        <f aca="false">IF($I104=AL$2,$G104,0)</f>
        <v>0</v>
      </c>
      <c r="AM104" s="6" t="n">
        <f aca="false">IF($I104=AM$2,$G104,0)</f>
        <v>0</v>
      </c>
      <c r="AN104" s="6" t="n">
        <f aca="false">IF($I104=AN$2,$G104,0)</f>
        <v>0</v>
      </c>
      <c r="AO104" s="6" t="n">
        <f aca="false">IF($I104=AO$2,$G104,0)</f>
        <v>0</v>
      </c>
      <c r="AP104" s="6" t="n">
        <f aca="false">IF($I104=AP$2,$G104,0)</f>
        <v>0</v>
      </c>
      <c r="AQ104" s="6" t="n">
        <f aca="false">IF($I104=AQ$2,$G104,0)</f>
        <v>0</v>
      </c>
      <c r="AR104" s="6" t="n">
        <f aca="false">IF($I104=AR$2,$G104,0)</f>
        <v>0</v>
      </c>
      <c r="AS104" s="6" t="n">
        <f aca="false">IF($I104=AS$2,$G104,0)</f>
        <v>0</v>
      </c>
      <c r="AT104" s="6" t="n">
        <f aca="false">IF($I104=AT$2,$G104,0)</f>
        <v>0</v>
      </c>
      <c r="AU104" s="6" t="n">
        <f aca="false">IF($I104=AU$2,$G104,0)</f>
        <v>0</v>
      </c>
      <c r="AV104" s="6" t="n">
        <f aca="false">IF($I104=AV$2,$G104,0)</f>
        <v>0</v>
      </c>
      <c r="AW104" s="6" t="n">
        <f aca="false">IF($I104=AW$2,$G104,0)</f>
        <v>0</v>
      </c>
      <c r="AX104" s="6" t="n">
        <f aca="false">IF($I104=AX$2,$G104,0)</f>
        <v>0</v>
      </c>
      <c r="AY104" s="6" t="n">
        <f aca="false">IF($I104=AY$2,$G104,0)</f>
        <v>0</v>
      </c>
      <c r="AZ104" s="6" t="n">
        <f aca="false">IF($I104=AZ$2,$G104,0)</f>
        <v>0</v>
      </c>
      <c r="BA104" s="6" t="n">
        <f aca="false">IF($I104=BA$2,$G104,0)</f>
        <v>0</v>
      </c>
      <c r="BB104" s="6" t="n">
        <f aca="false">IF($I104=BB$2,$G104,0)</f>
        <v>0</v>
      </c>
      <c r="BC104" s="6" t="n">
        <f aca="false">IF($I104=BC$2,$G104,0)</f>
        <v>0</v>
      </c>
      <c r="BD104" s="6" t="n">
        <f aca="false">IF($I104=BD$2,$G104,0)</f>
        <v>0</v>
      </c>
      <c r="BE104" s="6" t="n">
        <f aca="false">IF($I104=BE$2,$G104,0)</f>
        <v>0</v>
      </c>
      <c r="BF104" s="6" t="n">
        <f aca="false">IF($I104=BF$2,$G104,0)</f>
        <v>0</v>
      </c>
      <c r="BG104" s="6" t="n">
        <f aca="false">IF($I104=BG$2,$G104,0)</f>
        <v>0</v>
      </c>
      <c r="BH104" s="6" t="n">
        <f aca="false">IF($I104=BH$2,$G104,0)</f>
        <v>0</v>
      </c>
      <c r="BI104" s="6" t="n">
        <f aca="false">IF($I104=BI$2,$G104,0)</f>
        <v>0</v>
      </c>
      <c r="BJ104" s="6" t="n">
        <f aca="false">IF($I104=BJ$2,$G104,0)</f>
        <v>0</v>
      </c>
      <c r="BK104" s="6" t="n">
        <f aca="false">IF($I104=BK$2,$G104,0)</f>
        <v>0</v>
      </c>
      <c r="BL104" s="6" t="n">
        <f aca="false">IF($I104=BL$2,$G104,0)</f>
        <v>0</v>
      </c>
      <c r="BM104" s="6" t="n">
        <f aca="false">IF($I104=BM$2,$G104,0)</f>
        <v>0</v>
      </c>
      <c r="BN104" s="6" t="n">
        <f aca="false">IF($I104=BN$2,$G104,0)</f>
        <v>0</v>
      </c>
      <c r="BO104" s="6" t="n">
        <f aca="false">IF($I104=BO$2,$G104,0)</f>
        <v>0</v>
      </c>
      <c r="BP104" s="6" t="n">
        <f aca="false">IF($I104=BP$2,$G104,0)</f>
        <v>0</v>
      </c>
      <c r="BQ104" s="6" t="n">
        <f aca="false">IF($I104=BQ$2,$G104,0)</f>
        <v>0</v>
      </c>
      <c r="BR104" s="6" t="n">
        <f aca="false">IF($I104=BR$2,$G104,0)</f>
        <v>0</v>
      </c>
      <c r="BS104" s="6" t="n">
        <f aca="false">IF($I104=BS$2,$G104,0)</f>
        <v>0</v>
      </c>
      <c r="BT104" s="6" t="n">
        <f aca="false">IF($I104=BT$2,$G104,0)</f>
        <v>0</v>
      </c>
      <c r="BU104" s="6" t="n">
        <f aca="false">IF($I104=BU$2,$G104,0)</f>
        <v>0</v>
      </c>
      <c r="BV104" s="6" t="n">
        <f aca="false">IF($I104=BV$2,$G104,0)</f>
        <v>0</v>
      </c>
      <c r="BW104" s="6" t="n">
        <f aca="false">IF($I104=BW$2,$G104,0)</f>
        <v>0</v>
      </c>
      <c r="BX104" s="6" t="n">
        <f aca="false">IF($I104=BX$2,$G104,0)</f>
        <v>0</v>
      </c>
      <c r="BY104" s="6" t="n">
        <f aca="false">IF($I104=BY$2,$G104,0)</f>
        <v>0</v>
      </c>
      <c r="BZ104" s="6" t="n">
        <f aca="false">IF($I104=BZ$2,$G104,0)</f>
        <v>0</v>
      </c>
      <c r="CA104" s="6" t="n">
        <f aca="false">IF($I104=CA$2,$G104,0)</f>
        <v>0</v>
      </c>
      <c r="CB104" s="6" t="n">
        <f aca="false">IF($I104=CB$2,$G104,0)</f>
        <v>0</v>
      </c>
      <c r="CC104" s="6" t="n">
        <f aca="false">IF($I104=CC$2,$G104,0)</f>
        <v>0</v>
      </c>
      <c r="CD104" s="6" t="n">
        <f aca="false">IF($I104=CD$2,$G104,0)</f>
        <v>0</v>
      </c>
      <c r="CE104" s="6" t="n">
        <f aca="false">IF($I104=CE$2,$G104,0)</f>
        <v>0</v>
      </c>
      <c r="CF104" s="6" t="n">
        <f aca="false">IF($I104=CF$2,$G104,0)</f>
        <v>0</v>
      </c>
      <c r="CG104" s="6" t="n">
        <f aca="false">IF($I104=CG$2,$G104,0)</f>
        <v>0</v>
      </c>
      <c r="CH104" s="6" t="n">
        <f aca="false">IF($I104=CH$2,$G104,0)</f>
        <v>0</v>
      </c>
      <c r="CI104" s="6" t="n">
        <f aca="false">IF($I104=CI$2,$G104,0)</f>
        <v>0</v>
      </c>
      <c r="CJ104" s="6" t="n">
        <f aca="false">IF($I104=CJ$2,$G104,0)</f>
        <v>0</v>
      </c>
      <c r="CK104" s="6" t="n">
        <f aca="false">IF($I104=CK$2,$G104,0)</f>
        <v>0</v>
      </c>
      <c r="CL104" s="6" t="n">
        <f aca="false">IF($I104=CL$2,$G104,0)</f>
        <v>0</v>
      </c>
      <c r="CM104" s="6" t="n">
        <f aca="false">IF($I104=CM$2,$G104,0)</f>
        <v>0</v>
      </c>
      <c r="CN104" s="6" t="n">
        <f aca="false">IF($I104=CN$2,$G104,0)</f>
        <v>0</v>
      </c>
      <c r="CO104" s="6" t="n">
        <f aca="false">IF($I104=CO$2,$G104,0)</f>
        <v>0</v>
      </c>
      <c r="CP104" s="6" t="n">
        <f aca="false">IF($I104=CP$2,$G104,0)</f>
        <v>0</v>
      </c>
      <c r="CQ104" s="6" t="n">
        <f aca="false">IF($I104=CQ$2,$G104,0)</f>
        <v>0</v>
      </c>
      <c r="CR104" s="6" t="n">
        <f aca="false">IF($I104=CR$2,$G104,0)</f>
        <v>0</v>
      </c>
      <c r="CS104" s="6" t="n">
        <f aca="false">IF($I104=CS$2,$G104,0)</f>
        <v>0</v>
      </c>
      <c r="CT104" s="6" t="n">
        <f aca="false">IF($I104=CT$2,$G104,0)</f>
        <v>0</v>
      </c>
      <c r="CU104" s="6" t="n">
        <f aca="false">IF($I104=CU$2,$G104,0)</f>
        <v>0</v>
      </c>
      <c r="CV104" s="6" t="n">
        <f aca="false">IF($I104=CV$2,$G104,0)</f>
        <v>0</v>
      </c>
      <c r="CW104" s="6" t="n">
        <f aca="false">IF($I104=CW$2,$G104,0)</f>
        <v>0</v>
      </c>
      <c r="CX104" s="6" t="n">
        <f aca="false">IF($I104=CX$2,$G104,0)</f>
        <v>0</v>
      </c>
      <c r="CY104" s="6" t="n">
        <f aca="false">IF($I104=CY$2,$G104,0)</f>
        <v>0</v>
      </c>
    </row>
    <row r="105" customFormat="false" ht="12.75" hidden="false" customHeight="false" outlineLevel="0" collapsed="false">
      <c r="A105" s="203"/>
      <c r="B105" s="203"/>
      <c r="F105" s="204"/>
      <c r="AA105" s="6" t="n">
        <f aca="false">IF($I105=AA$2,$G105,0)</f>
        <v>0</v>
      </c>
      <c r="AB105" s="6" t="n">
        <f aca="false">IF($I105=AB$2,$G105,0)</f>
        <v>0</v>
      </c>
      <c r="AC105" s="6" t="n">
        <f aca="false">IF($I105=AC$2,$G105,0)</f>
        <v>0</v>
      </c>
      <c r="AD105" s="6" t="n">
        <f aca="false">IF($I105=AD$2,$G105,0)</f>
        <v>0</v>
      </c>
      <c r="AE105" s="6" t="n">
        <f aca="false">IF($I105=AE$2,$G105,0)</f>
        <v>0</v>
      </c>
      <c r="AF105" s="6" t="n">
        <f aca="false">IF($I105=AF$2,$G105,0)</f>
        <v>0</v>
      </c>
      <c r="AG105" s="6" t="n">
        <f aca="false">IF($I105=AG$2,$G105,0)</f>
        <v>0</v>
      </c>
      <c r="AH105" s="6" t="n">
        <f aca="false">IF($I105=AH$2,$G105,0)</f>
        <v>0</v>
      </c>
      <c r="AI105" s="6" t="n">
        <f aca="false">IF($I105=AI$2,$G105,0)</f>
        <v>0</v>
      </c>
      <c r="AJ105" s="6" t="n">
        <f aca="false">IF($I105=AJ$2,$G105,0)</f>
        <v>0</v>
      </c>
      <c r="AK105" s="6" t="n">
        <f aca="false">IF($I105=AK$2,$G105,0)</f>
        <v>0</v>
      </c>
      <c r="AL105" s="6" t="n">
        <f aca="false">IF($I105=AL$2,$G105,0)</f>
        <v>0</v>
      </c>
      <c r="AM105" s="6" t="n">
        <f aca="false">IF($I105=AM$2,$G105,0)</f>
        <v>0</v>
      </c>
      <c r="AN105" s="6" t="n">
        <f aca="false">IF($I105=AN$2,$G105,0)</f>
        <v>0</v>
      </c>
      <c r="AO105" s="6" t="n">
        <f aca="false">IF($I105=AO$2,$G105,0)</f>
        <v>0</v>
      </c>
      <c r="AP105" s="6" t="n">
        <f aca="false">IF($I105=AP$2,$G105,0)</f>
        <v>0</v>
      </c>
      <c r="AQ105" s="6" t="n">
        <f aca="false">IF($I105=AQ$2,$G105,0)</f>
        <v>0</v>
      </c>
      <c r="AR105" s="6" t="n">
        <f aca="false">IF($I105=AR$2,$G105,0)</f>
        <v>0</v>
      </c>
      <c r="AS105" s="6" t="n">
        <f aca="false">IF($I105=AS$2,$G105,0)</f>
        <v>0</v>
      </c>
      <c r="AT105" s="6" t="n">
        <f aca="false">IF($I105=AT$2,$G105,0)</f>
        <v>0</v>
      </c>
      <c r="AU105" s="6" t="n">
        <f aca="false">IF($I105=AU$2,$G105,0)</f>
        <v>0</v>
      </c>
      <c r="AV105" s="6" t="n">
        <f aca="false">IF($I105=AV$2,$G105,0)</f>
        <v>0</v>
      </c>
      <c r="AW105" s="6" t="n">
        <f aca="false">IF($I105=AW$2,$G105,0)</f>
        <v>0</v>
      </c>
      <c r="AX105" s="6" t="n">
        <f aca="false">IF($I105=AX$2,$G105,0)</f>
        <v>0</v>
      </c>
      <c r="AY105" s="6" t="n">
        <f aca="false">IF($I105=AY$2,$G105,0)</f>
        <v>0</v>
      </c>
      <c r="AZ105" s="6" t="n">
        <f aca="false">IF($I105=AZ$2,$G105,0)</f>
        <v>0</v>
      </c>
      <c r="BA105" s="6" t="n">
        <f aca="false">IF($I105=BA$2,$G105,0)</f>
        <v>0</v>
      </c>
      <c r="BB105" s="6" t="n">
        <f aca="false">IF($I105=BB$2,$G105,0)</f>
        <v>0</v>
      </c>
      <c r="BC105" s="6" t="n">
        <f aca="false">IF($I105=BC$2,$G105,0)</f>
        <v>0</v>
      </c>
      <c r="BD105" s="6" t="n">
        <f aca="false">IF($I105=BD$2,$G105,0)</f>
        <v>0</v>
      </c>
      <c r="BE105" s="6" t="n">
        <f aca="false">IF($I105=BE$2,$G105,0)</f>
        <v>0</v>
      </c>
      <c r="BF105" s="6" t="n">
        <f aca="false">IF($I105=BF$2,$G105,0)</f>
        <v>0</v>
      </c>
      <c r="BG105" s="6" t="n">
        <f aca="false">IF($I105=BG$2,$G105,0)</f>
        <v>0</v>
      </c>
      <c r="BH105" s="6" t="n">
        <f aca="false">IF($I105=BH$2,$G105,0)</f>
        <v>0</v>
      </c>
      <c r="BI105" s="6" t="n">
        <f aca="false">IF($I105=BI$2,$G105,0)</f>
        <v>0</v>
      </c>
      <c r="BJ105" s="6" t="n">
        <f aca="false">IF($I105=BJ$2,$G105,0)</f>
        <v>0</v>
      </c>
      <c r="BK105" s="6" t="n">
        <f aca="false">IF($I105=BK$2,$G105,0)</f>
        <v>0</v>
      </c>
      <c r="BL105" s="6" t="n">
        <f aca="false">IF($I105=BL$2,$G105,0)</f>
        <v>0</v>
      </c>
      <c r="BM105" s="6" t="n">
        <f aca="false">IF($I105=BM$2,$G105,0)</f>
        <v>0</v>
      </c>
      <c r="BN105" s="6" t="n">
        <f aca="false">IF($I105=BN$2,$G105,0)</f>
        <v>0</v>
      </c>
      <c r="BO105" s="6" t="n">
        <f aca="false">IF($I105=BO$2,$G105,0)</f>
        <v>0</v>
      </c>
      <c r="BP105" s="6" t="n">
        <f aca="false">IF($I105=BP$2,$G105,0)</f>
        <v>0</v>
      </c>
      <c r="BQ105" s="6" t="n">
        <f aca="false">IF($I105=BQ$2,$G105,0)</f>
        <v>0</v>
      </c>
      <c r="BR105" s="6" t="n">
        <f aca="false">IF($I105=BR$2,$G105,0)</f>
        <v>0</v>
      </c>
      <c r="BS105" s="6" t="n">
        <f aca="false">IF($I105=BS$2,$G105,0)</f>
        <v>0</v>
      </c>
      <c r="BT105" s="6" t="n">
        <f aca="false">IF($I105=BT$2,$G105,0)</f>
        <v>0</v>
      </c>
      <c r="BU105" s="6" t="n">
        <f aca="false">IF($I105=BU$2,$G105,0)</f>
        <v>0</v>
      </c>
      <c r="BV105" s="6" t="n">
        <f aca="false">IF($I105=BV$2,$G105,0)</f>
        <v>0</v>
      </c>
      <c r="BW105" s="6" t="n">
        <f aca="false">IF($I105=BW$2,$G105,0)</f>
        <v>0</v>
      </c>
      <c r="BX105" s="6" t="n">
        <f aca="false">IF($I105=BX$2,$G105,0)</f>
        <v>0</v>
      </c>
      <c r="BY105" s="6" t="n">
        <f aca="false">IF($I105=BY$2,$G105,0)</f>
        <v>0</v>
      </c>
      <c r="BZ105" s="6" t="n">
        <f aca="false">IF($I105=BZ$2,$G105,0)</f>
        <v>0</v>
      </c>
      <c r="CA105" s="6" t="n">
        <f aca="false">IF($I105=CA$2,$G105,0)</f>
        <v>0</v>
      </c>
      <c r="CB105" s="6" t="n">
        <f aca="false">IF($I105=CB$2,$G105,0)</f>
        <v>0</v>
      </c>
      <c r="CC105" s="6" t="n">
        <f aca="false">IF($I105=CC$2,$G105,0)</f>
        <v>0</v>
      </c>
      <c r="CD105" s="6" t="n">
        <f aca="false">IF($I105=CD$2,$G105,0)</f>
        <v>0</v>
      </c>
      <c r="CE105" s="6" t="n">
        <f aca="false">IF($I105=CE$2,$G105,0)</f>
        <v>0</v>
      </c>
      <c r="CF105" s="6" t="n">
        <f aca="false">IF($I105=CF$2,$G105,0)</f>
        <v>0</v>
      </c>
      <c r="CG105" s="6" t="n">
        <f aca="false">IF($I105=CG$2,$G105,0)</f>
        <v>0</v>
      </c>
      <c r="CH105" s="6" t="n">
        <f aca="false">IF($I105=CH$2,$G105,0)</f>
        <v>0</v>
      </c>
      <c r="CI105" s="6" t="n">
        <f aca="false">IF($I105=CI$2,$G105,0)</f>
        <v>0</v>
      </c>
      <c r="CJ105" s="6" t="n">
        <f aca="false">IF($I105=CJ$2,$G105,0)</f>
        <v>0</v>
      </c>
      <c r="CK105" s="6" t="n">
        <f aca="false">IF($I105=CK$2,$G105,0)</f>
        <v>0</v>
      </c>
      <c r="CL105" s="6" t="n">
        <f aca="false">IF($I105=CL$2,$G105,0)</f>
        <v>0</v>
      </c>
      <c r="CM105" s="6" t="n">
        <f aca="false">IF($I105=CM$2,$G105,0)</f>
        <v>0</v>
      </c>
      <c r="CN105" s="6" t="n">
        <f aca="false">IF($I105=CN$2,$G105,0)</f>
        <v>0</v>
      </c>
      <c r="CO105" s="6" t="n">
        <f aca="false">IF($I105=CO$2,$G105,0)</f>
        <v>0</v>
      </c>
      <c r="CP105" s="6" t="n">
        <f aca="false">IF($I105=CP$2,$G105,0)</f>
        <v>0</v>
      </c>
      <c r="CQ105" s="6" t="n">
        <f aca="false">IF($I105=CQ$2,$G105,0)</f>
        <v>0</v>
      </c>
      <c r="CR105" s="6" t="n">
        <f aca="false">IF($I105=CR$2,$G105,0)</f>
        <v>0</v>
      </c>
      <c r="CS105" s="6" t="n">
        <f aca="false">IF($I105=CS$2,$G105,0)</f>
        <v>0</v>
      </c>
      <c r="CT105" s="6" t="n">
        <f aca="false">IF($I105=CT$2,$G105,0)</f>
        <v>0</v>
      </c>
      <c r="CU105" s="6" t="n">
        <f aca="false">IF($I105=CU$2,$G105,0)</f>
        <v>0</v>
      </c>
      <c r="CV105" s="6" t="n">
        <f aca="false">IF($I105=CV$2,$G105,0)</f>
        <v>0</v>
      </c>
      <c r="CW105" s="6" t="n">
        <f aca="false">IF($I105=CW$2,$G105,0)</f>
        <v>0</v>
      </c>
      <c r="CX105" s="6" t="n">
        <f aca="false">IF($I105=CX$2,$G105,0)</f>
        <v>0</v>
      </c>
      <c r="CY105" s="6" t="n">
        <f aca="false">IF($I105=CY$2,$G105,0)</f>
        <v>0</v>
      </c>
    </row>
    <row r="106" customFormat="false" ht="12.75" hidden="false" customHeight="false" outlineLevel="0" collapsed="false">
      <c r="A106" s="203"/>
      <c r="B106" s="203"/>
      <c r="F106" s="204"/>
      <c r="AA106" s="6" t="n">
        <f aca="false">IF($I106=AA$2,$G106,0)</f>
        <v>0</v>
      </c>
      <c r="AB106" s="6" t="n">
        <f aca="false">IF($I106=AB$2,$G106,0)</f>
        <v>0</v>
      </c>
      <c r="AC106" s="6" t="n">
        <f aca="false">IF($I106=AC$2,$G106,0)</f>
        <v>0</v>
      </c>
      <c r="AD106" s="6" t="n">
        <f aca="false">IF($I106=AD$2,$G106,0)</f>
        <v>0</v>
      </c>
      <c r="AE106" s="6" t="n">
        <f aca="false">IF($I106=AE$2,$G106,0)</f>
        <v>0</v>
      </c>
      <c r="AF106" s="6" t="n">
        <f aca="false">IF($I106=AF$2,$G106,0)</f>
        <v>0</v>
      </c>
      <c r="AG106" s="6" t="n">
        <f aca="false">IF($I106=AG$2,$G106,0)</f>
        <v>0</v>
      </c>
      <c r="AH106" s="6" t="n">
        <f aca="false">IF($I106=AH$2,$G106,0)</f>
        <v>0</v>
      </c>
      <c r="AI106" s="6" t="n">
        <f aca="false">IF($I106=AI$2,$G106,0)</f>
        <v>0</v>
      </c>
      <c r="AJ106" s="6" t="n">
        <f aca="false">IF($I106=AJ$2,$G106,0)</f>
        <v>0</v>
      </c>
      <c r="AK106" s="6" t="n">
        <f aca="false">IF($I106=AK$2,$G106,0)</f>
        <v>0</v>
      </c>
      <c r="AL106" s="6" t="n">
        <f aca="false">IF($I106=AL$2,$G106,0)</f>
        <v>0</v>
      </c>
      <c r="AM106" s="6" t="n">
        <f aca="false">IF($I106=AM$2,$G106,0)</f>
        <v>0</v>
      </c>
      <c r="AN106" s="6" t="n">
        <f aca="false">IF($I106=AN$2,$G106,0)</f>
        <v>0</v>
      </c>
      <c r="AO106" s="6" t="n">
        <f aca="false">IF($I106=AO$2,$G106,0)</f>
        <v>0</v>
      </c>
      <c r="AP106" s="6" t="n">
        <f aca="false">IF($I106=AP$2,$G106,0)</f>
        <v>0</v>
      </c>
      <c r="AQ106" s="6" t="n">
        <f aca="false">IF($I106=AQ$2,$G106,0)</f>
        <v>0</v>
      </c>
      <c r="AR106" s="6" t="n">
        <f aca="false">IF($I106=AR$2,$G106,0)</f>
        <v>0</v>
      </c>
      <c r="AS106" s="6" t="n">
        <f aca="false">IF($I106=AS$2,$G106,0)</f>
        <v>0</v>
      </c>
      <c r="AT106" s="6" t="n">
        <f aca="false">IF($I106=AT$2,$G106,0)</f>
        <v>0</v>
      </c>
      <c r="AU106" s="6" t="n">
        <f aca="false">IF($I106=AU$2,$G106,0)</f>
        <v>0</v>
      </c>
      <c r="AV106" s="6" t="n">
        <f aca="false">IF($I106=AV$2,$G106,0)</f>
        <v>0</v>
      </c>
      <c r="AW106" s="6" t="n">
        <f aca="false">IF($I106=AW$2,$G106,0)</f>
        <v>0</v>
      </c>
      <c r="AX106" s="6" t="n">
        <f aca="false">IF($I106=AX$2,$G106,0)</f>
        <v>0</v>
      </c>
      <c r="AY106" s="6" t="n">
        <f aca="false">IF($I106=AY$2,$G106,0)</f>
        <v>0</v>
      </c>
      <c r="AZ106" s="6" t="n">
        <f aca="false">IF($I106=AZ$2,$G106,0)</f>
        <v>0</v>
      </c>
      <c r="BA106" s="6" t="n">
        <f aca="false">IF($I106=BA$2,$G106,0)</f>
        <v>0</v>
      </c>
      <c r="BB106" s="6" t="n">
        <f aca="false">IF($I106=BB$2,$G106,0)</f>
        <v>0</v>
      </c>
      <c r="BC106" s="6" t="n">
        <f aca="false">IF($I106=BC$2,$G106,0)</f>
        <v>0</v>
      </c>
      <c r="BD106" s="6" t="n">
        <f aca="false">IF($I106=BD$2,$G106,0)</f>
        <v>0</v>
      </c>
      <c r="BE106" s="6" t="n">
        <f aca="false">IF($I106=BE$2,$G106,0)</f>
        <v>0</v>
      </c>
      <c r="BF106" s="6" t="n">
        <f aca="false">IF($I106=BF$2,$G106,0)</f>
        <v>0</v>
      </c>
      <c r="BG106" s="6" t="n">
        <f aca="false">IF($I106=BG$2,$G106,0)</f>
        <v>0</v>
      </c>
      <c r="BH106" s="6" t="n">
        <f aca="false">IF($I106=BH$2,$G106,0)</f>
        <v>0</v>
      </c>
      <c r="BI106" s="6" t="n">
        <f aca="false">IF($I106=BI$2,$G106,0)</f>
        <v>0</v>
      </c>
      <c r="BJ106" s="6" t="n">
        <f aca="false">IF($I106=BJ$2,$G106,0)</f>
        <v>0</v>
      </c>
      <c r="BK106" s="6" t="n">
        <f aca="false">IF($I106=BK$2,$G106,0)</f>
        <v>0</v>
      </c>
      <c r="BL106" s="6" t="n">
        <f aca="false">IF($I106=BL$2,$G106,0)</f>
        <v>0</v>
      </c>
      <c r="BM106" s="6" t="n">
        <f aca="false">IF($I106=BM$2,$G106,0)</f>
        <v>0</v>
      </c>
      <c r="BN106" s="6" t="n">
        <f aca="false">IF($I106=BN$2,$G106,0)</f>
        <v>0</v>
      </c>
      <c r="BO106" s="6" t="n">
        <f aca="false">IF($I106=BO$2,$G106,0)</f>
        <v>0</v>
      </c>
      <c r="BP106" s="6" t="n">
        <f aca="false">IF($I106=BP$2,$G106,0)</f>
        <v>0</v>
      </c>
      <c r="BQ106" s="6" t="n">
        <f aca="false">IF($I106=BQ$2,$G106,0)</f>
        <v>0</v>
      </c>
      <c r="BR106" s="6" t="n">
        <f aca="false">IF($I106=BR$2,$G106,0)</f>
        <v>0</v>
      </c>
      <c r="BS106" s="6" t="n">
        <f aca="false">IF($I106=BS$2,$G106,0)</f>
        <v>0</v>
      </c>
      <c r="BT106" s="6" t="n">
        <f aca="false">IF($I106=BT$2,$G106,0)</f>
        <v>0</v>
      </c>
      <c r="BU106" s="6" t="n">
        <f aca="false">IF($I106=BU$2,$G106,0)</f>
        <v>0</v>
      </c>
      <c r="BV106" s="6" t="n">
        <f aca="false">IF($I106=BV$2,$G106,0)</f>
        <v>0</v>
      </c>
      <c r="BW106" s="6" t="n">
        <f aca="false">IF($I106=BW$2,$G106,0)</f>
        <v>0</v>
      </c>
      <c r="BX106" s="6" t="n">
        <f aca="false">IF($I106=BX$2,$G106,0)</f>
        <v>0</v>
      </c>
      <c r="BY106" s="6" t="n">
        <f aca="false">IF($I106=BY$2,$G106,0)</f>
        <v>0</v>
      </c>
      <c r="BZ106" s="6" t="n">
        <f aca="false">IF($I106=BZ$2,$G106,0)</f>
        <v>0</v>
      </c>
      <c r="CA106" s="6" t="n">
        <f aca="false">IF($I106=CA$2,$G106,0)</f>
        <v>0</v>
      </c>
      <c r="CB106" s="6" t="n">
        <f aca="false">IF($I106=CB$2,$G106,0)</f>
        <v>0</v>
      </c>
      <c r="CC106" s="6" t="n">
        <f aca="false">IF($I106=CC$2,$G106,0)</f>
        <v>0</v>
      </c>
      <c r="CD106" s="6" t="n">
        <f aca="false">IF($I106=CD$2,$G106,0)</f>
        <v>0</v>
      </c>
      <c r="CE106" s="6" t="n">
        <f aca="false">IF($I106=CE$2,$G106,0)</f>
        <v>0</v>
      </c>
      <c r="CF106" s="6" t="n">
        <f aca="false">IF($I106=CF$2,$G106,0)</f>
        <v>0</v>
      </c>
      <c r="CG106" s="6" t="n">
        <f aca="false">IF($I106=CG$2,$G106,0)</f>
        <v>0</v>
      </c>
      <c r="CH106" s="6" t="n">
        <f aca="false">IF($I106=CH$2,$G106,0)</f>
        <v>0</v>
      </c>
      <c r="CI106" s="6" t="n">
        <f aca="false">IF($I106=CI$2,$G106,0)</f>
        <v>0</v>
      </c>
      <c r="CJ106" s="6" t="n">
        <f aca="false">IF($I106=CJ$2,$G106,0)</f>
        <v>0</v>
      </c>
      <c r="CK106" s="6" t="n">
        <f aca="false">IF($I106=CK$2,$G106,0)</f>
        <v>0</v>
      </c>
      <c r="CL106" s="6" t="n">
        <f aca="false">IF($I106=CL$2,$G106,0)</f>
        <v>0</v>
      </c>
      <c r="CM106" s="6" t="n">
        <f aca="false">IF($I106=CM$2,$G106,0)</f>
        <v>0</v>
      </c>
      <c r="CN106" s="6" t="n">
        <f aca="false">IF($I106=CN$2,$G106,0)</f>
        <v>0</v>
      </c>
      <c r="CO106" s="6" t="n">
        <f aca="false">IF($I106=CO$2,$G106,0)</f>
        <v>0</v>
      </c>
      <c r="CP106" s="6" t="n">
        <f aca="false">IF($I106=CP$2,$G106,0)</f>
        <v>0</v>
      </c>
      <c r="CQ106" s="6" t="n">
        <f aca="false">IF($I106=CQ$2,$G106,0)</f>
        <v>0</v>
      </c>
      <c r="CR106" s="6" t="n">
        <f aca="false">IF($I106=CR$2,$G106,0)</f>
        <v>0</v>
      </c>
      <c r="CS106" s="6" t="n">
        <f aca="false">IF($I106=CS$2,$G106,0)</f>
        <v>0</v>
      </c>
      <c r="CT106" s="6" t="n">
        <f aca="false">IF($I106=CT$2,$G106,0)</f>
        <v>0</v>
      </c>
      <c r="CU106" s="6" t="n">
        <f aca="false">IF($I106=CU$2,$G106,0)</f>
        <v>0</v>
      </c>
      <c r="CV106" s="6" t="n">
        <f aca="false">IF($I106=CV$2,$G106,0)</f>
        <v>0</v>
      </c>
      <c r="CW106" s="6" t="n">
        <f aca="false">IF($I106=CW$2,$G106,0)</f>
        <v>0</v>
      </c>
      <c r="CX106" s="6" t="n">
        <f aca="false">IF($I106=CX$2,$G106,0)</f>
        <v>0</v>
      </c>
      <c r="CY106" s="6" t="n">
        <f aca="false">IF($I106=CY$2,$G106,0)</f>
        <v>0</v>
      </c>
    </row>
    <row r="107" customFormat="false" ht="12.75" hidden="false" customHeight="false" outlineLevel="0" collapsed="false">
      <c r="A107" s="203"/>
      <c r="B107" s="203"/>
      <c r="F107" s="204"/>
    </row>
    <row r="108" customFormat="false" ht="12.75" hidden="false" customHeight="false" outlineLevel="0" collapsed="false">
      <c r="A108" s="203"/>
      <c r="B108" s="203"/>
      <c r="F108" s="204"/>
    </row>
    <row r="109" customFormat="false" ht="12.75" hidden="false" customHeight="false" outlineLevel="0" collapsed="false">
      <c r="A109" s="203"/>
      <c r="B109" s="203"/>
      <c r="F109" s="204"/>
    </row>
    <row r="110" customFormat="false" ht="12.75" hidden="false" customHeight="false" outlineLevel="0" collapsed="false">
      <c r="A110" s="203"/>
      <c r="B110" s="203"/>
      <c r="F110" s="204"/>
    </row>
    <row r="111" customFormat="false" ht="12.75" hidden="false" customHeight="false" outlineLevel="0" collapsed="false">
      <c r="A111" s="203"/>
      <c r="B111" s="203"/>
      <c r="F111" s="204"/>
    </row>
    <row r="112" customFormat="false" ht="12.75" hidden="false" customHeight="false" outlineLevel="0" collapsed="false">
      <c r="A112" s="203"/>
      <c r="B112" s="203"/>
      <c r="F112" s="204"/>
    </row>
    <row r="113" customFormat="false" ht="12.75" hidden="false" customHeight="false" outlineLevel="0" collapsed="false">
      <c r="A113" s="203"/>
      <c r="B113" s="203"/>
      <c r="F113" s="204"/>
    </row>
    <row r="114" customFormat="false" ht="12.75" hidden="false" customHeight="false" outlineLevel="0" collapsed="false">
      <c r="A114" s="203"/>
      <c r="B114" s="203"/>
      <c r="F114" s="204"/>
    </row>
    <row r="115" customFormat="false" ht="12.75" hidden="false" customHeight="false" outlineLevel="0" collapsed="false">
      <c r="A115" s="203"/>
      <c r="B115" s="203"/>
      <c r="F115" s="204"/>
    </row>
    <row r="116" customFormat="false" ht="12.75" hidden="false" customHeight="false" outlineLevel="0" collapsed="false">
      <c r="A116" s="203"/>
      <c r="B116" s="203"/>
      <c r="F116" s="204"/>
    </row>
    <row r="117" customFormat="false" ht="12.75" hidden="false" customHeight="false" outlineLevel="0" collapsed="false">
      <c r="A117" s="203"/>
      <c r="B117" s="203"/>
      <c r="F117" s="204"/>
    </row>
    <row r="118" customFormat="false" ht="12.75" hidden="false" customHeight="false" outlineLevel="0" collapsed="false">
      <c r="A118" s="203"/>
      <c r="B118" s="203"/>
      <c r="F118" s="204"/>
    </row>
    <row r="119" customFormat="false" ht="12.75" hidden="false" customHeight="false" outlineLevel="0" collapsed="false">
      <c r="A119" s="203"/>
      <c r="B119" s="203"/>
      <c r="F119" s="204"/>
    </row>
    <row r="120" customFormat="false" ht="12.75" hidden="false" customHeight="false" outlineLevel="0" collapsed="false">
      <c r="A120" s="203"/>
      <c r="B120" s="203"/>
      <c r="F120" s="204"/>
    </row>
    <row r="121" customFormat="false" ht="12.75" hidden="false" customHeight="false" outlineLevel="0" collapsed="false">
      <c r="A121" s="203"/>
      <c r="B121" s="203"/>
      <c r="F121" s="204"/>
    </row>
    <row r="122" customFormat="false" ht="12.75" hidden="false" customHeight="false" outlineLevel="0" collapsed="false">
      <c r="A122" s="203"/>
      <c r="B122" s="203"/>
      <c r="F122" s="204"/>
    </row>
    <row r="123" customFormat="false" ht="12.75" hidden="false" customHeight="false" outlineLevel="0" collapsed="false">
      <c r="A123" s="203"/>
      <c r="B123" s="203"/>
      <c r="F123" s="204"/>
    </row>
    <row r="124" customFormat="false" ht="12.75" hidden="false" customHeight="false" outlineLevel="0" collapsed="false">
      <c r="A124" s="203"/>
      <c r="B124" s="203"/>
      <c r="F124" s="204"/>
    </row>
    <row r="125" customFormat="false" ht="12.75" hidden="false" customHeight="false" outlineLevel="0" collapsed="false">
      <c r="A125" s="203"/>
      <c r="B125" s="203"/>
      <c r="F125" s="204"/>
    </row>
    <row r="126" customFormat="false" ht="12.75" hidden="false" customHeight="false" outlineLevel="0" collapsed="false">
      <c r="A126" s="203"/>
      <c r="B126" s="203"/>
      <c r="F126" s="204"/>
    </row>
    <row r="127" customFormat="false" ht="12.75" hidden="false" customHeight="false" outlineLevel="0" collapsed="false">
      <c r="A127" s="203"/>
      <c r="B127" s="203"/>
      <c r="F127" s="204"/>
    </row>
    <row r="128" customFormat="false" ht="12.75" hidden="false" customHeight="false" outlineLevel="0" collapsed="false">
      <c r="A128" s="203"/>
      <c r="B128" s="203"/>
      <c r="F128" s="204"/>
    </row>
    <row r="129" customFormat="false" ht="12.75" hidden="false" customHeight="false" outlineLevel="0" collapsed="false">
      <c r="A129" s="203"/>
      <c r="B129" s="203"/>
      <c r="F129" s="204"/>
    </row>
    <row r="130" customFormat="false" ht="12.75" hidden="false" customHeight="false" outlineLevel="0" collapsed="false">
      <c r="A130" s="203"/>
      <c r="B130" s="203"/>
      <c r="F130" s="204"/>
    </row>
    <row r="131" customFormat="false" ht="12.75" hidden="false" customHeight="false" outlineLevel="0" collapsed="false">
      <c r="A131" s="203"/>
      <c r="B131" s="203"/>
      <c r="F131" s="204"/>
    </row>
    <row r="132" customFormat="false" ht="12.75" hidden="false" customHeight="false" outlineLevel="0" collapsed="false">
      <c r="A132" s="203"/>
      <c r="B132" s="203"/>
      <c r="F132" s="204"/>
    </row>
    <row r="133" customFormat="false" ht="12.75" hidden="false" customHeight="false" outlineLevel="0" collapsed="false">
      <c r="A133" s="203"/>
      <c r="B133" s="203"/>
      <c r="F133" s="204"/>
    </row>
    <row r="134" customFormat="false" ht="12.75" hidden="false" customHeight="false" outlineLevel="0" collapsed="false">
      <c r="A134" s="203"/>
      <c r="B134" s="203"/>
      <c r="F134" s="204"/>
    </row>
    <row r="135" customFormat="false" ht="12.75" hidden="false" customHeight="false" outlineLevel="0" collapsed="false">
      <c r="A135" s="203"/>
      <c r="B135" s="203"/>
      <c r="F135" s="204"/>
    </row>
    <row r="136" customFormat="false" ht="12.75" hidden="false" customHeight="false" outlineLevel="0" collapsed="false">
      <c r="A136" s="203"/>
      <c r="B136" s="203"/>
      <c r="F136" s="204"/>
    </row>
    <row r="137" customFormat="false" ht="12.75" hidden="false" customHeight="false" outlineLevel="0" collapsed="false">
      <c r="A137" s="203"/>
      <c r="B137" s="203"/>
      <c r="F137" s="204"/>
    </row>
    <row r="138" customFormat="false" ht="12.75" hidden="false" customHeight="false" outlineLevel="0" collapsed="false">
      <c r="A138" s="203"/>
      <c r="B138" s="203"/>
      <c r="F138" s="204"/>
    </row>
    <row r="139" customFormat="false" ht="12.75" hidden="false" customHeight="false" outlineLevel="0" collapsed="false">
      <c r="A139" s="203"/>
      <c r="B139" s="203"/>
      <c r="F139" s="204"/>
    </row>
    <row r="140" customFormat="false" ht="12.75" hidden="false" customHeight="false" outlineLevel="0" collapsed="false">
      <c r="A140" s="203"/>
      <c r="B140" s="203"/>
      <c r="F140" s="204"/>
    </row>
    <row r="141" customFormat="false" ht="12.75" hidden="false" customHeight="false" outlineLevel="0" collapsed="false">
      <c r="A141" s="203"/>
      <c r="B141" s="203"/>
      <c r="F141" s="204"/>
    </row>
    <row r="142" customFormat="false" ht="12.75" hidden="false" customHeight="false" outlineLevel="0" collapsed="false">
      <c r="A142" s="203"/>
      <c r="B142" s="203"/>
      <c r="F142" s="204"/>
    </row>
    <row r="143" customFormat="false" ht="12.75" hidden="false" customHeight="false" outlineLevel="0" collapsed="false">
      <c r="A143" s="203"/>
      <c r="B143" s="203"/>
      <c r="F143" s="204"/>
    </row>
    <row r="144" customFormat="false" ht="12.75" hidden="false" customHeight="false" outlineLevel="0" collapsed="false">
      <c r="A144" s="203"/>
      <c r="B144" s="203"/>
      <c r="F144" s="204"/>
    </row>
    <row r="145" customFormat="false" ht="12.75" hidden="false" customHeight="false" outlineLevel="0" collapsed="false">
      <c r="A145" s="203"/>
      <c r="B145" s="203"/>
      <c r="F145" s="204"/>
    </row>
    <row r="146" customFormat="false" ht="12.75" hidden="false" customHeight="false" outlineLevel="0" collapsed="false">
      <c r="A146" s="203"/>
      <c r="B146" s="203"/>
      <c r="F146" s="204"/>
    </row>
    <row r="147" customFormat="false" ht="12.75" hidden="false" customHeight="false" outlineLevel="0" collapsed="false">
      <c r="A147" s="203"/>
      <c r="B147" s="203"/>
      <c r="F147" s="204"/>
    </row>
    <row r="148" customFormat="false" ht="12.75" hidden="false" customHeight="false" outlineLevel="0" collapsed="false">
      <c r="A148" s="203"/>
      <c r="B148" s="203"/>
      <c r="F148" s="204"/>
    </row>
    <row r="149" customFormat="false" ht="12.75" hidden="false" customHeight="false" outlineLevel="0" collapsed="false">
      <c r="A149" s="203"/>
      <c r="B149" s="203"/>
      <c r="F149" s="204"/>
    </row>
    <row r="150" customFormat="false" ht="12.75" hidden="false" customHeight="false" outlineLevel="0" collapsed="false">
      <c r="A150" s="203"/>
      <c r="B150" s="203"/>
      <c r="F150" s="204"/>
    </row>
    <row r="151" customFormat="false" ht="12.75" hidden="false" customHeight="false" outlineLevel="0" collapsed="false">
      <c r="A151" s="203"/>
      <c r="B151" s="203"/>
      <c r="F151" s="204"/>
    </row>
    <row r="152" customFormat="false" ht="12.75" hidden="false" customHeight="false" outlineLevel="0" collapsed="false">
      <c r="A152" s="203"/>
      <c r="B152" s="203"/>
      <c r="F152" s="204"/>
    </row>
    <row r="153" customFormat="false" ht="12.75" hidden="false" customHeight="false" outlineLevel="0" collapsed="false">
      <c r="A153" s="203"/>
      <c r="B153" s="203"/>
      <c r="F153" s="204"/>
    </row>
    <row r="154" customFormat="false" ht="12.75" hidden="false" customHeight="false" outlineLevel="0" collapsed="false">
      <c r="A154" s="203"/>
      <c r="B154" s="203"/>
      <c r="F154" s="204"/>
    </row>
    <row r="155" customFormat="false" ht="12.75" hidden="false" customHeight="false" outlineLevel="0" collapsed="false">
      <c r="A155" s="203"/>
      <c r="B155" s="203"/>
      <c r="F155" s="204"/>
    </row>
    <row r="156" customFormat="false" ht="12.75" hidden="false" customHeight="false" outlineLevel="0" collapsed="false">
      <c r="A156" s="203"/>
      <c r="B156" s="203"/>
      <c r="F156" s="204"/>
    </row>
    <row r="157" customFormat="false" ht="12.75" hidden="false" customHeight="false" outlineLevel="0" collapsed="false">
      <c r="A157" s="203"/>
      <c r="B157" s="203"/>
      <c r="F157" s="204"/>
    </row>
    <row r="158" customFormat="false" ht="12.75" hidden="false" customHeight="false" outlineLevel="0" collapsed="false">
      <c r="A158" s="203"/>
      <c r="B158" s="203"/>
      <c r="F158" s="204"/>
    </row>
    <row r="159" customFormat="false" ht="12.75" hidden="false" customHeight="false" outlineLevel="0" collapsed="false">
      <c r="A159" s="203"/>
      <c r="B159" s="203"/>
      <c r="F159" s="204"/>
    </row>
    <row r="160" customFormat="false" ht="12.75" hidden="false" customHeight="false" outlineLevel="0" collapsed="false">
      <c r="A160" s="203"/>
      <c r="B160" s="203"/>
      <c r="F160" s="204"/>
    </row>
    <row r="161" customFormat="false" ht="12.75" hidden="false" customHeight="false" outlineLevel="0" collapsed="false">
      <c r="A161" s="203"/>
      <c r="B161" s="203"/>
      <c r="F161" s="204"/>
    </row>
    <row r="162" customFormat="false" ht="12.75" hidden="false" customHeight="false" outlineLevel="0" collapsed="false">
      <c r="A162" s="203"/>
      <c r="B162" s="203"/>
      <c r="F162" s="204"/>
    </row>
    <row r="163" customFormat="false" ht="12.75" hidden="false" customHeight="false" outlineLevel="0" collapsed="false">
      <c r="A163" s="203"/>
      <c r="B163" s="203"/>
      <c r="F163" s="204"/>
    </row>
    <row r="164" customFormat="false" ht="12.75" hidden="false" customHeight="false" outlineLevel="0" collapsed="false">
      <c r="A164" s="203"/>
      <c r="B164" s="203"/>
      <c r="F164" s="204"/>
    </row>
    <row r="165" customFormat="false" ht="12.75" hidden="false" customHeight="false" outlineLevel="0" collapsed="false">
      <c r="A165" s="203"/>
      <c r="B165" s="203"/>
      <c r="F165" s="204"/>
    </row>
    <row r="166" customFormat="false" ht="12.75" hidden="false" customHeight="false" outlineLevel="0" collapsed="false">
      <c r="A166" s="203"/>
      <c r="B166" s="203"/>
      <c r="F166" s="204"/>
    </row>
    <row r="167" customFormat="false" ht="12.75" hidden="false" customHeight="false" outlineLevel="0" collapsed="false">
      <c r="A167" s="203"/>
      <c r="B167" s="203"/>
      <c r="F167" s="204"/>
    </row>
    <row r="168" customFormat="false" ht="12.75" hidden="false" customHeight="false" outlineLevel="0" collapsed="false">
      <c r="A168" s="203"/>
      <c r="B168" s="203"/>
      <c r="F168" s="204"/>
    </row>
    <row r="169" customFormat="false" ht="12.75" hidden="false" customHeight="false" outlineLevel="0" collapsed="false">
      <c r="A169" s="203"/>
      <c r="B169" s="203"/>
      <c r="F169" s="204"/>
    </row>
    <row r="170" customFormat="false" ht="12.75" hidden="false" customHeight="false" outlineLevel="0" collapsed="false">
      <c r="A170" s="203"/>
      <c r="B170" s="203"/>
      <c r="F170" s="204"/>
    </row>
    <row r="171" customFormat="false" ht="12.75" hidden="false" customHeight="false" outlineLevel="0" collapsed="false">
      <c r="A171" s="203"/>
      <c r="B171" s="203"/>
      <c r="F171" s="204"/>
    </row>
    <row r="172" customFormat="false" ht="12.75" hidden="false" customHeight="false" outlineLevel="0" collapsed="false">
      <c r="A172" s="203"/>
      <c r="B172" s="203"/>
      <c r="F172" s="204"/>
    </row>
    <row r="173" customFormat="false" ht="12.75" hidden="false" customHeight="false" outlineLevel="0" collapsed="false">
      <c r="A173" s="203"/>
      <c r="B173" s="203"/>
      <c r="F173" s="204"/>
    </row>
    <row r="174" customFormat="false" ht="12.75" hidden="false" customHeight="false" outlineLevel="0" collapsed="false">
      <c r="A174" s="203"/>
      <c r="B174" s="203"/>
      <c r="F174" s="204"/>
    </row>
    <row r="175" customFormat="false" ht="12.75" hidden="false" customHeight="false" outlineLevel="0" collapsed="false">
      <c r="A175" s="203"/>
      <c r="B175" s="203"/>
      <c r="F175" s="204"/>
    </row>
    <row r="176" customFormat="false" ht="12.75" hidden="false" customHeight="false" outlineLevel="0" collapsed="false">
      <c r="A176" s="203"/>
      <c r="B176" s="203"/>
      <c r="F176" s="204"/>
    </row>
    <row r="177" customFormat="false" ht="12.75" hidden="false" customHeight="false" outlineLevel="0" collapsed="false">
      <c r="A177" s="203"/>
      <c r="B177" s="203"/>
      <c r="F177" s="204"/>
    </row>
    <row r="178" customFormat="false" ht="12.75" hidden="false" customHeight="false" outlineLevel="0" collapsed="false">
      <c r="A178" s="203"/>
      <c r="B178" s="203"/>
      <c r="F178" s="204"/>
    </row>
    <row r="179" customFormat="false" ht="12.75" hidden="false" customHeight="false" outlineLevel="0" collapsed="false">
      <c r="A179" s="203"/>
      <c r="B179" s="203"/>
      <c r="F179" s="204"/>
    </row>
    <row r="180" customFormat="false" ht="12.75" hidden="false" customHeight="false" outlineLevel="0" collapsed="false">
      <c r="A180" s="203"/>
      <c r="B180" s="203"/>
      <c r="F180" s="204"/>
    </row>
    <row r="181" customFormat="false" ht="12.75" hidden="false" customHeight="false" outlineLevel="0" collapsed="false">
      <c r="A181" s="203"/>
      <c r="B181" s="203"/>
      <c r="F181" s="204"/>
    </row>
    <row r="182" customFormat="false" ht="12.75" hidden="false" customHeight="false" outlineLevel="0" collapsed="false">
      <c r="A182" s="203"/>
      <c r="B182" s="203"/>
      <c r="F182" s="204"/>
    </row>
    <row r="183" customFormat="false" ht="12.75" hidden="false" customHeight="false" outlineLevel="0" collapsed="false">
      <c r="A183" s="203"/>
      <c r="B183" s="203"/>
      <c r="F183" s="204"/>
    </row>
    <row r="184" customFormat="false" ht="12.75" hidden="false" customHeight="false" outlineLevel="0" collapsed="false">
      <c r="A184" s="203"/>
      <c r="B184" s="203"/>
      <c r="F184" s="204"/>
    </row>
    <row r="185" customFormat="false" ht="12.75" hidden="false" customHeight="false" outlineLevel="0" collapsed="false">
      <c r="A185" s="203"/>
      <c r="B185" s="203"/>
      <c r="F185" s="204"/>
    </row>
    <row r="186" customFormat="false" ht="12.75" hidden="false" customHeight="false" outlineLevel="0" collapsed="false">
      <c r="A186" s="203"/>
      <c r="B186" s="203"/>
      <c r="F186" s="204"/>
    </row>
    <row r="187" customFormat="false" ht="12.75" hidden="false" customHeight="false" outlineLevel="0" collapsed="false">
      <c r="A187" s="203"/>
      <c r="B187" s="203"/>
      <c r="F187" s="204"/>
    </row>
    <row r="188" customFormat="false" ht="12.75" hidden="false" customHeight="false" outlineLevel="0" collapsed="false">
      <c r="A188" s="203"/>
      <c r="B188" s="203"/>
      <c r="F188" s="204"/>
    </row>
    <row r="189" customFormat="false" ht="12.75" hidden="false" customHeight="false" outlineLevel="0" collapsed="false">
      <c r="A189" s="203"/>
      <c r="B189" s="203"/>
      <c r="F189" s="204"/>
    </row>
    <row r="190" customFormat="false" ht="12.75" hidden="false" customHeight="false" outlineLevel="0" collapsed="false">
      <c r="A190" s="203"/>
      <c r="B190" s="203"/>
      <c r="F190" s="204"/>
    </row>
    <row r="191" customFormat="false" ht="12.75" hidden="false" customHeight="false" outlineLevel="0" collapsed="false">
      <c r="A191" s="203"/>
      <c r="B191" s="203"/>
      <c r="F191" s="204"/>
    </row>
    <row r="192" customFormat="false" ht="12.75" hidden="false" customHeight="false" outlineLevel="0" collapsed="false">
      <c r="A192" s="203"/>
      <c r="B192" s="203"/>
      <c r="F192" s="204"/>
    </row>
    <row r="193" customFormat="false" ht="12.75" hidden="false" customHeight="false" outlineLevel="0" collapsed="false">
      <c r="A193" s="203"/>
      <c r="B193" s="203"/>
      <c r="F193" s="204"/>
    </row>
    <row r="194" customFormat="false" ht="12.75" hidden="false" customHeight="false" outlineLevel="0" collapsed="false">
      <c r="A194" s="203"/>
      <c r="B194" s="203"/>
      <c r="F194" s="204"/>
    </row>
    <row r="195" customFormat="false" ht="12.75" hidden="false" customHeight="false" outlineLevel="0" collapsed="false">
      <c r="A195" s="203"/>
      <c r="B195" s="203"/>
      <c r="F195" s="204"/>
    </row>
    <row r="196" customFormat="false" ht="12.75" hidden="false" customHeight="false" outlineLevel="0" collapsed="false">
      <c r="A196" s="203"/>
      <c r="B196" s="203"/>
      <c r="F196" s="204"/>
    </row>
    <row r="197" customFormat="false" ht="12.75" hidden="false" customHeight="false" outlineLevel="0" collapsed="false">
      <c r="A197" s="203"/>
      <c r="B197" s="203"/>
      <c r="F197" s="204"/>
    </row>
    <row r="198" customFormat="false" ht="12.75" hidden="false" customHeight="false" outlineLevel="0" collapsed="false">
      <c r="A198" s="203"/>
      <c r="B198" s="203"/>
      <c r="F198" s="204"/>
    </row>
    <row r="199" customFormat="false" ht="12.75" hidden="false" customHeight="false" outlineLevel="0" collapsed="false">
      <c r="A199" s="203"/>
      <c r="B199" s="203"/>
      <c r="F199" s="204"/>
    </row>
    <row r="200" customFormat="false" ht="12.75" hidden="false" customHeight="false" outlineLevel="0" collapsed="false">
      <c r="A200" s="203"/>
      <c r="B200" s="203"/>
      <c r="F200" s="204"/>
    </row>
    <row r="201" customFormat="false" ht="12.75" hidden="false" customHeight="false" outlineLevel="0" collapsed="false">
      <c r="A201" s="203"/>
      <c r="B201" s="203"/>
      <c r="F201" s="204"/>
    </row>
    <row r="202" customFormat="false" ht="12.75" hidden="false" customHeight="false" outlineLevel="0" collapsed="false">
      <c r="A202" s="203"/>
      <c r="B202" s="203"/>
      <c r="F202" s="204"/>
    </row>
    <row r="203" customFormat="false" ht="12.75" hidden="false" customHeight="false" outlineLevel="0" collapsed="false">
      <c r="A203" s="203"/>
      <c r="B203" s="203"/>
      <c r="F203" s="204"/>
    </row>
    <row r="204" customFormat="false" ht="12.75" hidden="false" customHeight="false" outlineLevel="0" collapsed="false">
      <c r="A204" s="203"/>
      <c r="B204" s="203"/>
      <c r="F204" s="204"/>
    </row>
    <row r="205" customFormat="false" ht="12.75" hidden="false" customHeight="false" outlineLevel="0" collapsed="false">
      <c r="A205" s="203"/>
      <c r="B205" s="203"/>
      <c r="F205" s="204"/>
    </row>
    <row r="206" customFormat="false" ht="12.75" hidden="false" customHeight="false" outlineLevel="0" collapsed="false">
      <c r="A206" s="203"/>
      <c r="B206" s="203"/>
      <c r="F206" s="204"/>
    </row>
    <row r="207" customFormat="false" ht="12.75" hidden="false" customHeight="false" outlineLevel="0" collapsed="false">
      <c r="A207" s="203"/>
      <c r="B207" s="203"/>
      <c r="F207" s="204"/>
    </row>
    <row r="208" customFormat="false" ht="12.75" hidden="false" customHeight="false" outlineLevel="0" collapsed="false">
      <c r="A208" s="203"/>
      <c r="B208" s="203"/>
      <c r="F208" s="204"/>
    </row>
    <row r="209" customFormat="false" ht="12.75" hidden="false" customHeight="false" outlineLevel="0" collapsed="false">
      <c r="A209" s="203"/>
      <c r="B209" s="203"/>
      <c r="F209" s="204"/>
    </row>
    <row r="210" customFormat="false" ht="12.75" hidden="false" customHeight="false" outlineLevel="0" collapsed="false">
      <c r="A210" s="203"/>
      <c r="B210" s="203"/>
      <c r="F210" s="204"/>
    </row>
    <row r="211" customFormat="false" ht="12.75" hidden="false" customHeight="false" outlineLevel="0" collapsed="false">
      <c r="A211" s="203"/>
      <c r="B211" s="203"/>
      <c r="F211" s="204"/>
    </row>
    <row r="212" customFormat="false" ht="12.75" hidden="false" customHeight="false" outlineLevel="0" collapsed="false">
      <c r="A212" s="203"/>
      <c r="B212" s="203"/>
      <c r="F212" s="204"/>
    </row>
    <row r="213" customFormat="false" ht="12.75" hidden="false" customHeight="false" outlineLevel="0" collapsed="false">
      <c r="A213" s="203"/>
      <c r="B213" s="203"/>
      <c r="F213" s="204"/>
    </row>
    <row r="214" customFormat="false" ht="12.75" hidden="false" customHeight="false" outlineLevel="0" collapsed="false">
      <c r="A214" s="203"/>
      <c r="B214" s="203"/>
      <c r="F214" s="204"/>
    </row>
    <row r="215" customFormat="false" ht="12.75" hidden="false" customHeight="false" outlineLevel="0" collapsed="false">
      <c r="A215" s="203"/>
      <c r="B215" s="203"/>
      <c r="F215" s="204"/>
    </row>
    <row r="216" customFormat="false" ht="12.75" hidden="false" customHeight="false" outlineLevel="0" collapsed="false">
      <c r="A216" s="203"/>
      <c r="B216" s="203"/>
      <c r="F216" s="204"/>
    </row>
    <row r="217" customFormat="false" ht="12.75" hidden="false" customHeight="false" outlineLevel="0" collapsed="false">
      <c r="A217" s="203"/>
      <c r="B217" s="203"/>
      <c r="F217" s="204"/>
    </row>
    <row r="218" customFormat="false" ht="12.75" hidden="false" customHeight="false" outlineLevel="0" collapsed="false">
      <c r="A218" s="203"/>
      <c r="B218" s="203"/>
      <c r="F218" s="204"/>
    </row>
    <row r="219" customFormat="false" ht="12.75" hidden="false" customHeight="false" outlineLevel="0" collapsed="false">
      <c r="A219" s="203"/>
      <c r="B219" s="203"/>
      <c r="F219" s="204"/>
    </row>
    <row r="220" customFormat="false" ht="12.75" hidden="false" customHeight="false" outlineLevel="0" collapsed="false">
      <c r="A220" s="203"/>
      <c r="B220" s="203"/>
      <c r="F220" s="204"/>
    </row>
    <row r="221" customFormat="false" ht="12.75" hidden="false" customHeight="false" outlineLevel="0" collapsed="false">
      <c r="A221" s="203"/>
      <c r="B221" s="203"/>
      <c r="F221" s="204"/>
    </row>
    <row r="222" customFormat="false" ht="12.75" hidden="false" customHeight="false" outlineLevel="0" collapsed="false">
      <c r="A222" s="203"/>
      <c r="B222" s="203"/>
      <c r="F222" s="204"/>
    </row>
    <row r="223" customFormat="false" ht="12.75" hidden="false" customHeight="false" outlineLevel="0" collapsed="false">
      <c r="A223" s="203"/>
      <c r="B223" s="203"/>
      <c r="F223" s="204"/>
    </row>
    <row r="224" customFormat="false" ht="12.75" hidden="false" customHeight="false" outlineLevel="0" collapsed="false">
      <c r="A224" s="203"/>
      <c r="B224" s="203"/>
      <c r="F224" s="204"/>
    </row>
    <row r="225" customFormat="false" ht="12.75" hidden="false" customHeight="false" outlineLevel="0" collapsed="false">
      <c r="A225" s="203"/>
      <c r="B225" s="203"/>
      <c r="F225" s="204"/>
    </row>
    <row r="226" customFormat="false" ht="12.75" hidden="false" customHeight="false" outlineLevel="0" collapsed="false">
      <c r="A226" s="203"/>
      <c r="B226" s="203"/>
      <c r="F226" s="204"/>
    </row>
    <row r="227" customFormat="false" ht="12.75" hidden="false" customHeight="false" outlineLevel="0" collapsed="false">
      <c r="A227" s="203"/>
      <c r="B227" s="203"/>
      <c r="F227" s="204"/>
    </row>
    <row r="228" customFormat="false" ht="12.75" hidden="false" customHeight="false" outlineLevel="0" collapsed="false">
      <c r="A228" s="203"/>
      <c r="B228" s="203"/>
      <c r="F228" s="204"/>
    </row>
    <row r="229" customFormat="false" ht="12.75" hidden="false" customHeight="false" outlineLevel="0" collapsed="false">
      <c r="A229" s="203"/>
      <c r="B229" s="203"/>
      <c r="F229" s="204"/>
    </row>
    <row r="230" customFormat="false" ht="12.75" hidden="false" customHeight="false" outlineLevel="0" collapsed="false">
      <c r="A230" s="203"/>
      <c r="B230" s="203"/>
      <c r="F230" s="204"/>
    </row>
    <row r="231" customFormat="false" ht="12.75" hidden="false" customHeight="false" outlineLevel="0" collapsed="false">
      <c r="A231" s="203"/>
      <c r="B231" s="203"/>
      <c r="F231" s="204"/>
    </row>
    <row r="232" customFormat="false" ht="12.75" hidden="false" customHeight="false" outlineLevel="0" collapsed="false">
      <c r="A232" s="203"/>
      <c r="B232" s="203"/>
      <c r="F232" s="204"/>
    </row>
    <row r="233" customFormat="false" ht="12.75" hidden="false" customHeight="false" outlineLevel="0" collapsed="false">
      <c r="A233" s="203"/>
      <c r="B233" s="203"/>
      <c r="F233" s="204"/>
    </row>
    <row r="234" customFormat="false" ht="12.75" hidden="false" customHeight="false" outlineLevel="0" collapsed="false">
      <c r="A234" s="203"/>
      <c r="B234" s="203"/>
      <c r="F234" s="204"/>
    </row>
    <row r="235" customFormat="false" ht="12.75" hidden="false" customHeight="false" outlineLevel="0" collapsed="false">
      <c r="A235" s="203"/>
      <c r="B235" s="203"/>
      <c r="F235" s="204"/>
    </row>
    <row r="236" customFormat="false" ht="12.75" hidden="false" customHeight="false" outlineLevel="0" collapsed="false">
      <c r="A236" s="203"/>
      <c r="B236" s="203"/>
      <c r="F236" s="204"/>
    </row>
    <row r="237" customFormat="false" ht="12.75" hidden="false" customHeight="false" outlineLevel="0" collapsed="false">
      <c r="A237" s="203"/>
      <c r="B237" s="203"/>
      <c r="F237" s="204"/>
    </row>
    <row r="238" customFormat="false" ht="12.75" hidden="false" customHeight="false" outlineLevel="0" collapsed="false">
      <c r="A238" s="203"/>
      <c r="B238" s="203"/>
      <c r="F238" s="204"/>
    </row>
    <row r="239" customFormat="false" ht="12.75" hidden="false" customHeight="false" outlineLevel="0" collapsed="false">
      <c r="A239" s="203"/>
      <c r="B239" s="203"/>
      <c r="F239" s="204"/>
    </row>
    <row r="240" customFormat="false" ht="12.75" hidden="false" customHeight="false" outlineLevel="0" collapsed="false">
      <c r="A240" s="203"/>
      <c r="B240" s="203"/>
      <c r="F240" s="204"/>
    </row>
    <row r="241" customFormat="false" ht="12.75" hidden="false" customHeight="false" outlineLevel="0" collapsed="false">
      <c r="A241" s="203"/>
      <c r="B241" s="203"/>
      <c r="F241" s="204"/>
    </row>
    <row r="242" customFormat="false" ht="12.75" hidden="false" customHeight="false" outlineLevel="0" collapsed="false">
      <c r="A242" s="203"/>
      <c r="B242" s="203"/>
      <c r="F242" s="204"/>
    </row>
    <row r="243" customFormat="false" ht="12.75" hidden="false" customHeight="false" outlineLevel="0" collapsed="false">
      <c r="A243" s="203"/>
      <c r="B243" s="203"/>
      <c r="F243" s="204"/>
    </row>
    <row r="244" customFormat="false" ht="12.75" hidden="false" customHeight="false" outlineLevel="0" collapsed="false">
      <c r="A244" s="203"/>
      <c r="B244" s="203"/>
      <c r="F244" s="204"/>
    </row>
    <row r="245" customFormat="false" ht="12.75" hidden="false" customHeight="false" outlineLevel="0" collapsed="false">
      <c r="A245" s="203"/>
      <c r="B245" s="203"/>
      <c r="F245" s="204"/>
    </row>
    <row r="246" customFormat="false" ht="12.75" hidden="false" customHeight="false" outlineLevel="0" collapsed="false">
      <c r="A246" s="203"/>
      <c r="B246" s="203"/>
      <c r="F246" s="204"/>
    </row>
    <row r="247" customFormat="false" ht="12.75" hidden="false" customHeight="false" outlineLevel="0" collapsed="false">
      <c r="A247" s="203"/>
      <c r="B247" s="203"/>
      <c r="F247" s="204"/>
    </row>
    <row r="248" customFormat="false" ht="12.75" hidden="false" customHeight="false" outlineLevel="0" collapsed="false">
      <c r="A248" s="203"/>
      <c r="B248" s="203"/>
      <c r="F248" s="204"/>
    </row>
    <row r="249" customFormat="false" ht="12.75" hidden="false" customHeight="false" outlineLevel="0" collapsed="false">
      <c r="A249" s="203"/>
      <c r="B249" s="203"/>
      <c r="F249" s="204"/>
    </row>
    <row r="250" customFormat="false" ht="12.75" hidden="false" customHeight="false" outlineLevel="0" collapsed="false">
      <c r="A250" s="203"/>
      <c r="B250" s="203"/>
      <c r="F250" s="204"/>
    </row>
    <row r="251" customFormat="false" ht="12.75" hidden="false" customHeight="false" outlineLevel="0" collapsed="false">
      <c r="A251" s="203"/>
      <c r="B251" s="203"/>
      <c r="F251" s="204"/>
    </row>
    <row r="252" customFormat="false" ht="12.75" hidden="false" customHeight="false" outlineLevel="0" collapsed="false">
      <c r="A252" s="203"/>
      <c r="B252" s="203"/>
      <c r="F252" s="204"/>
    </row>
    <row r="253" customFormat="false" ht="12.75" hidden="false" customHeight="false" outlineLevel="0" collapsed="false">
      <c r="A253" s="203"/>
      <c r="B253" s="203"/>
      <c r="F253" s="204"/>
    </row>
    <row r="254" customFormat="false" ht="12.75" hidden="false" customHeight="false" outlineLevel="0" collapsed="false">
      <c r="A254" s="203"/>
      <c r="B254" s="203"/>
      <c r="F254" s="204"/>
    </row>
    <row r="255" customFormat="false" ht="12.75" hidden="false" customHeight="false" outlineLevel="0" collapsed="false">
      <c r="A255" s="203"/>
      <c r="B255" s="203"/>
      <c r="F255" s="204"/>
    </row>
    <row r="256" customFormat="false" ht="12.75" hidden="false" customHeight="false" outlineLevel="0" collapsed="false">
      <c r="A256" s="203"/>
      <c r="B256" s="203"/>
      <c r="F256" s="204"/>
    </row>
    <row r="257" customFormat="false" ht="12.75" hidden="false" customHeight="false" outlineLevel="0" collapsed="false">
      <c r="A257" s="203"/>
      <c r="B257" s="203"/>
      <c r="F257" s="204"/>
    </row>
    <row r="258" customFormat="false" ht="12.75" hidden="false" customHeight="false" outlineLevel="0" collapsed="false">
      <c r="A258" s="203"/>
      <c r="B258" s="203"/>
      <c r="F258" s="204"/>
    </row>
    <row r="259" customFormat="false" ht="12.75" hidden="false" customHeight="false" outlineLevel="0" collapsed="false">
      <c r="A259" s="203"/>
      <c r="B259" s="203"/>
      <c r="F259" s="204"/>
    </row>
    <row r="260" customFormat="false" ht="12.75" hidden="false" customHeight="false" outlineLevel="0" collapsed="false">
      <c r="A260" s="203"/>
      <c r="B260" s="203"/>
      <c r="F260" s="204"/>
    </row>
    <row r="261" customFormat="false" ht="12.75" hidden="false" customHeight="false" outlineLevel="0" collapsed="false">
      <c r="A261" s="203"/>
      <c r="B261" s="203"/>
      <c r="F261" s="204"/>
    </row>
    <row r="262" customFormat="false" ht="12.75" hidden="false" customHeight="false" outlineLevel="0" collapsed="false">
      <c r="A262" s="203"/>
      <c r="B262" s="203"/>
      <c r="F262" s="204"/>
    </row>
    <row r="263" customFormat="false" ht="12.75" hidden="false" customHeight="false" outlineLevel="0" collapsed="false">
      <c r="A263" s="203"/>
      <c r="B263" s="203"/>
      <c r="F263" s="204"/>
    </row>
    <row r="264" customFormat="false" ht="12.75" hidden="false" customHeight="false" outlineLevel="0" collapsed="false">
      <c r="A264" s="203"/>
      <c r="B264" s="203"/>
      <c r="F264" s="204"/>
    </row>
    <row r="265" customFormat="false" ht="12.75" hidden="false" customHeight="false" outlineLevel="0" collapsed="false">
      <c r="A265" s="203"/>
      <c r="B265" s="203"/>
      <c r="F265" s="204"/>
    </row>
    <row r="266" customFormat="false" ht="12.75" hidden="false" customHeight="false" outlineLevel="0" collapsed="false">
      <c r="A266" s="203"/>
      <c r="B266" s="203"/>
      <c r="F266" s="204"/>
    </row>
    <row r="267" customFormat="false" ht="12.75" hidden="false" customHeight="false" outlineLevel="0" collapsed="false">
      <c r="A267" s="203"/>
      <c r="B267" s="203"/>
      <c r="F267" s="204"/>
    </row>
    <row r="268" customFormat="false" ht="12.75" hidden="false" customHeight="false" outlineLevel="0" collapsed="false">
      <c r="A268" s="203"/>
      <c r="B268" s="203"/>
      <c r="F268" s="204"/>
    </row>
    <row r="269" customFormat="false" ht="12.75" hidden="false" customHeight="false" outlineLevel="0" collapsed="false">
      <c r="A269" s="203"/>
      <c r="B269" s="203"/>
      <c r="F269" s="204"/>
    </row>
    <row r="270" customFormat="false" ht="12.75" hidden="false" customHeight="false" outlineLevel="0" collapsed="false">
      <c r="A270" s="203"/>
      <c r="B270" s="203"/>
      <c r="F270" s="204"/>
    </row>
    <row r="271" customFormat="false" ht="12.75" hidden="false" customHeight="false" outlineLevel="0" collapsed="false">
      <c r="A271" s="203"/>
      <c r="B271" s="203"/>
      <c r="F271" s="204"/>
    </row>
    <row r="272" customFormat="false" ht="12.75" hidden="false" customHeight="false" outlineLevel="0" collapsed="false">
      <c r="A272" s="203"/>
      <c r="B272" s="203"/>
      <c r="F272" s="204"/>
    </row>
    <row r="273" customFormat="false" ht="12.75" hidden="false" customHeight="false" outlineLevel="0" collapsed="false">
      <c r="A273" s="203"/>
      <c r="B273" s="203"/>
      <c r="F273" s="204"/>
    </row>
    <row r="274" customFormat="false" ht="12.75" hidden="false" customHeight="false" outlineLevel="0" collapsed="false">
      <c r="A274" s="203"/>
      <c r="B274" s="203"/>
      <c r="F274" s="204"/>
    </row>
    <row r="275" customFormat="false" ht="12.75" hidden="false" customHeight="false" outlineLevel="0" collapsed="false">
      <c r="A275" s="203"/>
      <c r="B275" s="203"/>
      <c r="F275" s="204"/>
    </row>
    <row r="276" customFormat="false" ht="12.75" hidden="false" customHeight="false" outlineLevel="0" collapsed="false">
      <c r="A276" s="203"/>
      <c r="B276" s="203"/>
      <c r="F276" s="204"/>
    </row>
    <row r="277" customFormat="false" ht="12.75" hidden="false" customHeight="false" outlineLevel="0" collapsed="false">
      <c r="A277" s="203"/>
      <c r="B277" s="203"/>
      <c r="F277" s="204"/>
    </row>
    <row r="278" customFormat="false" ht="12.75" hidden="false" customHeight="false" outlineLevel="0" collapsed="false">
      <c r="A278" s="203"/>
      <c r="B278" s="203"/>
      <c r="F278" s="204"/>
    </row>
    <row r="279" customFormat="false" ht="12.75" hidden="false" customHeight="false" outlineLevel="0" collapsed="false">
      <c r="A279" s="203"/>
      <c r="B279" s="203"/>
      <c r="F279" s="204"/>
    </row>
    <row r="280" customFormat="false" ht="12.75" hidden="false" customHeight="false" outlineLevel="0" collapsed="false">
      <c r="A280" s="203"/>
      <c r="B280" s="203"/>
      <c r="F280" s="204"/>
    </row>
    <row r="281" customFormat="false" ht="12.75" hidden="false" customHeight="false" outlineLevel="0" collapsed="false">
      <c r="A281" s="203"/>
      <c r="B281" s="203"/>
      <c r="F281" s="204"/>
    </row>
    <row r="282" customFormat="false" ht="12.75" hidden="false" customHeight="false" outlineLevel="0" collapsed="false">
      <c r="A282" s="203"/>
      <c r="B282" s="203"/>
      <c r="F282" s="204"/>
    </row>
    <row r="283" customFormat="false" ht="12.75" hidden="false" customHeight="false" outlineLevel="0" collapsed="false">
      <c r="A283" s="203"/>
      <c r="B283" s="203"/>
      <c r="F283" s="204"/>
    </row>
    <row r="284" customFormat="false" ht="12.75" hidden="false" customHeight="false" outlineLevel="0" collapsed="false">
      <c r="A284" s="203"/>
      <c r="B284" s="203"/>
      <c r="F284" s="204"/>
    </row>
    <row r="285" customFormat="false" ht="12.75" hidden="false" customHeight="false" outlineLevel="0" collapsed="false">
      <c r="A285" s="203"/>
      <c r="B285" s="203"/>
      <c r="F285" s="204"/>
    </row>
    <row r="286" customFormat="false" ht="12.75" hidden="false" customHeight="false" outlineLevel="0" collapsed="false">
      <c r="A286" s="203"/>
      <c r="B286" s="203"/>
      <c r="F286" s="204"/>
    </row>
    <row r="287" customFormat="false" ht="12.75" hidden="false" customHeight="false" outlineLevel="0" collapsed="false">
      <c r="A287" s="203"/>
      <c r="B287" s="203"/>
      <c r="F287" s="204"/>
    </row>
    <row r="288" customFormat="false" ht="12.75" hidden="false" customHeight="false" outlineLevel="0" collapsed="false">
      <c r="A288" s="203"/>
      <c r="B288" s="203"/>
      <c r="F288" s="204"/>
    </row>
    <row r="289" customFormat="false" ht="12.75" hidden="false" customHeight="false" outlineLevel="0" collapsed="false">
      <c r="A289" s="203"/>
      <c r="B289" s="203"/>
      <c r="F289" s="204"/>
    </row>
    <row r="290" customFormat="false" ht="12.75" hidden="false" customHeight="false" outlineLevel="0" collapsed="false">
      <c r="A290" s="203"/>
      <c r="B290" s="203"/>
      <c r="F290" s="204"/>
    </row>
    <row r="291" customFormat="false" ht="12.75" hidden="false" customHeight="false" outlineLevel="0" collapsed="false">
      <c r="A291" s="203"/>
      <c r="B291" s="203"/>
      <c r="F291" s="204"/>
    </row>
    <row r="292" customFormat="false" ht="12.75" hidden="false" customHeight="false" outlineLevel="0" collapsed="false">
      <c r="A292" s="203"/>
      <c r="B292" s="203"/>
      <c r="F292" s="204"/>
    </row>
    <row r="293" customFormat="false" ht="12.75" hidden="false" customHeight="false" outlineLevel="0" collapsed="false">
      <c r="A293" s="203"/>
      <c r="B293" s="203"/>
      <c r="F293" s="204"/>
    </row>
    <row r="294" customFormat="false" ht="12.75" hidden="false" customHeight="false" outlineLevel="0" collapsed="false">
      <c r="A294" s="203"/>
      <c r="B294" s="203"/>
      <c r="F294" s="204"/>
    </row>
    <row r="295" customFormat="false" ht="12.75" hidden="false" customHeight="false" outlineLevel="0" collapsed="false">
      <c r="A295" s="203"/>
      <c r="B295" s="203"/>
      <c r="F295" s="204"/>
    </row>
    <row r="296" customFormat="false" ht="12.75" hidden="false" customHeight="false" outlineLevel="0" collapsed="false">
      <c r="A296" s="203"/>
      <c r="B296" s="203"/>
      <c r="F296" s="204"/>
    </row>
    <row r="297" customFormat="false" ht="12.75" hidden="false" customHeight="false" outlineLevel="0" collapsed="false">
      <c r="A297" s="203"/>
      <c r="B297" s="203"/>
      <c r="F297" s="204"/>
    </row>
    <row r="298" customFormat="false" ht="12.75" hidden="false" customHeight="false" outlineLevel="0" collapsed="false">
      <c r="A298" s="203"/>
      <c r="B298" s="203"/>
      <c r="F298" s="204"/>
    </row>
    <row r="299" customFormat="false" ht="12.75" hidden="false" customHeight="false" outlineLevel="0" collapsed="false">
      <c r="A299" s="203"/>
      <c r="B299" s="203"/>
      <c r="F299" s="204"/>
    </row>
    <row r="300" customFormat="false" ht="12.75" hidden="false" customHeight="false" outlineLevel="0" collapsed="false">
      <c r="A300" s="203"/>
      <c r="B300" s="203"/>
      <c r="F300" s="204"/>
    </row>
    <row r="301" customFormat="false" ht="12.75" hidden="false" customHeight="false" outlineLevel="0" collapsed="false">
      <c r="A301" s="203"/>
      <c r="B301" s="203"/>
      <c r="F301" s="204"/>
    </row>
    <row r="302" customFormat="false" ht="12.75" hidden="false" customHeight="false" outlineLevel="0" collapsed="false">
      <c r="A302" s="203"/>
      <c r="B302" s="203"/>
      <c r="F302" s="204"/>
    </row>
    <row r="303" customFormat="false" ht="12.75" hidden="false" customHeight="false" outlineLevel="0" collapsed="false">
      <c r="A303" s="203"/>
      <c r="B303" s="203"/>
      <c r="F303" s="204"/>
    </row>
    <row r="304" customFormat="false" ht="12.75" hidden="false" customHeight="false" outlineLevel="0" collapsed="false">
      <c r="A304" s="203"/>
      <c r="B304" s="203"/>
      <c r="F304" s="204"/>
    </row>
    <row r="305" customFormat="false" ht="12.75" hidden="false" customHeight="false" outlineLevel="0" collapsed="false">
      <c r="A305" s="203"/>
      <c r="B305" s="203"/>
      <c r="F305" s="204"/>
    </row>
    <row r="306" customFormat="false" ht="12.75" hidden="false" customHeight="false" outlineLevel="0" collapsed="false">
      <c r="A306" s="203"/>
      <c r="B306" s="203"/>
      <c r="F306" s="204"/>
    </row>
    <row r="307" customFormat="false" ht="12.75" hidden="false" customHeight="false" outlineLevel="0" collapsed="false">
      <c r="A307" s="203"/>
      <c r="B307" s="203"/>
      <c r="F307" s="204"/>
    </row>
    <row r="308" customFormat="false" ht="12.75" hidden="false" customHeight="false" outlineLevel="0" collapsed="false">
      <c r="A308" s="203"/>
      <c r="B308" s="203"/>
      <c r="F308" s="204"/>
    </row>
    <row r="309" customFormat="false" ht="12.75" hidden="false" customHeight="false" outlineLevel="0" collapsed="false">
      <c r="A309" s="203"/>
      <c r="B309" s="203"/>
      <c r="F309" s="204"/>
    </row>
    <row r="310" customFormat="false" ht="12.75" hidden="false" customHeight="false" outlineLevel="0" collapsed="false">
      <c r="A310" s="203"/>
      <c r="B310" s="203"/>
      <c r="F310" s="204"/>
    </row>
    <row r="311" customFormat="false" ht="12.75" hidden="false" customHeight="false" outlineLevel="0" collapsed="false">
      <c r="A311" s="203"/>
      <c r="B311" s="203"/>
      <c r="F311" s="204"/>
    </row>
    <row r="312" customFormat="false" ht="12.75" hidden="false" customHeight="false" outlineLevel="0" collapsed="false">
      <c r="A312" s="203"/>
      <c r="B312" s="203"/>
      <c r="F312" s="204"/>
    </row>
    <row r="313" customFormat="false" ht="12.75" hidden="false" customHeight="false" outlineLevel="0" collapsed="false">
      <c r="A313" s="203"/>
      <c r="B313" s="203"/>
      <c r="F313" s="204"/>
    </row>
    <row r="314" customFormat="false" ht="12.75" hidden="false" customHeight="false" outlineLevel="0" collapsed="false">
      <c r="A314" s="203"/>
      <c r="B314" s="203"/>
      <c r="F314" s="204"/>
    </row>
    <row r="315" customFormat="false" ht="12.75" hidden="false" customHeight="false" outlineLevel="0" collapsed="false">
      <c r="A315" s="203"/>
      <c r="B315" s="203"/>
      <c r="F315" s="204"/>
    </row>
    <row r="316" customFormat="false" ht="12.75" hidden="false" customHeight="false" outlineLevel="0" collapsed="false">
      <c r="A316" s="203"/>
      <c r="B316" s="203"/>
      <c r="F316" s="204"/>
    </row>
    <row r="317" customFormat="false" ht="12.75" hidden="false" customHeight="false" outlineLevel="0" collapsed="false">
      <c r="A317" s="203"/>
      <c r="B317" s="203"/>
      <c r="F317" s="204"/>
    </row>
    <row r="318" customFormat="false" ht="12.75" hidden="false" customHeight="false" outlineLevel="0" collapsed="false">
      <c r="A318" s="203"/>
      <c r="B318" s="203"/>
      <c r="F318" s="204"/>
    </row>
    <row r="319" customFormat="false" ht="12.75" hidden="false" customHeight="false" outlineLevel="0" collapsed="false">
      <c r="A319" s="203"/>
      <c r="B319" s="203"/>
      <c r="F319" s="204"/>
    </row>
    <row r="320" customFormat="false" ht="12.75" hidden="false" customHeight="false" outlineLevel="0" collapsed="false">
      <c r="A320" s="203"/>
      <c r="B320" s="203"/>
      <c r="F320" s="204"/>
    </row>
    <row r="321" customFormat="false" ht="12.75" hidden="false" customHeight="false" outlineLevel="0" collapsed="false">
      <c r="A321" s="203"/>
      <c r="B321" s="203"/>
      <c r="F321" s="204"/>
    </row>
    <row r="322" customFormat="false" ht="12.75" hidden="false" customHeight="false" outlineLevel="0" collapsed="false">
      <c r="A322" s="203"/>
      <c r="B322" s="203"/>
      <c r="F322" s="204"/>
    </row>
    <row r="323" customFormat="false" ht="12.75" hidden="false" customHeight="false" outlineLevel="0" collapsed="false">
      <c r="A323" s="203"/>
      <c r="B323" s="203"/>
      <c r="F323" s="204"/>
    </row>
    <row r="324" customFormat="false" ht="12.75" hidden="false" customHeight="false" outlineLevel="0" collapsed="false">
      <c r="A324" s="203"/>
      <c r="B324" s="203"/>
      <c r="F324" s="204"/>
    </row>
    <row r="325" customFormat="false" ht="12.75" hidden="false" customHeight="false" outlineLevel="0" collapsed="false">
      <c r="A325" s="203"/>
      <c r="B325" s="203"/>
      <c r="F325" s="204"/>
    </row>
    <row r="326" customFormat="false" ht="12.75" hidden="false" customHeight="false" outlineLevel="0" collapsed="false">
      <c r="A326" s="203"/>
      <c r="B326" s="203"/>
      <c r="F326" s="204"/>
    </row>
    <row r="327" customFormat="false" ht="12.75" hidden="false" customHeight="false" outlineLevel="0" collapsed="false">
      <c r="A327" s="203"/>
      <c r="B327" s="203"/>
      <c r="F327" s="204"/>
    </row>
    <row r="328" customFormat="false" ht="12.75" hidden="false" customHeight="false" outlineLevel="0" collapsed="false">
      <c r="A328" s="203"/>
      <c r="B328" s="203"/>
      <c r="F328" s="204"/>
    </row>
    <row r="329" customFormat="false" ht="12.75" hidden="false" customHeight="false" outlineLevel="0" collapsed="false">
      <c r="A329" s="203"/>
      <c r="B329" s="203"/>
      <c r="F329" s="204"/>
    </row>
    <row r="330" customFormat="false" ht="12.75" hidden="false" customHeight="false" outlineLevel="0" collapsed="false">
      <c r="A330" s="203"/>
      <c r="B330" s="203"/>
      <c r="F330" s="204"/>
    </row>
    <row r="331" customFormat="false" ht="12.75" hidden="false" customHeight="false" outlineLevel="0" collapsed="false">
      <c r="A331" s="203"/>
      <c r="B331" s="203"/>
      <c r="F331" s="204"/>
    </row>
    <row r="332" customFormat="false" ht="12.75" hidden="false" customHeight="false" outlineLevel="0" collapsed="false">
      <c r="A332" s="203"/>
      <c r="B332" s="203"/>
      <c r="F332" s="204"/>
    </row>
    <row r="333" customFormat="false" ht="12.75" hidden="false" customHeight="false" outlineLevel="0" collapsed="false">
      <c r="A333" s="203"/>
      <c r="B333" s="203"/>
      <c r="F333" s="204"/>
    </row>
    <row r="334" customFormat="false" ht="12.75" hidden="false" customHeight="false" outlineLevel="0" collapsed="false">
      <c r="A334" s="203"/>
      <c r="B334" s="203"/>
      <c r="F334" s="204"/>
    </row>
    <row r="335" customFormat="false" ht="12.75" hidden="false" customHeight="false" outlineLevel="0" collapsed="false">
      <c r="A335" s="203"/>
      <c r="B335" s="203"/>
      <c r="F335" s="204"/>
    </row>
    <row r="336" customFormat="false" ht="12.75" hidden="false" customHeight="false" outlineLevel="0" collapsed="false">
      <c r="A336" s="203"/>
      <c r="B336" s="203"/>
      <c r="F336" s="204"/>
    </row>
    <row r="337" customFormat="false" ht="12.75" hidden="false" customHeight="false" outlineLevel="0" collapsed="false">
      <c r="A337" s="203"/>
      <c r="B337" s="203"/>
      <c r="F337" s="204"/>
    </row>
    <row r="338" customFormat="false" ht="12.75" hidden="false" customHeight="false" outlineLevel="0" collapsed="false">
      <c r="A338" s="203"/>
      <c r="B338" s="203"/>
      <c r="F338" s="204"/>
    </row>
    <row r="339" customFormat="false" ht="12.75" hidden="false" customHeight="false" outlineLevel="0" collapsed="false">
      <c r="A339" s="203"/>
      <c r="B339" s="203"/>
      <c r="F339" s="204"/>
    </row>
    <row r="340" customFormat="false" ht="12.75" hidden="false" customHeight="false" outlineLevel="0" collapsed="false">
      <c r="A340" s="203"/>
      <c r="B340" s="203"/>
      <c r="F340" s="204"/>
    </row>
    <row r="341" customFormat="false" ht="12.75" hidden="false" customHeight="false" outlineLevel="0" collapsed="false">
      <c r="A341" s="203"/>
      <c r="B341" s="203"/>
      <c r="F341" s="204"/>
    </row>
    <row r="342" customFormat="false" ht="12.75" hidden="false" customHeight="false" outlineLevel="0" collapsed="false">
      <c r="A342" s="203"/>
      <c r="B342" s="203"/>
      <c r="F342" s="204"/>
    </row>
    <row r="343" customFormat="false" ht="12.75" hidden="false" customHeight="false" outlineLevel="0" collapsed="false">
      <c r="A343" s="203"/>
      <c r="B343" s="203"/>
      <c r="F343" s="204"/>
    </row>
    <row r="344" customFormat="false" ht="12.75" hidden="false" customHeight="false" outlineLevel="0" collapsed="false">
      <c r="A344" s="203"/>
      <c r="B344" s="203"/>
      <c r="F344" s="204"/>
    </row>
    <row r="345" customFormat="false" ht="12.75" hidden="false" customHeight="false" outlineLevel="0" collapsed="false">
      <c r="A345" s="203"/>
      <c r="B345" s="203"/>
      <c r="F345" s="204"/>
    </row>
    <row r="346" customFormat="false" ht="12.75" hidden="false" customHeight="false" outlineLevel="0" collapsed="false">
      <c r="A346" s="203"/>
      <c r="B346" s="203"/>
      <c r="F346" s="204"/>
    </row>
    <row r="347" customFormat="false" ht="12.75" hidden="false" customHeight="false" outlineLevel="0" collapsed="false">
      <c r="A347" s="203"/>
      <c r="B347" s="203"/>
      <c r="F347" s="204"/>
    </row>
    <row r="348" customFormat="false" ht="12.75" hidden="false" customHeight="false" outlineLevel="0" collapsed="false">
      <c r="A348" s="203"/>
      <c r="B348" s="203"/>
      <c r="F348" s="204"/>
    </row>
    <row r="349" customFormat="false" ht="12.75" hidden="false" customHeight="false" outlineLevel="0" collapsed="false">
      <c r="A349" s="203"/>
      <c r="B349" s="203"/>
      <c r="F349" s="204"/>
    </row>
    <row r="350" customFormat="false" ht="12.75" hidden="false" customHeight="false" outlineLevel="0" collapsed="false">
      <c r="A350" s="203"/>
      <c r="B350" s="203"/>
      <c r="F350" s="204"/>
    </row>
    <row r="351" customFormat="false" ht="12.75" hidden="false" customHeight="false" outlineLevel="0" collapsed="false">
      <c r="A351" s="203"/>
      <c r="B351" s="203"/>
      <c r="F351" s="204"/>
    </row>
    <row r="352" customFormat="false" ht="12.75" hidden="false" customHeight="false" outlineLevel="0" collapsed="false">
      <c r="A352" s="203"/>
      <c r="B352" s="203"/>
      <c r="F352" s="204"/>
    </row>
    <row r="353" customFormat="false" ht="12.75" hidden="false" customHeight="false" outlineLevel="0" collapsed="false">
      <c r="A353" s="203"/>
      <c r="B353" s="203"/>
      <c r="F353" s="204"/>
    </row>
    <row r="354" customFormat="false" ht="12.75" hidden="false" customHeight="false" outlineLevel="0" collapsed="false">
      <c r="A354" s="203"/>
      <c r="B354" s="203"/>
      <c r="F354" s="204"/>
    </row>
    <row r="355" customFormat="false" ht="12.75" hidden="false" customHeight="false" outlineLevel="0" collapsed="false">
      <c r="A355" s="203"/>
      <c r="B355" s="203"/>
      <c r="F355" s="204"/>
    </row>
    <row r="356" customFormat="false" ht="12.75" hidden="false" customHeight="false" outlineLevel="0" collapsed="false">
      <c r="A356" s="203"/>
      <c r="B356" s="203"/>
      <c r="F356" s="204"/>
    </row>
    <row r="357" customFormat="false" ht="12.75" hidden="false" customHeight="false" outlineLevel="0" collapsed="false">
      <c r="A357" s="203"/>
      <c r="B357" s="203"/>
      <c r="F357" s="204"/>
    </row>
    <row r="358" customFormat="false" ht="12.75" hidden="false" customHeight="false" outlineLevel="0" collapsed="false">
      <c r="A358" s="203"/>
      <c r="B358" s="203"/>
      <c r="F358" s="204"/>
    </row>
    <row r="359" customFormat="false" ht="12.75" hidden="false" customHeight="false" outlineLevel="0" collapsed="false">
      <c r="A359" s="203"/>
      <c r="B359" s="203"/>
      <c r="F359" s="204"/>
    </row>
    <row r="360" customFormat="false" ht="12.75" hidden="false" customHeight="false" outlineLevel="0" collapsed="false">
      <c r="A360" s="203"/>
      <c r="B360" s="203"/>
      <c r="F360" s="204"/>
    </row>
    <row r="361" customFormat="false" ht="12.75" hidden="false" customHeight="false" outlineLevel="0" collapsed="false">
      <c r="A361" s="203"/>
      <c r="B361" s="203"/>
      <c r="F361" s="204"/>
    </row>
    <row r="362" customFormat="false" ht="12.75" hidden="false" customHeight="false" outlineLevel="0" collapsed="false">
      <c r="A362" s="203"/>
      <c r="B362" s="203"/>
      <c r="F362" s="204"/>
    </row>
    <row r="363" customFormat="false" ht="12.75" hidden="false" customHeight="false" outlineLevel="0" collapsed="false">
      <c r="A363" s="203"/>
      <c r="B363" s="203"/>
      <c r="F363" s="204"/>
    </row>
    <row r="364" customFormat="false" ht="12.75" hidden="false" customHeight="false" outlineLevel="0" collapsed="false">
      <c r="A364" s="203"/>
      <c r="B364" s="203"/>
      <c r="F364" s="204"/>
    </row>
    <row r="365" customFormat="false" ht="12.75" hidden="false" customHeight="false" outlineLevel="0" collapsed="false">
      <c r="A365" s="203"/>
      <c r="B365" s="203"/>
      <c r="F365" s="204"/>
    </row>
    <row r="366" customFormat="false" ht="12.75" hidden="false" customHeight="false" outlineLevel="0" collapsed="false">
      <c r="A366" s="203"/>
      <c r="B366" s="203"/>
      <c r="F366" s="204"/>
    </row>
    <row r="367" customFormat="false" ht="12.75" hidden="false" customHeight="false" outlineLevel="0" collapsed="false">
      <c r="A367" s="203"/>
      <c r="B367" s="203"/>
      <c r="F367" s="204"/>
    </row>
    <row r="368" customFormat="false" ht="12.75" hidden="false" customHeight="false" outlineLevel="0" collapsed="false">
      <c r="A368" s="203"/>
      <c r="B368" s="203"/>
      <c r="F368" s="204"/>
    </row>
    <row r="369" customFormat="false" ht="12.75" hidden="false" customHeight="false" outlineLevel="0" collapsed="false">
      <c r="A369" s="203"/>
      <c r="B369" s="203"/>
      <c r="F369" s="204"/>
    </row>
    <row r="370" customFormat="false" ht="12.75" hidden="false" customHeight="false" outlineLevel="0" collapsed="false">
      <c r="A370" s="203"/>
      <c r="B370" s="203"/>
      <c r="F370" s="204"/>
    </row>
    <row r="371" customFormat="false" ht="12.75" hidden="false" customHeight="false" outlineLevel="0" collapsed="false">
      <c r="A371" s="203"/>
      <c r="B371" s="203"/>
      <c r="F371" s="204"/>
    </row>
    <row r="372" customFormat="false" ht="12.75" hidden="false" customHeight="false" outlineLevel="0" collapsed="false">
      <c r="A372" s="203"/>
      <c r="B372" s="203"/>
      <c r="F372" s="204"/>
    </row>
    <row r="373" customFormat="false" ht="12.75" hidden="false" customHeight="false" outlineLevel="0" collapsed="false">
      <c r="A373" s="203"/>
      <c r="B373" s="203"/>
      <c r="F373" s="204"/>
    </row>
    <row r="374" customFormat="false" ht="12.75" hidden="false" customHeight="false" outlineLevel="0" collapsed="false">
      <c r="A374" s="203"/>
      <c r="B374" s="203"/>
      <c r="F374" s="204"/>
    </row>
    <row r="375" customFormat="false" ht="12.75" hidden="false" customHeight="false" outlineLevel="0" collapsed="false">
      <c r="A375" s="203"/>
      <c r="B375" s="203"/>
      <c r="F375" s="204"/>
    </row>
    <row r="376" customFormat="false" ht="12.75" hidden="false" customHeight="false" outlineLevel="0" collapsed="false">
      <c r="A376" s="203"/>
      <c r="B376" s="203"/>
      <c r="F376" s="204"/>
    </row>
    <row r="377" customFormat="false" ht="12.75" hidden="false" customHeight="false" outlineLevel="0" collapsed="false">
      <c r="A377" s="203"/>
      <c r="B377" s="203"/>
      <c r="F377" s="204"/>
    </row>
    <row r="378" customFormat="false" ht="12.75" hidden="false" customHeight="false" outlineLevel="0" collapsed="false">
      <c r="A378" s="203"/>
      <c r="B378" s="203"/>
      <c r="F378" s="204"/>
    </row>
    <row r="379" customFormat="false" ht="12.75" hidden="false" customHeight="false" outlineLevel="0" collapsed="false">
      <c r="A379" s="203"/>
      <c r="B379" s="203"/>
      <c r="F379" s="204"/>
    </row>
    <row r="380" customFormat="false" ht="12.75" hidden="false" customHeight="false" outlineLevel="0" collapsed="false">
      <c r="A380" s="203"/>
      <c r="B380" s="203"/>
      <c r="F380" s="204"/>
    </row>
    <row r="381" customFormat="false" ht="12.75" hidden="false" customHeight="false" outlineLevel="0" collapsed="false">
      <c r="A381" s="203"/>
      <c r="B381" s="203"/>
      <c r="F381" s="204"/>
    </row>
    <row r="382" customFormat="false" ht="12.75" hidden="false" customHeight="false" outlineLevel="0" collapsed="false">
      <c r="A382" s="203"/>
      <c r="B382" s="203"/>
      <c r="F382" s="204"/>
    </row>
    <row r="383" customFormat="false" ht="12.75" hidden="false" customHeight="false" outlineLevel="0" collapsed="false">
      <c r="A383" s="203"/>
      <c r="B383" s="203"/>
      <c r="F383" s="204"/>
    </row>
    <row r="384" customFormat="false" ht="12.75" hidden="false" customHeight="false" outlineLevel="0" collapsed="false">
      <c r="A384" s="203"/>
      <c r="B384" s="203"/>
      <c r="F384" s="204"/>
    </row>
    <row r="385" customFormat="false" ht="12.75" hidden="false" customHeight="false" outlineLevel="0" collapsed="false">
      <c r="A385" s="203"/>
      <c r="B385" s="203"/>
      <c r="F385" s="204"/>
    </row>
    <row r="386" customFormat="false" ht="12.75" hidden="false" customHeight="false" outlineLevel="0" collapsed="false">
      <c r="A386" s="203"/>
      <c r="B386" s="203"/>
      <c r="F386" s="204"/>
    </row>
    <row r="387" customFormat="false" ht="12.75" hidden="false" customHeight="false" outlineLevel="0" collapsed="false">
      <c r="A387" s="203"/>
      <c r="B387" s="203"/>
      <c r="F387" s="204"/>
    </row>
    <row r="388" customFormat="false" ht="12.75" hidden="false" customHeight="false" outlineLevel="0" collapsed="false">
      <c r="A388" s="203"/>
      <c r="B388" s="203"/>
      <c r="F388" s="204"/>
    </row>
    <row r="389" customFormat="false" ht="12.75" hidden="false" customHeight="false" outlineLevel="0" collapsed="false">
      <c r="A389" s="203"/>
      <c r="B389" s="203"/>
      <c r="F389" s="204"/>
    </row>
    <row r="390" customFormat="false" ht="12.75" hidden="false" customHeight="false" outlineLevel="0" collapsed="false">
      <c r="A390" s="203"/>
      <c r="B390" s="203"/>
      <c r="F390" s="204"/>
    </row>
    <row r="391" customFormat="false" ht="12.75" hidden="false" customHeight="false" outlineLevel="0" collapsed="false">
      <c r="A391" s="203"/>
      <c r="B391" s="203"/>
      <c r="F391" s="204"/>
    </row>
    <row r="392" customFormat="false" ht="12.75" hidden="false" customHeight="false" outlineLevel="0" collapsed="false">
      <c r="A392" s="203"/>
      <c r="B392" s="203"/>
      <c r="F392" s="204"/>
    </row>
    <row r="393" customFormat="false" ht="12.75" hidden="false" customHeight="false" outlineLevel="0" collapsed="false">
      <c r="A393" s="203"/>
      <c r="B393" s="203"/>
      <c r="F393" s="204"/>
    </row>
    <row r="394" customFormat="false" ht="12.75" hidden="false" customHeight="false" outlineLevel="0" collapsed="false">
      <c r="A394" s="203"/>
      <c r="B394" s="203"/>
      <c r="F394" s="204"/>
    </row>
    <row r="395" customFormat="false" ht="12.75" hidden="false" customHeight="false" outlineLevel="0" collapsed="false">
      <c r="A395" s="203"/>
      <c r="B395" s="203"/>
      <c r="F395" s="204"/>
    </row>
    <row r="396" customFormat="false" ht="12.75" hidden="false" customHeight="false" outlineLevel="0" collapsed="false">
      <c r="A396" s="203"/>
      <c r="B396" s="203"/>
      <c r="F396" s="204"/>
    </row>
    <row r="397" customFormat="false" ht="12.75" hidden="false" customHeight="false" outlineLevel="0" collapsed="false">
      <c r="A397" s="203"/>
      <c r="B397" s="203"/>
      <c r="F397" s="204"/>
    </row>
    <row r="398" customFormat="false" ht="12.75" hidden="false" customHeight="false" outlineLevel="0" collapsed="false">
      <c r="A398" s="203"/>
      <c r="B398" s="203"/>
      <c r="F398" s="204"/>
    </row>
    <row r="399" customFormat="false" ht="12.75" hidden="false" customHeight="false" outlineLevel="0" collapsed="false">
      <c r="A399" s="203"/>
      <c r="B399" s="203"/>
      <c r="F399" s="204"/>
    </row>
    <row r="400" customFormat="false" ht="12.75" hidden="false" customHeight="false" outlineLevel="0" collapsed="false">
      <c r="A400" s="203"/>
      <c r="B400" s="203"/>
      <c r="F400" s="204"/>
    </row>
    <row r="401" customFormat="false" ht="12.75" hidden="false" customHeight="false" outlineLevel="0" collapsed="false">
      <c r="A401" s="203"/>
      <c r="B401" s="203"/>
      <c r="F401" s="204"/>
    </row>
    <row r="402" customFormat="false" ht="12.75" hidden="false" customHeight="false" outlineLevel="0" collapsed="false">
      <c r="A402" s="203"/>
      <c r="B402" s="203"/>
      <c r="F402" s="204"/>
    </row>
    <row r="403" customFormat="false" ht="12.75" hidden="false" customHeight="false" outlineLevel="0" collapsed="false">
      <c r="A403" s="203"/>
      <c r="B403" s="203"/>
      <c r="F403" s="204"/>
    </row>
    <row r="404" customFormat="false" ht="12.75" hidden="false" customHeight="false" outlineLevel="0" collapsed="false">
      <c r="A404" s="203"/>
      <c r="B404" s="203"/>
      <c r="F404" s="204"/>
    </row>
    <row r="405" customFormat="false" ht="12.75" hidden="false" customHeight="false" outlineLevel="0" collapsed="false">
      <c r="A405" s="203"/>
      <c r="B405" s="203"/>
      <c r="F405" s="204"/>
    </row>
    <row r="406" customFormat="false" ht="12.75" hidden="false" customHeight="false" outlineLevel="0" collapsed="false">
      <c r="A406" s="203"/>
      <c r="B406" s="203"/>
      <c r="F406" s="204"/>
    </row>
    <row r="407" customFormat="false" ht="12.75" hidden="false" customHeight="false" outlineLevel="0" collapsed="false">
      <c r="A407" s="203"/>
      <c r="B407" s="203"/>
      <c r="F407" s="204"/>
    </row>
    <row r="408" customFormat="false" ht="12.75" hidden="false" customHeight="false" outlineLevel="0" collapsed="false">
      <c r="A408" s="203"/>
      <c r="B408" s="203"/>
      <c r="F408" s="204"/>
    </row>
    <row r="409" customFormat="false" ht="12.75" hidden="false" customHeight="false" outlineLevel="0" collapsed="false">
      <c r="A409" s="203"/>
      <c r="B409" s="203"/>
      <c r="F409" s="204"/>
    </row>
    <row r="410" customFormat="false" ht="12.75" hidden="false" customHeight="false" outlineLevel="0" collapsed="false">
      <c r="A410" s="203"/>
      <c r="B410" s="203"/>
      <c r="F410" s="204"/>
    </row>
    <row r="411" customFormat="false" ht="12.75" hidden="false" customHeight="false" outlineLevel="0" collapsed="false">
      <c r="A411" s="203"/>
      <c r="B411" s="203"/>
      <c r="F411" s="204"/>
    </row>
    <row r="412" customFormat="false" ht="12.75" hidden="false" customHeight="false" outlineLevel="0" collapsed="false">
      <c r="A412" s="203"/>
      <c r="B412" s="203"/>
      <c r="F412" s="204"/>
    </row>
    <row r="413" customFormat="false" ht="12.75" hidden="false" customHeight="false" outlineLevel="0" collapsed="false">
      <c r="A413" s="203"/>
      <c r="B413" s="203"/>
      <c r="F413" s="204"/>
    </row>
    <row r="414" customFormat="false" ht="12.75" hidden="false" customHeight="false" outlineLevel="0" collapsed="false">
      <c r="A414" s="203"/>
      <c r="B414" s="203"/>
      <c r="F414" s="204"/>
    </row>
    <row r="415" customFormat="false" ht="12.75" hidden="false" customHeight="false" outlineLevel="0" collapsed="false">
      <c r="A415" s="203"/>
      <c r="B415" s="203"/>
      <c r="F415" s="204"/>
    </row>
  </sheetData>
  <mergeCells count="22">
    <mergeCell ref="B1:E1"/>
    <mergeCell ref="I1:I3"/>
    <mergeCell ref="B2:E2"/>
    <mergeCell ref="D22:E22"/>
    <mergeCell ref="D23:E23"/>
    <mergeCell ref="D24:E24"/>
    <mergeCell ref="D25:E25"/>
    <mergeCell ref="D26:E26"/>
    <mergeCell ref="D27:E27"/>
    <mergeCell ref="D28:E28"/>
    <mergeCell ref="D40:E40"/>
    <mergeCell ref="D41:E41"/>
    <mergeCell ref="D42:E42"/>
    <mergeCell ref="D43:E43"/>
    <mergeCell ref="D44:E44"/>
    <mergeCell ref="D45:E45"/>
    <mergeCell ref="D46:E46"/>
    <mergeCell ref="D47:E47"/>
    <mergeCell ref="D48:E48"/>
    <mergeCell ref="D49:E49"/>
    <mergeCell ref="D50:E50"/>
    <mergeCell ref="A65:A6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cp:lastPrinted>2015-11-03T06:27:54Z</cp:lastPrinted>
  <dcterms:modified xsi:type="dcterms:W3CDTF">2016-02-26T13:25:42Z</dcterms:modified>
  <cp:revision>0</cp:revision>
  <dc:subject/>
  <dc:title/>
</cp:coreProperties>
</file>