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Feuil1" sheetId="1" state="visible" r:id="rId2"/>
    <sheet name="bd" sheetId="2" state="visible" r:id="rId3"/>
  </sheets>
  <externalReferences>
    <externalReference r:id="rId4"/>
  </externalReferences>
  <definedNames>
    <definedName function="false" hidden="false" localSheetId="1" name="_xlnm.Print_Area" vbProcedure="false">bd!$A$1:$M$33</definedName>
    <definedName function="false" hidden="false" name="ang" vbProcedure="false">#REF!</definedName>
    <definedName function="false" hidden="false" name="angle" vbProcedure="false">#REF!</definedName>
    <definedName function="false" hidden="false" name="angr" vbProcedure="false">#REF!</definedName>
    <definedName function="false" hidden="false" name="ANGT" vbProcedure="false">#REF!</definedName>
    <definedName function="false" hidden="false" name="ap" vbProcedure="false">#REF!</definedName>
    <definedName function="false" hidden="false" name="APPUIS" vbProcedure="false">#REF!</definedName>
    <definedName function="false" hidden="false" name="ascar" vbProcedure="false">#REF!</definedName>
    <definedName function="false" hidden="false" name="assemb" vbProcedure="false">#REF!</definedName>
    <definedName function="false" hidden="false" name="b" vbProcedure="false">#REF!</definedName>
    <definedName function="false" hidden="false" name="ba" vbProcedure="false">#REF!</definedName>
    <definedName function="false" hidden="false" name="blanc_34" vbProcedure="false">#REF!</definedName>
    <definedName function="false" hidden="false" name="blanc_35" vbProcedure="false">#REF!</definedName>
    <definedName function="false" hidden="false" name="bp" vbProcedure="false">#REF!</definedName>
    <definedName function="false" hidden="false" name="ca" vbProcedure="false">#REF!</definedName>
    <definedName function="false" hidden="false" name="cad" vbProcedure="false">#REF!</definedName>
    <definedName function="false" hidden="false" name="cb" vbProcedure="false">#REF!</definedName>
    <definedName function="false" hidden="false" name="cbase" vbProcedure="false">#REF!</definedName>
    <definedName function="false" hidden="false" name="CHARGES" vbProcedure="false">#REF!</definedName>
    <definedName function="false" hidden="false" name="chaut" vbProcedure="false">#REF!</definedName>
    <definedName function="false" hidden="false" name="chumi" vbProcedure="false">#REF!</definedName>
    <definedName function="false" hidden="false" name="coef" vbProcedure="false">#REF!</definedName>
    <definedName function="false" hidden="false" name="DA" vbProcedure="false">NA()</definedName>
    <definedName function="false" hidden="false" name="DB" vbProcedure="false">NA()</definedName>
    <definedName function="false" hidden="false" name="DC" vbProcedure="false">NA()</definedName>
    <definedName function="false" hidden="false" name="delta" vbProcedure="false">#REF!</definedName>
    <definedName function="false" hidden="false" name="DESCH" vbProcedure="false">#REF!</definedName>
    <definedName function="false" hidden="false" name="donnees" vbProcedure="false">#REF!</definedName>
    <definedName function="false" hidden="false" name="dp" vbProcedure="false">#REF!</definedName>
    <definedName function="false" hidden="false" name="ds1" vbProcedure="false">#REF!</definedName>
    <definedName function="false" hidden="false" name="ds2" vbProcedure="false">#REF!</definedName>
    <definedName function="false" hidden="false" name="ds3" vbProcedure="false">#REF!</definedName>
    <definedName function="false" hidden="false" name="ds4" vbProcedure="false">#REF!</definedName>
    <definedName function="false" hidden="false" name="e" vbProcedure="false">#REF!</definedName>
    <definedName function="false" hidden="false" name="ep" vbProcedure="false">#REF!</definedName>
    <definedName function="false" hidden="false" name="f" vbProcedure="false">#REF!</definedName>
    <definedName function="false" hidden="false" name="fad" vbProcedure="false">#REF!</definedName>
    <definedName function="false" hidden="false" name="fl2" vbProcedure="false">#REF!</definedName>
    <definedName function="false" hidden="false" name="fl3" vbProcedure="false">#REF!</definedName>
    <definedName function="false" hidden="false" name="fleche" vbProcedure="false">#REF!</definedName>
    <definedName function="false" hidden="false" name="flechex" vbProcedure="false">#REF!</definedName>
    <definedName function="false" hidden="false" name="flechey" vbProcedure="false">#REF!</definedName>
    <definedName function="false" hidden="false" name="fluage" vbProcedure="false">#REF!</definedName>
    <definedName function="false" hidden="false" name="g" vbProcedure="false">#REF!</definedName>
    <definedName function="false" hidden="false" name="h" vbProcedure="false">#REF!</definedName>
    <definedName function="false" hidden="false" name="ha" vbProcedure="false">#REF!</definedName>
    <definedName function="false" hidden="false" name="haa" vbProcedure="false">#REF!</definedName>
    <definedName function="false" hidden="false" name="hb" vbProcedure="false">#REF!</definedName>
    <definedName function="false" hidden="false" name="hc" vbProcedure="false">#REF!</definedName>
    <definedName function="false" hidden="false" name="hcc" vbProcedure="false">#REF!</definedName>
    <definedName function="false" hidden="false" name="hu" vbProcedure="false">#REF!</definedName>
    <definedName function="false" hidden="false" name="igz" vbProcedure="false">#REF!</definedName>
    <definedName function="false" hidden="false" name="igzf" vbProcedure="false">#REF!</definedName>
    <definedName function="false" hidden="false" name="IMP1" vbProcedure="false">#REF!</definedName>
    <definedName function="false" hidden="false" name="IMP2" vbProcedure="false">#REF!</definedName>
    <definedName function="false" hidden="false" name="IMP3" vbProcedure="false">#REF!</definedName>
    <definedName function="false" hidden="false" name="IMP4" vbProcedure="false">#REF!</definedName>
    <definedName function="false" hidden="false" name="imprimer_35" vbProcedure="false">#REF!</definedName>
    <definedName function="false" hidden="false" name="imprimer_37" vbProcedure="false">#REF!</definedName>
    <definedName function="false" hidden="false" name="K" vbProcedure="false">#REF!</definedName>
    <definedName function="false" hidden="false" name="long" vbProcedure="false">#REF!</definedName>
    <definedName function="false" hidden="false" name="LSRTORTQ" vbProcedure="false">#REF!</definedName>
    <definedName function="false" hidden="false" name="menu_34" vbProcedure="false">#REF!</definedName>
    <definedName function="false" hidden="false" name="menu_35" vbProcedure="false">#REF!</definedName>
    <definedName function="false" hidden="false" name="menu_37" vbProcedure="false">#REF!</definedName>
    <definedName function="false" hidden="false" name="mf" vbProcedure="false">#REF!</definedName>
    <definedName function="false" hidden="false" name="mfi" vbProcedure="false">#REF!</definedName>
    <definedName function="false" hidden="false" name="mfix" vbProcedure="false">#REF!</definedName>
    <definedName function="false" hidden="false" name="mfiy" vbProcedure="false">#REF!</definedName>
    <definedName function="false" hidden="false" name="MNL6C82" vbProcedure="false">#REF!</definedName>
    <definedName function="false" hidden="false" name="module" vbProcedure="false">#REF!</definedName>
    <definedName function="false" hidden="false" name="n" vbProcedure="false">#REF!</definedName>
    <definedName function="false" hidden="false" name="na" vbProcedure="false">#REF!</definedName>
    <definedName function="false" hidden="false" name="nc" vbProcedure="false">#REF!</definedName>
    <definedName function="false" hidden="false" name="nf" vbProcedure="false">#REF!</definedName>
    <definedName function="false" hidden="false" name="ni" vbProcedure="false">#REF!</definedName>
    <definedName function="false" hidden="false" name="nt" vbProcedure="false">#REF!</definedName>
    <definedName function="false" hidden="false" name="OLE_LINK5_40" vbProcedure="false">#REF!</definedName>
    <definedName function="false" hidden="false" name="phi" vbProcedure="false">#REF!</definedName>
    <definedName function="false" hidden="false" name="pn" vbProcedure="false">#REF!</definedName>
    <definedName function="false" hidden="false" name="pnh" vbProcedure="false">#REF!</definedName>
    <definedName function="false" hidden="false" name="portee" vbProcedure="false">#REF!</definedName>
    <definedName function="false" hidden="false" name="pp" vbProcedure="false">#REF!</definedName>
    <definedName function="false" hidden="false" name="ra2" vbProcedure="false">#REF!</definedName>
    <definedName function="false" hidden="false" name="ra3e" vbProcedure="false">#REF!</definedName>
    <definedName function="false" hidden="false" name="ra3m" vbProcedure="false">#REF!</definedName>
    <definedName function="false" hidden="false" name="rapport" vbProcedure="false">#REF!</definedName>
    <definedName function="false" hidden="false" name="ray" vbProcedure="false">#REF!</definedName>
    <definedName function="false" hidden="false" name="rayon" vbProcedure="false">#REF!</definedName>
    <definedName function="false" hidden="false" name="REPSTR" vbProcedure="false">#REF!</definedName>
    <definedName function="false" hidden="false" name="retour" vbProcedure="false">#REF!</definedName>
    <definedName function="false" hidden="false" name="rox" vbProcedure="false">#REF!</definedName>
    <definedName function="false" hidden="false" name="rt" vbProcedure="false">#REF!</definedName>
    <definedName function="false" hidden="false" name="sections" vbProcedure="false">#REF!</definedName>
    <definedName function="false" hidden="false" name="sig" vbProcedure="false">#REF!</definedName>
    <definedName function="false" hidden="false" name="sigma" vbProcedure="false">#REF!</definedName>
    <definedName function="false" hidden="false" name="SOIMP1RT" vbProcedure="false">#REF!</definedName>
    <definedName function="false" hidden="false" name="T" vbProcedure="false">#REF!</definedName>
    <definedName function="false" hidden="false" name="ta" vbProcedure="false">#REF!</definedName>
    <definedName function="false" hidden="false" name="tag" vbProcedure="false">#REF!</definedName>
    <definedName function="false" hidden="false" name="tapn" vbProcedure="false">#REF!</definedName>
    <definedName function="false" hidden="false" name="taux" vbProcedure="false">#REF!</definedName>
    <definedName function="false" hidden="false" name="tauxn" vbProcedure="false">#REF!</definedName>
    <definedName function="false" hidden="false" name="tauxp" vbProcedure="false">#REF!</definedName>
    <definedName function="false" hidden="false" name="ti" vbProcedure="false">#REF!</definedName>
    <definedName function="false" hidden="false" name="toiture" vbProcedure="false">NA()</definedName>
    <definedName function="false" hidden="false" name="toto1_34" vbProcedure="false">#REF!</definedName>
    <definedName function="false" hidden="false" name="toto1_35" vbProcedure="false">#REF!</definedName>
    <definedName function="false" hidden="false" name="toto1_37" vbProcedure="false">#REF!</definedName>
    <definedName function="false" hidden="false" name="toto2_34" vbProcedure="false">#REF!</definedName>
    <definedName function="false" hidden="false" name="toto2_35" vbProcedure="false">#REF!</definedName>
    <definedName function="false" hidden="false" name="toto2_37" vbProcedure="false">#REF!</definedName>
    <definedName function="false" hidden="false" name="toto3_34" vbProcedure="false">#REF!</definedName>
    <definedName function="false" hidden="false" name="toto3_35" vbProcedure="false">#REF!</definedName>
    <definedName function="false" hidden="false" name="toto3_37" vbProcedure="false">#REF!</definedName>
    <definedName function="false" hidden="false" name="toto4_34" vbProcedure="false">#REF!</definedName>
    <definedName function="false" hidden="false" name="toto4_35" vbProcedure="false">#REF!</definedName>
    <definedName function="false" hidden="false" name="toto4_37" vbProcedure="false">#REF!</definedName>
    <definedName function="false" hidden="false" name="toto_34" vbProcedure="false">(#REF!,#REF!,#REF!)</definedName>
    <definedName function="false" hidden="false" name="toto_35" vbProcedure="false">(#REF!,#REF!,#REF!)</definedName>
    <definedName function="false" hidden="false" name="toto_37" vbProcedure="false">(#REF!,#REF!,#REF!)</definedName>
    <definedName function="false" hidden="false" name="VAENTRER_ABS_OL16C7" vbProcedure="false">#REF!</definedName>
    <definedName function="false" hidden="false" name="vh" vbProcedure="false">#REF!</definedName>
    <definedName function="false" hidden="false" name="xa" vbProcedure="false">#REF!</definedName>
    <definedName function="false" hidden="false" name="xaa" vbProcedure="false">#REF!</definedName>
    <definedName function="false" hidden="false" name="xb" vbProcedure="false">#REF!</definedName>
    <definedName function="false" hidden="false" name="xc" vbProcedure="false">#REF!</definedName>
    <definedName function="false" hidden="false" name="xcc" vbProcedure="false">#REF!</definedName>
    <definedName function="false" hidden="false" name="xi" vbProcedure="false">#REF!</definedName>
    <definedName function="false" hidden="false" name="xip" vbProcedure="false">#REF!</definedName>
    <definedName function="false" hidden="false" name="xo" vbProcedure="false">#REF!</definedName>
    <definedName function="false" hidden="false" name="ya" vbProcedure="false">#REF!</definedName>
    <definedName function="false" hidden="false" name="yaa" vbProcedure="false">#REF!</definedName>
    <definedName function="false" hidden="false" name="yb" vbProcedure="false">#REF!</definedName>
    <definedName function="false" hidden="false" name="yc" vbProcedure="false">#REF!</definedName>
    <definedName function="false" hidden="false" name="ycc" vbProcedure="false">#REF!</definedName>
    <definedName function="false" hidden="false" name="yi" vbProcedure="false">#REF!</definedName>
    <definedName function="false" hidden="false" name="yip" vbProcedure="false">#REF!</definedName>
    <definedName function="false" hidden="false" name="z" vbProcedure="false">#REF!</definedName>
    <definedName function="false" hidden="false" name="Zone1" vbProcedure="false">NA()</definedName>
    <definedName function="false" hidden="false" name="Zone2" vbProcedure="false">NA()</definedName>
    <definedName function="false" hidden="false" name="Zone3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54">
  <si>
    <t xml:space="preserve">Panne</t>
  </si>
  <si>
    <t xml:space="preserve">bois</t>
  </si>
  <si>
    <t xml:space="preserve">CS</t>
  </si>
  <si>
    <t xml:space="preserve">kdef</t>
  </si>
  <si>
    <t xml:space="preserve">Identification</t>
  </si>
  <si>
    <t xml:space="preserve">kdef </t>
  </si>
  <si>
    <t xml:space="preserve">CS1</t>
  </si>
  <si>
    <t xml:space="preserve">Projet</t>
  </si>
  <si>
    <t xml:space="preserve">Sigean</t>
  </si>
  <si>
    <t xml:space="preserve">Blocage latéral</t>
  </si>
  <si>
    <t xml:space="preserve">CS2</t>
  </si>
  <si>
    <t xml:space="preserve">Nom</t>
  </si>
  <si>
    <t xml:space="preserve">Poids propre</t>
  </si>
  <si>
    <t xml:space="preserve">daN/m</t>
  </si>
  <si>
    <t xml:space="preserve">CS3</t>
  </si>
  <si>
    <t xml:space="preserve">Localisation</t>
  </si>
  <si>
    <t xml:space="preserve">Données</t>
  </si>
  <si>
    <t xml:space="preserve">Classe du bois</t>
  </si>
  <si>
    <t xml:space="preserve">Kef</t>
  </si>
  <si>
    <t xml:space="preserve">Classe de service</t>
  </si>
  <si>
    <t xml:space="preserve">Hauteur poutre (h)</t>
  </si>
  <si>
    <t xml:space="preserve">mm</t>
  </si>
  <si>
    <t xml:space="preserve">Largeur poutre (b)</t>
  </si>
  <si>
    <t xml:space="preserve">Pente</t>
  </si>
  <si>
    <t xml:space="preserve">°</t>
  </si>
  <si>
    <t xml:space="preserve">Q : Exploitation – entretien</t>
  </si>
  <si>
    <t xml:space="preserve">Portée</t>
  </si>
  <si>
    <t xml:space="preserve">m</t>
  </si>
  <si>
    <t xml:space="preserve">S : neige</t>
  </si>
  <si>
    <t xml:space="preserve">Entraxe projeté</t>
  </si>
  <si>
    <t xml:space="preserve">Wa : vent (appui)</t>
  </si>
  <si>
    <t xml:space="preserve">Ws : vent (soulèvement)</t>
  </si>
  <si>
    <t xml:space="preserve">Charges surfaciques</t>
  </si>
  <si>
    <t xml:space="preserve">Perm</t>
  </si>
  <si>
    <t xml:space="preserve">Charges variables</t>
  </si>
  <si>
    <t xml:space="preserve">G</t>
  </si>
  <si>
    <t xml:space="preserve">Q</t>
  </si>
  <si>
    <t xml:space="preserve">S</t>
  </si>
  <si>
    <t xml:space="preserve">Wp</t>
  </si>
  <si>
    <t xml:space="preserve">Wd (&lt;0)</t>
  </si>
  <si>
    <t xml:space="preserve">daN/m²</t>
  </si>
  <si>
    <t xml:space="preserve">Charge linéaire</t>
  </si>
  <si>
    <t xml:space="preserve">Sur axe fort : pz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my</t>
    </r>
  </si>
  <si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Arial"/>
        <family val="2"/>
      </rPr>
      <t xml:space="preserve">z</t>
    </r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z</t>
    </r>
  </si>
  <si>
    <t xml:space="preserve">Sur axe faible : py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mz</t>
    </r>
  </si>
  <si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Arial"/>
        <family val="2"/>
      </rPr>
      <t xml:space="preserve">y</t>
    </r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y</t>
    </r>
  </si>
  <si>
    <t xml:space="preserve">Justifications ELU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mod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uy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uz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,d</t>
    </r>
  </si>
  <si>
    <t xml:space="preserve">Y</t>
  </si>
  <si>
    <t xml:space="preserve">t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v,d</t>
    </r>
  </si>
  <si>
    <t xml:space="preserve">-</t>
  </si>
  <si>
    <t xml:space="preserve">MPa</t>
  </si>
  <si>
    <t xml:space="preserve">Wd</t>
  </si>
  <si>
    <t xml:space="preserve">Justifications ELS</t>
  </si>
  <si>
    <t xml:space="preserve">Fl instantannée sous charges variables</t>
  </si>
  <si>
    <t xml:space="preserve">Flèche nette finale</t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nst,Q,z</t>
    </r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nst,Q,y</t>
    </r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nst,Q</t>
    </r>
  </si>
  <si>
    <t xml:space="preserve">lim</t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net fin,z</t>
    </r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net fin,y</t>
    </r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net fin</t>
    </r>
  </si>
  <si>
    <t xml:space="preserve">Droit</t>
  </si>
  <si>
    <t xml:space="preserve">Inclinée</t>
  </si>
  <si>
    <t xml:space="preserve">X</t>
  </si>
  <si>
    <t xml:space="preserve">R</t>
  </si>
  <si>
    <t xml:space="preserve">téta</t>
  </si>
  <si>
    <t xml:space="preserve">Section</t>
  </si>
  <si>
    <t xml:space="preserve">Déformée z</t>
  </si>
  <si>
    <t xml:space="preserve">Déformée y</t>
  </si>
  <si>
    <t xml:space="preserve">Déformée globale</t>
  </si>
  <si>
    <t xml:space="preserve">Limite</t>
  </si>
  <si>
    <r>
      <rPr>
        <sz val="14"/>
        <rFont val="Arial"/>
        <family val="2"/>
      </rPr>
      <t xml:space="preserve">f</t>
    </r>
    <r>
      <rPr>
        <vertAlign val="subscript"/>
        <sz val="14"/>
        <rFont val="Arial"/>
        <family val="2"/>
      </rPr>
      <t xml:space="preserve">m,k</t>
    </r>
  </si>
  <si>
    <r>
      <rPr>
        <sz val="14"/>
        <rFont val="Arial"/>
        <family val="2"/>
      </rPr>
      <t xml:space="preserve">f</t>
    </r>
    <r>
      <rPr>
        <vertAlign val="subscript"/>
        <sz val="14"/>
        <rFont val="Arial"/>
        <family val="2"/>
      </rPr>
      <t xml:space="preserve">t,0,k</t>
    </r>
  </si>
  <si>
    <r>
      <rPr>
        <sz val="14"/>
        <rFont val="Arial"/>
        <family val="2"/>
      </rPr>
      <t xml:space="preserve">f</t>
    </r>
    <r>
      <rPr>
        <vertAlign val="subscript"/>
        <sz val="14"/>
        <rFont val="Arial"/>
        <family val="2"/>
      </rPr>
      <t xml:space="preserve">t,90,k</t>
    </r>
  </si>
  <si>
    <r>
      <rPr>
        <sz val="14"/>
        <rFont val="Arial"/>
        <family val="2"/>
      </rPr>
      <t xml:space="preserve">f</t>
    </r>
    <r>
      <rPr>
        <vertAlign val="subscript"/>
        <sz val="14"/>
        <rFont val="Arial"/>
        <family val="2"/>
      </rPr>
      <t xml:space="preserve">c,0,k</t>
    </r>
  </si>
  <si>
    <r>
      <rPr>
        <sz val="14"/>
        <rFont val="Arial"/>
        <family val="2"/>
      </rPr>
      <t xml:space="preserve">f</t>
    </r>
    <r>
      <rPr>
        <vertAlign val="subscript"/>
        <sz val="14"/>
        <rFont val="Arial"/>
        <family val="2"/>
      </rPr>
      <t xml:space="preserve">c,90,k</t>
    </r>
  </si>
  <si>
    <r>
      <rPr>
        <sz val="14"/>
        <rFont val="Arial"/>
        <family val="2"/>
      </rPr>
      <t xml:space="preserve">f</t>
    </r>
    <r>
      <rPr>
        <vertAlign val="subscript"/>
        <sz val="14"/>
        <rFont val="Arial"/>
        <family val="2"/>
      </rPr>
      <t xml:space="preserve">v,k</t>
    </r>
  </si>
  <si>
    <r>
      <rPr>
        <sz val="14"/>
        <rFont val="Arial"/>
        <family val="2"/>
      </rPr>
      <t xml:space="preserve">E</t>
    </r>
    <r>
      <rPr>
        <vertAlign val="subscript"/>
        <sz val="14"/>
        <rFont val="Arial"/>
        <family val="2"/>
      </rPr>
      <t xml:space="preserve">0,moy</t>
    </r>
  </si>
  <si>
    <r>
      <rPr>
        <sz val="14"/>
        <rFont val="Arial"/>
        <family val="2"/>
      </rPr>
      <t xml:space="preserve">E</t>
    </r>
    <r>
      <rPr>
        <vertAlign val="subscript"/>
        <sz val="14"/>
        <rFont val="Arial"/>
        <family val="2"/>
      </rPr>
      <t xml:space="preserve">0,0.5</t>
    </r>
  </si>
  <si>
    <r>
      <rPr>
        <sz val="14"/>
        <rFont val="Arial"/>
        <family val="2"/>
      </rPr>
      <t xml:space="preserve">E</t>
    </r>
    <r>
      <rPr>
        <vertAlign val="subscript"/>
        <sz val="14"/>
        <rFont val="Arial"/>
        <family val="2"/>
      </rPr>
      <t xml:space="preserve">90,moy</t>
    </r>
  </si>
  <si>
    <r>
      <rPr>
        <sz val="14"/>
        <rFont val="Arial"/>
        <family val="2"/>
      </rPr>
      <t xml:space="preserve">G</t>
    </r>
    <r>
      <rPr>
        <vertAlign val="subscript"/>
        <sz val="14"/>
        <rFont val="Arial"/>
        <family val="2"/>
      </rPr>
      <t xml:space="preserve">moy</t>
    </r>
  </si>
  <si>
    <r>
      <rPr>
        <sz val="14"/>
        <rFont val="Symbol"/>
        <family val="1"/>
        <charset val="2"/>
      </rPr>
      <t xml:space="preserve">r</t>
    </r>
    <r>
      <rPr>
        <vertAlign val="subscript"/>
        <sz val="14"/>
        <rFont val="Arial"/>
        <family val="2"/>
      </rPr>
      <t xml:space="preserve">k</t>
    </r>
  </si>
  <si>
    <r>
      <rPr>
        <sz val="14"/>
        <rFont val="Symbol"/>
        <family val="1"/>
        <charset val="2"/>
      </rPr>
      <t xml:space="preserve">r</t>
    </r>
    <r>
      <rPr>
        <vertAlign val="subscript"/>
        <sz val="14"/>
        <rFont val="Arial"/>
        <family val="2"/>
      </rPr>
      <t xml:space="preserve">moy</t>
    </r>
  </si>
  <si>
    <t xml:space="preserve">Essence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Arial"/>
        <family val="2"/>
      </rPr>
      <t xml:space="preserve">M</t>
    </r>
  </si>
  <si>
    <t xml:space="preserve">Gpa</t>
  </si>
  <si>
    <t xml:space="preserve">kg/m3</t>
  </si>
  <si>
    <t xml:space="preserve">R/F</t>
  </si>
  <si>
    <t xml:space="preserve">C/GL/D</t>
  </si>
  <si>
    <t xml:space="preserve">BM/BLC</t>
  </si>
  <si>
    <t xml:space="preserve">C14</t>
  </si>
  <si>
    <t xml:space="preserve">C</t>
  </si>
  <si>
    <t xml:space="preserve">BM</t>
  </si>
  <si>
    <t xml:space="preserve">C16</t>
  </si>
  <si>
    <t xml:space="preserve">C18</t>
  </si>
  <si>
    <t xml:space="preserve">C20</t>
  </si>
  <si>
    <t xml:space="preserve">C22</t>
  </si>
  <si>
    <t xml:space="preserve">C24</t>
  </si>
  <si>
    <t xml:space="preserve">C27</t>
  </si>
  <si>
    <t xml:space="preserve">C30</t>
  </si>
  <si>
    <t xml:space="preserve">C35</t>
  </si>
  <si>
    <t xml:space="preserve">C40</t>
  </si>
  <si>
    <t xml:space="preserve">C45</t>
  </si>
  <si>
    <t xml:space="preserve">C50</t>
  </si>
  <si>
    <t xml:space="preserve">GL24h</t>
  </si>
  <si>
    <t xml:space="preserve">GL</t>
  </si>
  <si>
    <t xml:space="preserve">BLC</t>
  </si>
  <si>
    <t xml:space="preserve">GL28h</t>
  </si>
  <si>
    <t xml:space="preserve">GL32h</t>
  </si>
  <si>
    <t xml:space="preserve">GL36h</t>
  </si>
  <si>
    <t xml:space="preserve">GL24c</t>
  </si>
  <si>
    <t xml:space="preserve">GL28c</t>
  </si>
  <si>
    <t xml:space="preserve">GL32c</t>
  </si>
  <si>
    <t xml:space="preserve">GL36c</t>
  </si>
  <si>
    <t xml:space="preserve">D18</t>
  </si>
  <si>
    <t xml:space="preserve">F</t>
  </si>
  <si>
    <t xml:space="preserve">D</t>
  </si>
  <si>
    <t xml:space="preserve">D24</t>
  </si>
  <si>
    <t xml:space="preserve">D30</t>
  </si>
  <si>
    <t xml:space="preserve">D35</t>
  </si>
  <si>
    <t xml:space="preserve">D40</t>
  </si>
  <si>
    <t xml:space="preserve">D50</t>
  </si>
  <si>
    <t xml:space="preserve">D60</t>
  </si>
  <si>
    <t xml:space="preserve">D70</t>
  </si>
  <si>
    <t xml:space="preserve">Charge d'exploitation</t>
  </si>
  <si>
    <r>
      <rPr>
        <sz val="12"/>
        <rFont val="Symbol"/>
        <family val="1"/>
        <charset val="2"/>
      </rPr>
      <t xml:space="preserve">Y</t>
    </r>
    <r>
      <rPr>
        <vertAlign val="subscript"/>
        <sz val="12"/>
        <rFont val="Arial"/>
        <family val="2"/>
      </rPr>
      <t xml:space="preserve">0</t>
    </r>
  </si>
  <si>
    <r>
      <rPr>
        <sz val="12"/>
        <rFont val="Symbol"/>
        <family val="1"/>
        <charset val="2"/>
      </rPr>
      <t xml:space="preserve">Y</t>
    </r>
    <r>
      <rPr>
        <vertAlign val="subscript"/>
        <sz val="12"/>
        <rFont val="Arial"/>
        <family val="2"/>
      </rPr>
      <t xml:space="preserve">1</t>
    </r>
  </si>
  <si>
    <r>
      <rPr>
        <sz val="12"/>
        <rFont val="Symbol"/>
        <family val="1"/>
        <charset val="2"/>
      </rPr>
      <t xml:space="preserve">Y</t>
    </r>
    <r>
      <rPr>
        <vertAlign val="subscript"/>
        <sz val="12"/>
        <rFont val="Arial"/>
        <family val="2"/>
      </rPr>
      <t xml:space="preserve">2</t>
    </r>
  </si>
  <si>
    <t xml:space="preserve">A : logement</t>
  </si>
  <si>
    <t xml:space="preserve">A : logement, escalier</t>
  </si>
  <si>
    <t xml:space="preserve">A : logement, balcon</t>
  </si>
  <si>
    <t xml:space="preserve">B : bureaux</t>
  </si>
  <si>
    <t xml:space="preserve">C1 : Espaces publics équipés de tables…</t>
  </si>
  <si>
    <t xml:space="preserve">C2 : Espaces publics équipés de sièges fixes</t>
  </si>
  <si>
    <t xml:space="preserve">C3 : Espaces publics ne présentant pas d’obstacles à la circulation des personnes</t>
  </si>
  <si>
    <t xml:space="preserve">C4 : Espaces publics permettant des activités physiques, </t>
  </si>
  <si>
    <t xml:space="preserve">C5 : Espaces publics susceptibles d’accueillir des foules importantes</t>
  </si>
  <si>
    <t xml:space="preserve">D1 : Commerces de détail</t>
  </si>
  <si>
    <t xml:space="preserve">D1 : Commerces, grands magasins</t>
  </si>
  <si>
    <t xml:space="preserve">E : stockage : préciser</t>
  </si>
  <si>
    <t xml:space="preserve">préciser</t>
  </si>
  <si>
    <t xml:space="preserve">H : toitures inaccessibles sauf pour entretien, pente &lt; 15% + étanchéité</t>
  </si>
  <si>
    <t xml:space="preserve">H : toitures inaccessibles sauf pour entretien, sans étanchéité ou pente &gt; 15 %</t>
  </si>
  <si>
    <t xml:space="preserve">K 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"/>
    <numFmt numFmtId="168" formatCode="0.00"/>
    <numFmt numFmtId="169" formatCode="0%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1"/>
      <name val="Times New Roman"/>
      <family val="1"/>
    </font>
    <font>
      <b val="true"/>
      <sz val="10"/>
      <name val="Arial"/>
      <family val="2"/>
    </font>
    <font>
      <sz val="8.25"/>
      <name val="Arial"/>
      <family val="0"/>
    </font>
    <font>
      <b val="true"/>
      <sz val="10.5"/>
      <color rgb="FF000000"/>
      <name val="Arial"/>
      <family val="2"/>
    </font>
    <font>
      <sz val="12"/>
      <name val="Arial"/>
      <family val="2"/>
    </font>
    <font>
      <sz val="14"/>
      <name val="Arial"/>
      <family val="2"/>
    </font>
    <font>
      <vertAlign val="subscript"/>
      <sz val="14"/>
      <name val="Arial"/>
      <family val="2"/>
    </font>
    <font>
      <sz val="14"/>
      <name val="Symbol"/>
      <family val="1"/>
      <charset val="2"/>
    </font>
    <font>
      <sz val="12"/>
      <name val="Symbol"/>
      <family val="1"/>
      <charset val="2"/>
    </font>
    <font>
      <vertAlign val="subscript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éformée sous charge de neige</a:t>
            </a:r>
          </a:p>
        </c:rich>
      </c:tx>
      <c:layout>
        <c:manualLayout>
          <c:xMode val="edge"/>
          <c:yMode val="edge"/>
          <c:x val="0.343211236573947"/>
          <c:y val="0.0146159669248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753786835582"/>
          <c:y val="0.0471088336341932"/>
          <c:w val="0.972624621316442"/>
          <c:h val="0.9528911663658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S$85:$AS$89</c:f>
              <c:numCache>
                <c:formatCode>General</c:formatCode>
                <c:ptCount val="5"/>
                <c:pt idx="0">
                  <c:v>0</c:v>
                </c:pt>
                <c:pt idx="1">
                  <c:v>0.164337765757644</c:v>
                </c:pt>
                <c:pt idx="2">
                  <c:v>0.0901595699329386</c:v>
                </c:pt>
                <c:pt idx="3">
                  <c:v>0.164337765757644</c:v>
                </c:pt>
                <c:pt idx="4">
                  <c:v>0.186752152561845</c:v>
                </c:pt>
              </c:numCache>
            </c:numRef>
          </c:xVal>
          <c:yVal>
            <c:numRef>
              <c:f>Feuil1!$AT$85:$AT$89</c:f>
              <c:numCache>
                <c:formatCode>General</c:formatCode>
                <c:ptCount val="5"/>
                <c:pt idx="0">
                  <c:v>-0</c:v>
                </c:pt>
                <c:pt idx="1">
                  <c:v>-0.613316891409881</c:v>
                </c:pt>
                <c:pt idx="2">
                  <c:v>-0.5296652610361</c:v>
                </c:pt>
                <c:pt idx="3">
                  <c:v>-0.613316891409881</c:v>
                </c:pt>
                <c:pt idx="4">
                  <c:v>-0.50378335652584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S$91:$AS$95</c:f>
              <c:numCache>
                <c:formatCode>General</c:formatCode>
                <c:ptCount val="5"/>
                <c:pt idx="0">
                  <c:v>0</c:v>
                </c:pt>
                <c:pt idx="1">
                  <c:v>-1.15150164587969</c:v>
                </c:pt>
                <c:pt idx="2">
                  <c:v>-1.06785001550591</c:v>
                </c:pt>
                <c:pt idx="3">
                  <c:v>-1.15150164587969</c:v>
                </c:pt>
                <c:pt idx="4">
                  <c:v>-1.04196811099565</c:v>
                </c:pt>
              </c:numCache>
            </c:numRef>
          </c:xVal>
          <c:yVal>
            <c:numRef>
              <c:f>Feuil1!$AT$91:$AT$95</c:f>
              <c:numCache>
                <c:formatCode>General</c:formatCode>
                <c:ptCount val="5"/>
                <c:pt idx="0">
                  <c:v>0</c:v>
                </c:pt>
                <c:pt idx="1">
                  <c:v>-0.308543936096571</c:v>
                </c:pt>
                <c:pt idx="2">
                  <c:v>-0.234365740271865</c:v>
                </c:pt>
                <c:pt idx="3">
                  <c:v>-0.308543936096571</c:v>
                </c:pt>
                <c:pt idx="4">
                  <c:v>-0.3309583229007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S$97:$AS$98</c:f>
              <c:numCache>
                <c:formatCode>General</c:formatCode>
                <c:ptCount val="2"/>
                <c:pt idx="0">
                  <c:v>0</c:v>
                </c:pt>
                <c:pt idx="1">
                  <c:v>-0.987163880122042</c:v>
                </c:pt>
              </c:numCache>
            </c:numRef>
          </c:xVal>
          <c:yVal>
            <c:numRef>
              <c:f>Feuil1!$AT$97:$AT$98</c:f>
              <c:numCache>
                <c:formatCode>General</c:formatCode>
                <c:ptCount val="2"/>
                <c:pt idx="0">
                  <c:v>0</c:v>
                </c:pt>
                <c:pt idx="1">
                  <c:v>-0.92186082750645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S$103:$AS$112</c:f>
              <c:numCache>
                <c:formatCode>General</c:formatCode>
                <c:ptCount val="10"/>
                <c:pt idx="0">
                  <c:v>-0.992783866029678</c:v>
                </c:pt>
                <c:pt idx="1">
                  <c:v>-0.949170366129003</c:v>
                </c:pt>
                <c:pt idx="2">
                  <c:v>-0.867716439011063</c:v>
                </c:pt>
                <c:pt idx="3">
                  <c:v>-0.751669395707319</c:v>
                </c:pt>
                <c:pt idx="4">
                  <c:v>-0.60565566562667</c:v>
                </c:pt>
                <c:pt idx="5">
                  <c:v>-0.435496355414459</c:v>
                </c:pt>
                <c:pt idx="6">
                  <c:v>-0.247975179800095</c:v>
                </c:pt>
                <c:pt idx="7">
                  <c:v>-0.050568016298032</c:v>
                </c:pt>
                <c:pt idx="8">
                  <c:v>0.14885513443723</c:v>
                </c:pt>
                <c:pt idx="9">
                  <c:v>0.342343900702021</c:v>
                </c:pt>
              </c:numCache>
            </c:numRef>
          </c:xVal>
          <c:yVal>
            <c:numRef>
              <c:f>Feuil1!$AT$103:$AT$112</c:f>
              <c:numCache>
                <c:formatCode>General</c:formatCode>
                <c:ptCount val="10"/>
                <c:pt idx="0">
                  <c:v>-0.119917452237641</c:v>
                </c:pt>
                <c:pt idx="1">
                  <c:v>-0.314762793326235</c:v>
                </c:pt>
                <c:pt idx="2">
                  <c:v>-0.497059535136346</c:v>
                </c:pt>
                <c:pt idx="3">
                  <c:v>-0.659540081842638</c:v>
                </c:pt>
                <c:pt idx="4">
                  <c:v>-0.795726846784948</c:v>
                </c:pt>
                <c:pt idx="5">
                  <c:v>-0.900190493407214</c:v>
                </c:pt>
                <c:pt idx="6">
                  <c:v>-0.968766385772706</c:v>
                </c:pt>
                <c:pt idx="7">
                  <c:v>-0.998720619456554</c:v>
                </c:pt>
                <c:pt idx="8">
                  <c:v>-0.988859013687833</c:v>
                </c:pt>
                <c:pt idx="9">
                  <c:v>-0.93957471956844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S$78:$AS$82</c:f>
              <c:numCache>
                <c:formatCode>General</c:formatCode>
                <c:ptCount val="5"/>
                <c:pt idx="0">
                  <c:v>0.0530431335255636</c:v>
                </c:pt>
                <c:pt idx="1">
                  <c:v>-0.311862178628084</c:v>
                </c:pt>
                <c:pt idx="2">
                  <c:v>-0.0530431335255638</c:v>
                </c:pt>
                <c:pt idx="3">
                  <c:v>0.311862178628084</c:v>
                </c:pt>
                <c:pt idx="4">
                  <c:v>0.0530431335255636</c:v>
                </c:pt>
              </c:numCache>
            </c:numRef>
          </c:xVal>
          <c:yVal>
            <c:numRef>
              <c:f>Feuil1!$AT$78:$AT$82</c:f>
              <c:numCache>
                <c:formatCode>General</c:formatCode>
                <c:ptCount val="5"/>
                <c:pt idx="0">
                  <c:v>0.531850954997233</c:v>
                </c:pt>
                <c:pt idx="1">
                  <c:v>0.434074871291836</c:v>
                </c:pt>
                <c:pt idx="2">
                  <c:v>-0.531850954997233</c:v>
                </c:pt>
                <c:pt idx="3">
                  <c:v>-0.434074871291836</c:v>
                </c:pt>
                <c:pt idx="4">
                  <c:v>0.531850954997233</c:v>
                </c:pt>
              </c:numCache>
            </c:numRef>
          </c:yVal>
          <c:smooth val="1"/>
        </c:ser>
        <c:axId val="84892448"/>
        <c:axId val="88412767"/>
      </c:scatterChart>
      <c:valAx>
        <c:axId val="84892448"/>
        <c:scaling>
          <c:orientation val="minMax"/>
          <c:max val="0.8"/>
          <c:min val="-1.2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12767"/>
        <c:crossesAt val="0"/>
        <c:crossBetween val="midCat"/>
        <c:majorUnit val="2"/>
        <c:minorUnit val="0.04"/>
      </c:valAx>
      <c:valAx>
        <c:axId val="88412767"/>
        <c:scaling>
          <c:orientation val="minMax"/>
          <c:max val="0.8"/>
          <c:min val="-1.2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92448"/>
        <c:crossesAt val="0"/>
        <c:crossBetween val="midCat"/>
        <c:majorUnit val="2"/>
        <c:minorUnit val="0.04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3.xml><?xml version="1.0" encoding="utf-8"?>
<formControlPr xmlns="http://schemas.microsoft.com/office/spreadsheetml/2009/9/main" objectType="CheckBox" checked="Checked" autoLine="false" print="true" fmlaLink="Feuil1!$AL$4" lockText="1" noThreeD="1"/>
</file>

<file path=xl/ctrlProps/ctrlProps4.xml><?xml version="1.0" encoding="utf-8"?>
<formControlPr xmlns="http://schemas.microsoft.com/office/spreadsheetml/2009/9/main" objectType="CheckBox" autoLine="false" print="true" fmlaLink="Feuil1!$AL$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180720</xdr:rowOff>
        </xdr:from>
        <xdr:to>
          <xdr:col>4</xdr:col>
          <xdr:colOff>360</xdr:colOff>
          <xdr:row>7</xdr:row>
          <xdr:rowOff>1904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8</xdr:row>
          <xdr:rowOff>0</xdr:rowOff>
        </xdr:from>
        <xdr:to>
          <xdr:col>4</xdr:col>
          <xdr:colOff>10440</xdr:colOff>
          <xdr:row>9</xdr:row>
          <xdr:rowOff>97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360</xdr:colOff>
          <xdr:row>17</xdr:row>
          <xdr:rowOff>180720</xdr:rowOff>
        </xdr:from>
        <xdr:to>
          <xdr:col>1</xdr:col>
          <xdr:colOff>1883880</xdr:colOff>
          <xdr:row>18</xdr:row>
          <xdr:rowOff>190440</xdr:rowOff>
        </xdr:to>
        <xdr:sp>
          <xdr:nvSpPr>
            <xdr:cNvPr id="1001" name="Check Box 27" descr="Ajouter le poids propre de l'élé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jouter le poids propre de l'élé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360</xdr:colOff>
          <xdr:row>14</xdr:row>
          <xdr:rowOff>9720</xdr:rowOff>
        </xdr:from>
        <xdr:to>
          <xdr:col>3</xdr:col>
          <xdr:colOff>360</xdr:colOff>
          <xdr:row>15</xdr:row>
          <xdr:rowOff>38160</xdr:rowOff>
        </xdr:to>
        <xdr:sp>
          <xdr:nvSpPr>
            <xdr:cNvPr id="1002" name="Check Box 27" descr="Blocage latéral à mi porté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locage latéral à mi portée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472680</xdr:colOff>
      <xdr:row>0</xdr:row>
      <xdr:rowOff>37800</xdr:rowOff>
    </xdr:from>
    <xdr:to>
      <xdr:col>14</xdr:col>
      <xdr:colOff>4232520</xdr:colOff>
      <xdr:row>32</xdr:row>
      <xdr:rowOff>85680</xdr:rowOff>
    </xdr:to>
    <xdr:graphicFrame>
      <xdr:nvGraphicFramePr>
        <xdr:cNvPr id="0" name="Chart 11"/>
        <xdr:cNvGraphicFramePr/>
      </xdr:nvGraphicFramePr>
      <xdr:xfrm>
        <a:off x="5801040" y="37800"/>
        <a:ext cx="6535440" cy="61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11</xdr:row>
          <xdr:rowOff>19080</xdr:rowOff>
        </xdr:from>
        <xdr:to>
          <xdr:col>5</xdr:col>
          <xdr:colOff>-280800</xdr:colOff>
          <xdr:row>13</xdr:row>
          <xdr:rowOff>5724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982924814101</cdr:x>
      <cdr:y>0.896523612647761</cdr:y>
    </cdr:from>
    <cdr:to>
      <cdr:x>0.707738914899477</cdr:x>
      <cdr:y>0.921621149478833</cdr:y>
    </cdr:to>
    <cdr:sp>
      <cdr:nvSpPr>
        <cdr:cNvPr id="1" name="Text 1"/>
        <cdr:cNvSpPr/>
      </cdr:nvSpPr>
      <cdr:spPr>
        <a:xfrm>
          <a:off x="3934440" y="5542560"/>
          <a:ext cx="6912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20" spc="-1" strike="noStrike">
              <a:latin typeface="Arial"/>
            </a:rPr>
            <a:t>Limite L/300</a:t>
          </a:r>
          <a:endParaRPr b="0" sz="82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lcul%20Eurocodes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P"/>
      <sheetName val="M1"/>
      <sheetName val="M2"/>
      <sheetName val="M3"/>
      <sheetName val="M4"/>
      <sheetName val="M5"/>
      <sheetName val="M6"/>
      <sheetName val="M7"/>
      <sheetName val="BOIS"/>
      <sheetName val="boulons"/>
      <sheetName val="bd"/>
      <sheetName val="caract k, d"/>
      <sheetName val="Feu"/>
      <sheetName val="5-1"/>
      <sheetName val="5-2"/>
      <sheetName val="5-3"/>
      <sheetName val="5-4"/>
      <sheetName val="5-5"/>
      <sheetName val="5-6"/>
      <sheetName val="6-1"/>
      <sheetName val="6-2"/>
      <sheetName val="6-3"/>
      <sheetName val="6-4"/>
      <sheetName val="6-5"/>
      <sheetName val="6-6"/>
      <sheetName val="6-7"/>
      <sheetName val="4-1"/>
      <sheetName val="4-2"/>
      <sheetName val="4-3"/>
      <sheetName val="4-4"/>
      <sheetName val="4-5"/>
      <sheetName val="4-6"/>
      <sheetName val="4-7"/>
      <sheetName val="7-1"/>
      <sheetName val="7-2"/>
      <sheetName val="7-3"/>
      <sheetName val="7-4"/>
      <sheetName val="7-5"/>
      <sheetName val="7-6"/>
      <sheetName val="0"/>
      <sheetName val="1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7 (2)"/>
      <sheetName val="27 (3)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Planchers composés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B1" t="str">
            <v>fm,k</v>
          </cell>
          <cell r="C1" t="str">
            <v>ft,0,k</v>
          </cell>
          <cell r="D1" t="str">
            <v>ft,90,k</v>
          </cell>
          <cell r="E1" t="str">
            <v>fc,0,k</v>
          </cell>
          <cell r="F1" t="str">
            <v>fc,90,k</v>
          </cell>
          <cell r="G1" t="str">
            <v>fv,k</v>
          </cell>
          <cell r="H1" t="str">
            <v>E0,moy</v>
          </cell>
          <cell r="I1" t="str">
            <v>E0,0.5</v>
          </cell>
          <cell r="J1" t="str">
            <v>E90,moy</v>
          </cell>
          <cell r="K1" t="str">
            <v>Gmoy</v>
          </cell>
          <cell r="L1" t="str">
            <v>rk</v>
          </cell>
          <cell r="M1" t="str">
            <v>rmoy</v>
          </cell>
          <cell r="N1" t="str">
            <v>Essence</v>
          </cell>
        </row>
        <row r="1">
          <cell r="Q1" t="str">
            <v>gM</v>
          </cell>
        </row>
        <row r="4">
          <cell r="B4">
            <v>14</v>
          </cell>
          <cell r="C4">
            <v>8</v>
          </cell>
          <cell r="D4">
            <v>0.4</v>
          </cell>
          <cell r="E4">
            <v>16</v>
          </cell>
          <cell r="F4">
            <v>2</v>
          </cell>
          <cell r="G4">
            <v>3</v>
          </cell>
          <cell r="H4">
            <v>7</v>
          </cell>
          <cell r="I4">
            <v>4.7</v>
          </cell>
          <cell r="J4">
            <v>0.23</v>
          </cell>
          <cell r="K4">
            <v>0.44</v>
          </cell>
          <cell r="L4">
            <v>290</v>
          </cell>
          <cell r="M4">
            <v>350</v>
          </cell>
          <cell r="N4" t="str">
            <v>R</v>
          </cell>
          <cell r="O4" t="str">
            <v>C</v>
          </cell>
          <cell r="P4" t="str">
            <v>BM</v>
          </cell>
          <cell r="Q4">
            <v>1.3</v>
          </cell>
        </row>
        <row r="5">
          <cell r="B5">
            <v>16</v>
          </cell>
          <cell r="C5">
            <v>10</v>
          </cell>
          <cell r="D5">
            <v>0.4</v>
          </cell>
          <cell r="E5">
            <v>17</v>
          </cell>
          <cell r="F5">
            <v>2.2</v>
          </cell>
          <cell r="G5">
            <v>3.2</v>
          </cell>
          <cell r="H5">
            <v>8</v>
          </cell>
          <cell r="I5">
            <v>5.4</v>
          </cell>
          <cell r="J5">
            <v>0.27</v>
          </cell>
          <cell r="K5">
            <v>0.5</v>
          </cell>
          <cell r="L5">
            <v>310</v>
          </cell>
          <cell r="M5">
            <v>370</v>
          </cell>
          <cell r="N5" t="str">
            <v>R</v>
          </cell>
          <cell r="O5" t="str">
            <v>C</v>
          </cell>
          <cell r="P5" t="str">
            <v>BM</v>
          </cell>
          <cell r="Q5">
            <v>1.3</v>
          </cell>
        </row>
        <row r="6">
          <cell r="B6">
            <v>18</v>
          </cell>
          <cell r="C6">
            <v>11</v>
          </cell>
          <cell r="D6">
            <v>0.4</v>
          </cell>
          <cell r="E6">
            <v>18</v>
          </cell>
          <cell r="F6">
            <v>2.2</v>
          </cell>
          <cell r="G6">
            <v>3.4</v>
          </cell>
          <cell r="H6">
            <v>9</v>
          </cell>
          <cell r="I6">
            <v>6</v>
          </cell>
          <cell r="J6">
            <v>0.3</v>
          </cell>
          <cell r="K6">
            <v>0.56</v>
          </cell>
          <cell r="L6">
            <v>320</v>
          </cell>
          <cell r="M6">
            <v>380</v>
          </cell>
          <cell r="N6" t="str">
            <v>R</v>
          </cell>
          <cell r="O6" t="str">
            <v>C</v>
          </cell>
          <cell r="P6" t="str">
            <v>BM</v>
          </cell>
          <cell r="Q6">
            <v>1.3</v>
          </cell>
        </row>
        <row r="7">
          <cell r="B7">
            <v>20</v>
          </cell>
          <cell r="C7">
            <v>12</v>
          </cell>
          <cell r="D7">
            <v>0.4</v>
          </cell>
          <cell r="E7">
            <v>19</v>
          </cell>
          <cell r="F7">
            <v>2.3</v>
          </cell>
          <cell r="G7">
            <v>3.6</v>
          </cell>
          <cell r="H7">
            <v>9.5</v>
          </cell>
          <cell r="I7">
            <v>6.4</v>
          </cell>
          <cell r="J7">
            <v>0.32</v>
          </cell>
          <cell r="K7">
            <v>0.59</v>
          </cell>
          <cell r="L7">
            <v>330</v>
          </cell>
          <cell r="M7">
            <v>390</v>
          </cell>
          <cell r="N7" t="str">
            <v>R</v>
          </cell>
          <cell r="O7" t="str">
            <v>C</v>
          </cell>
          <cell r="P7" t="str">
            <v>BM</v>
          </cell>
          <cell r="Q7">
            <v>1.3</v>
          </cell>
        </row>
        <row r="8">
          <cell r="B8">
            <v>22</v>
          </cell>
          <cell r="C8">
            <v>13</v>
          </cell>
          <cell r="D8">
            <v>0.4</v>
          </cell>
          <cell r="E8">
            <v>20</v>
          </cell>
          <cell r="F8">
            <v>2.4</v>
          </cell>
          <cell r="G8">
            <v>3.8</v>
          </cell>
          <cell r="H8">
            <v>10</v>
          </cell>
          <cell r="I8">
            <v>6.7</v>
          </cell>
          <cell r="J8">
            <v>0.33</v>
          </cell>
          <cell r="K8">
            <v>0.63</v>
          </cell>
          <cell r="L8">
            <v>340</v>
          </cell>
          <cell r="M8">
            <v>410</v>
          </cell>
          <cell r="N8" t="str">
            <v>R</v>
          </cell>
          <cell r="O8" t="str">
            <v>C</v>
          </cell>
          <cell r="P8" t="str">
            <v>BM</v>
          </cell>
          <cell r="Q8">
            <v>1.3</v>
          </cell>
        </row>
        <row r="9">
          <cell r="B9">
            <v>24</v>
          </cell>
          <cell r="C9">
            <v>14</v>
          </cell>
          <cell r="D9">
            <v>0.4</v>
          </cell>
          <cell r="E9">
            <v>21</v>
          </cell>
          <cell r="F9">
            <v>2.5</v>
          </cell>
          <cell r="G9">
            <v>4</v>
          </cell>
          <cell r="H9">
            <v>11</v>
          </cell>
          <cell r="I9">
            <v>7.4</v>
          </cell>
          <cell r="J9">
            <v>0.37</v>
          </cell>
          <cell r="K9">
            <v>0.69</v>
          </cell>
          <cell r="L9">
            <v>350</v>
          </cell>
          <cell r="M9">
            <v>420</v>
          </cell>
          <cell r="N9" t="str">
            <v>R</v>
          </cell>
          <cell r="O9" t="str">
            <v>C</v>
          </cell>
          <cell r="P9" t="str">
            <v>BM</v>
          </cell>
          <cell r="Q9">
            <v>1.3</v>
          </cell>
        </row>
        <row r="10">
          <cell r="B10">
            <v>27</v>
          </cell>
          <cell r="C10">
            <v>16</v>
          </cell>
          <cell r="D10">
            <v>0.4</v>
          </cell>
          <cell r="E10">
            <v>22</v>
          </cell>
          <cell r="F10">
            <v>2.6</v>
          </cell>
          <cell r="G10">
            <v>4</v>
          </cell>
          <cell r="H10">
            <v>11.5</v>
          </cell>
          <cell r="I10">
            <v>7.7</v>
          </cell>
          <cell r="J10">
            <v>0.38</v>
          </cell>
          <cell r="K10">
            <v>0.72</v>
          </cell>
          <cell r="L10">
            <v>370</v>
          </cell>
          <cell r="M10">
            <v>450</v>
          </cell>
          <cell r="N10" t="str">
            <v>R</v>
          </cell>
          <cell r="O10" t="str">
            <v>C</v>
          </cell>
          <cell r="P10" t="str">
            <v>BM</v>
          </cell>
          <cell r="Q10">
            <v>1.3</v>
          </cell>
        </row>
        <row r="11">
          <cell r="B11">
            <v>30</v>
          </cell>
          <cell r="C11">
            <v>18</v>
          </cell>
          <cell r="D11">
            <v>0.4</v>
          </cell>
          <cell r="E11">
            <v>23</v>
          </cell>
          <cell r="F11">
            <v>2.7</v>
          </cell>
          <cell r="G11">
            <v>4</v>
          </cell>
          <cell r="H11">
            <v>12</v>
          </cell>
          <cell r="I11">
            <v>8</v>
          </cell>
          <cell r="J11">
            <v>0.4</v>
          </cell>
          <cell r="K11">
            <v>0.75</v>
          </cell>
          <cell r="L11">
            <v>380</v>
          </cell>
          <cell r="M11">
            <v>460</v>
          </cell>
          <cell r="N11" t="str">
            <v>R</v>
          </cell>
          <cell r="O11" t="str">
            <v>C</v>
          </cell>
          <cell r="P11" t="str">
            <v>BM</v>
          </cell>
          <cell r="Q11">
            <v>1.3</v>
          </cell>
        </row>
        <row r="12">
          <cell r="B12">
            <v>35</v>
          </cell>
          <cell r="C12">
            <v>21</v>
          </cell>
          <cell r="D12">
            <v>0.4</v>
          </cell>
          <cell r="E12">
            <v>25</v>
          </cell>
          <cell r="F12">
            <v>2.8</v>
          </cell>
          <cell r="G12">
            <v>4</v>
          </cell>
          <cell r="H12">
            <v>13</v>
          </cell>
          <cell r="I12">
            <v>8.7</v>
          </cell>
          <cell r="J12">
            <v>0.43</v>
          </cell>
          <cell r="K12">
            <v>0.81</v>
          </cell>
          <cell r="L12">
            <v>400</v>
          </cell>
          <cell r="M12">
            <v>480</v>
          </cell>
          <cell r="N12" t="str">
            <v>R</v>
          </cell>
          <cell r="O12" t="str">
            <v>C</v>
          </cell>
          <cell r="P12" t="str">
            <v>BM</v>
          </cell>
          <cell r="Q12">
            <v>1.3</v>
          </cell>
        </row>
        <row r="13">
          <cell r="B13">
            <v>40</v>
          </cell>
          <cell r="C13">
            <v>24</v>
          </cell>
          <cell r="D13">
            <v>0.4</v>
          </cell>
          <cell r="E13">
            <v>26</v>
          </cell>
          <cell r="F13">
            <v>2.9</v>
          </cell>
          <cell r="G13">
            <v>4</v>
          </cell>
          <cell r="H13">
            <v>14</v>
          </cell>
          <cell r="I13">
            <v>9.4</v>
          </cell>
          <cell r="J13">
            <v>0.47</v>
          </cell>
          <cell r="K13">
            <v>0.88</v>
          </cell>
          <cell r="L13">
            <v>420</v>
          </cell>
          <cell r="M13">
            <v>500</v>
          </cell>
          <cell r="N13" t="str">
            <v>R</v>
          </cell>
          <cell r="O13" t="str">
            <v>C</v>
          </cell>
          <cell r="P13" t="str">
            <v>BM</v>
          </cell>
          <cell r="Q13">
            <v>1.3</v>
          </cell>
        </row>
        <row r="14">
          <cell r="B14">
            <v>45</v>
          </cell>
          <cell r="C14">
            <v>27</v>
          </cell>
          <cell r="D14">
            <v>0.4</v>
          </cell>
          <cell r="E14">
            <v>27</v>
          </cell>
          <cell r="F14">
            <v>3.1</v>
          </cell>
          <cell r="G14">
            <v>4</v>
          </cell>
          <cell r="H14">
            <v>15</v>
          </cell>
          <cell r="I14">
            <v>10</v>
          </cell>
          <cell r="J14">
            <v>0.5</v>
          </cell>
          <cell r="K14">
            <v>0.94</v>
          </cell>
          <cell r="L14">
            <v>440</v>
          </cell>
          <cell r="M14">
            <v>520</v>
          </cell>
          <cell r="N14" t="str">
            <v>R</v>
          </cell>
          <cell r="O14" t="str">
            <v>C</v>
          </cell>
          <cell r="P14" t="str">
            <v>BM</v>
          </cell>
          <cell r="Q14">
            <v>1.3</v>
          </cell>
        </row>
        <row r="15">
          <cell r="B15">
            <v>50</v>
          </cell>
          <cell r="C15">
            <v>30</v>
          </cell>
          <cell r="D15">
            <v>0.4</v>
          </cell>
          <cell r="E15">
            <v>29</v>
          </cell>
          <cell r="F15">
            <v>3.2</v>
          </cell>
          <cell r="G15">
            <v>4</v>
          </cell>
          <cell r="H15">
            <v>16</v>
          </cell>
          <cell r="I15">
            <v>10.7</v>
          </cell>
          <cell r="J15">
            <v>0.53</v>
          </cell>
          <cell r="K15">
            <v>1</v>
          </cell>
          <cell r="L15">
            <v>460</v>
          </cell>
          <cell r="M15">
            <v>550</v>
          </cell>
          <cell r="N15" t="str">
            <v>R</v>
          </cell>
          <cell r="O15" t="str">
            <v>C</v>
          </cell>
          <cell r="P15" t="str">
            <v>BM</v>
          </cell>
          <cell r="Q15">
            <v>1.3</v>
          </cell>
        </row>
        <row r="17">
          <cell r="B17">
            <v>24</v>
          </cell>
          <cell r="C17">
            <v>16.5</v>
          </cell>
          <cell r="D17">
            <v>0.4</v>
          </cell>
          <cell r="E17">
            <v>24</v>
          </cell>
          <cell r="F17">
            <v>2.7</v>
          </cell>
          <cell r="G17">
            <v>2.7</v>
          </cell>
          <cell r="H17">
            <v>11.6</v>
          </cell>
          <cell r="I17">
            <v>9.4</v>
          </cell>
          <cell r="J17">
            <v>0.39</v>
          </cell>
          <cell r="K17">
            <v>0.75</v>
          </cell>
          <cell r="L17">
            <v>380</v>
          </cell>
          <cell r="M17">
            <v>440</v>
          </cell>
          <cell r="N17" t="str">
            <v>R</v>
          </cell>
          <cell r="O17" t="str">
            <v>GL</v>
          </cell>
          <cell r="P17" t="str">
            <v>BLC</v>
          </cell>
          <cell r="Q17">
            <v>1.25</v>
          </cell>
        </row>
        <row r="18">
          <cell r="B18">
            <v>28</v>
          </cell>
          <cell r="C18">
            <v>19.5</v>
          </cell>
          <cell r="D18">
            <v>0.45</v>
          </cell>
          <cell r="E18">
            <v>26.5</v>
          </cell>
          <cell r="F18">
            <v>3</v>
          </cell>
          <cell r="G18">
            <v>3.2</v>
          </cell>
          <cell r="H18">
            <v>12.6</v>
          </cell>
          <cell r="I18">
            <v>10.2</v>
          </cell>
          <cell r="J18">
            <v>0.42</v>
          </cell>
          <cell r="K18">
            <v>0.78</v>
          </cell>
          <cell r="L18">
            <v>410</v>
          </cell>
          <cell r="M18">
            <v>480</v>
          </cell>
          <cell r="N18" t="str">
            <v>R</v>
          </cell>
          <cell r="O18" t="str">
            <v>GL</v>
          </cell>
          <cell r="P18" t="str">
            <v>BLC</v>
          </cell>
          <cell r="Q18">
            <v>1.25</v>
          </cell>
        </row>
        <row r="19">
          <cell r="B19">
            <v>32</v>
          </cell>
          <cell r="C19">
            <v>22.5</v>
          </cell>
          <cell r="D19">
            <v>0.5</v>
          </cell>
          <cell r="E19">
            <v>29</v>
          </cell>
          <cell r="F19">
            <v>3.3</v>
          </cell>
          <cell r="G19">
            <v>3.8</v>
          </cell>
          <cell r="H19">
            <v>13.7</v>
          </cell>
          <cell r="I19">
            <v>11.1</v>
          </cell>
          <cell r="J19">
            <v>0.46</v>
          </cell>
          <cell r="K19">
            <v>0.85</v>
          </cell>
          <cell r="L19">
            <v>430</v>
          </cell>
          <cell r="M19">
            <v>520</v>
          </cell>
          <cell r="N19" t="str">
            <v>R</v>
          </cell>
          <cell r="O19" t="str">
            <v>GL</v>
          </cell>
          <cell r="P19" t="str">
            <v>BLC</v>
          </cell>
          <cell r="Q19">
            <v>1.25</v>
          </cell>
        </row>
        <row r="20">
          <cell r="B20">
            <v>36</v>
          </cell>
          <cell r="C20">
            <v>26</v>
          </cell>
          <cell r="D20">
            <v>0.6</v>
          </cell>
          <cell r="E20">
            <v>31</v>
          </cell>
          <cell r="F20">
            <v>3.6</v>
          </cell>
          <cell r="G20">
            <v>4.3</v>
          </cell>
          <cell r="H20">
            <v>14.7</v>
          </cell>
          <cell r="I20">
            <v>11.9</v>
          </cell>
          <cell r="J20">
            <v>0.49</v>
          </cell>
          <cell r="K20">
            <v>0.91</v>
          </cell>
          <cell r="L20">
            <v>450</v>
          </cell>
          <cell r="M20">
            <v>560</v>
          </cell>
          <cell r="N20" t="str">
            <v>R</v>
          </cell>
          <cell r="O20" t="str">
            <v>GL</v>
          </cell>
          <cell r="P20" t="str">
            <v>BLC</v>
          </cell>
          <cell r="Q20">
            <v>1.25</v>
          </cell>
        </row>
        <row r="21">
          <cell r="B21">
            <v>24</v>
          </cell>
          <cell r="C21">
            <v>14</v>
          </cell>
          <cell r="D21">
            <v>0.35</v>
          </cell>
          <cell r="E21">
            <v>21</v>
          </cell>
          <cell r="F21">
            <v>2.4</v>
          </cell>
          <cell r="G21">
            <v>2.2</v>
          </cell>
          <cell r="H21">
            <v>11.6</v>
          </cell>
          <cell r="I21">
            <v>9.4</v>
          </cell>
          <cell r="J21">
            <v>0.32</v>
          </cell>
          <cell r="K21">
            <v>0.59</v>
          </cell>
          <cell r="L21">
            <v>350</v>
          </cell>
          <cell r="M21">
            <v>420</v>
          </cell>
          <cell r="N21" t="str">
            <v>R</v>
          </cell>
          <cell r="O21" t="str">
            <v>GL</v>
          </cell>
          <cell r="P21" t="str">
            <v>BLC</v>
          </cell>
          <cell r="Q21">
            <v>1.25</v>
          </cell>
        </row>
        <row r="22">
          <cell r="B22">
            <v>28</v>
          </cell>
          <cell r="C22">
            <v>16.5</v>
          </cell>
          <cell r="D22">
            <v>0.4</v>
          </cell>
          <cell r="E22">
            <v>24</v>
          </cell>
          <cell r="F22">
            <v>2.7</v>
          </cell>
          <cell r="G22">
            <v>2.7</v>
          </cell>
          <cell r="H22">
            <v>12.6</v>
          </cell>
          <cell r="I22">
            <v>10.2</v>
          </cell>
          <cell r="J22">
            <v>0.39</v>
          </cell>
          <cell r="K22">
            <v>0.72</v>
          </cell>
          <cell r="L22">
            <v>380</v>
          </cell>
          <cell r="M22">
            <v>460</v>
          </cell>
          <cell r="N22" t="str">
            <v>R</v>
          </cell>
          <cell r="O22" t="str">
            <v>GL</v>
          </cell>
          <cell r="P22" t="str">
            <v>BLC</v>
          </cell>
          <cell r="Q22">
            <v>1.25</v>
          </cell>
        </row>
        <row r="23">
          <cell r="B23">
            <v>32</v>
          </cell>
          <cell r="C23">
            <v>19.5</v>
          </cell>
          <cell r="D23">
            <v>0.45</v>
          </cell>
          <cell r="E23">
            <v>26.5</v>
          </cell>
          <cell r="F23">
            <v>3</v>
          </cell>
          <cell r="G23">
            <v>3.2</v>
          </cell>
          <cell r="H23">
            <v>13.7</v>
          </cell>
          <cell r="I23">
            <v>11.1</v>
          </cell>
          <cell r="J23">
            <v>0.42</v>
          </cell>
          <cell r="K23">
            <v>0.78</v>
          </cell>
          <cell r="L23">
            <v>410</v>
          </cell>
          <cell r="M23">
            <v>500</v>
          </cell>
          <cell r="N23" t="str">
            <v>R</v>
          </cell>
          <cell r="O23" t="str">
            <v>GL</v>
          </cell>
          <cell r="P23" t="str">
            <v>BLC</v>
          </cell>
          <cell r="Q23">
            <v>1.25</v>
          </cell>
        </row>
        <row r="24">
          <cell r="B24">
            <v>36</v>
          </cell>
          <cell r="C24">
            <v>22.5</v>
          </cell>
          <cell r="D24">
            <v>0.5</v>
          </cell>
          <cell r="E24">
            <v>29</v>
          </cell>
          <cell r="F24">
            <v>3.3</v>
          </cell>
          <cell r="G24">
            <v>3.8</v>
          </cell>
          <cell r="H24">
            <v>14.7</v>
          </cell>
          <cell r="I24">
            <v>11.9</v>
          </cell>
          <cell r="J24">
            <v>0.46</v>
          </cell>
          <cell r="K24">
            <v>0.85</v>
          </cell>
          <cell r="L24">
            <v>430</v>
          </cell>
          <cell r="M24">
            <v>540</v>
          </cell>
          <cell r="N24" t="str">
            <v>R</v>
          </cell>
          <cell r="O24" t="str">
            <v>GL</v>
          </cell>
          <cell r="P24" t="str">
            <v>BLC</v>
          </cell>
          <cell r="Q24">
            <v>1.25</v>
          </cell>
        </row>
        <row r="26">
          <cell r="B26">
            <v>18</v>
          </cell>
          <cell r="C26">
            <v>11</v>
          </cell>
          <cell r="D26">
            <v>0.6</v>
          </cell>
          <cell r="E26">
            <v>18</v>
          </cell>
          <cell r="F26">
            <v>7.5</v>
          </cell>
          <cell r="G26">
            <v>3.4</v>
          </cell>
          <cell r="H26">
            <v>9.5</v>
          </cell>
          <cell r="I26">
            <v>8</v>
          </cell>
          <cell r="J26">
            <v>0.63</v>
          </cell>
          <cell r="K26">
            <v>0.59</v>
          </cell>
          <cell r="L26">
            <v>475</v>
          </cell>
          <cell r="M26">
            <v>570</v>
          </cell>
          <cell r="N26" t="str">
            <v>F</v>
          </cell>
          <cell r="O26" t="str">
            <v>D</v>
          </cell>
          <cell r="P26" t="str">
            <v>BM</v>
          </cell>
          <cell r="Q26">
            <v>1.3</v>
          </cell>
        </row>
        <row r="27">
          <cell r="B27">
            <v>24</v>
          </cell>
          <cell r="C27">
            <v>14</v>
          </cell>
          <cell r="D27">
            <v>0.6</v>
          </cell>
          <cell r="E27">
            <v>21</v>
          </cell>
          <cell r="F27">
            <v>7.8</v>
          </cell>
          <cell r="G27">
            <v>4</v>
          </cell>
          <cell r="H27">
            <v>10</v>
          </cell>
          <cell r="I27">
            <v>8.5</v>
          </cell>
          <cell r="J27">
            <v>0.67</v>
          </cell>
          <cell r="K27">
            <v>0.62</v>
          </cell>
          <cell r="L27">
            <v>485</v>
          </cell>
          <cell r="M27">
            <v>580</v>
          </cell>
          <cell r="N27" t="str">
            <v>F</v>
          </cell>
          <cell r="O27" t="str">
            <v>D</v>
          </cell>
          <cell r="P27" t="str">
            <v>BM</v>
          </cell>
          <cell r="Q27">
            <v>1.3</v>
          </cell>
        </row>
        <row r="28">
          <cell r="B28">
            <v>30</v>
          </cell>
          <cell r="C28">
            <v>18</v>
          </cell>
          <cell r="D28">
            <v>0.6</v>
          </cell>
          <cell r="E28">
            <v>23</v>
          </cell>
          <cell r="F28">
            <v>8</v>
          </cell>
          <cell r="G28">
            <v>4</v>
          </cell>
          <cell r="H28">
            <v>11</v>
          </cell>
          <cell r="I28">
            <v>9.2</v>
          </cell>
          <cell r="J28">
            <v>0.64</v>
          </cell>
          <cell r="K28">
            <v>0.6</v>
          </cell>
          <cell r="L28">
            <v>530</v>
          </cell>
          <cell r="M28">
            <v>640</v>
          </cell>
          <cell r="N28" t="str">
            <v>F</v>
          </cell>
          <cell r="O28" t="str">
            <v>D</v>
          </cell>
          <cell r="P28" t="str">
            <v>BM</v>
          </cell>
          <cell r="Q28">
            <v>1.3</v>
          </cell>
        </row>
        <row r="29">
          <cell r="B29">
            <v>35</v>
          </cell>
          <cell r="C29">
            <v>21</v>
          </cell>
          <cell r="D29">
            <v>0.6</v>
          </cell>
          <cell r="E29">
            <v>25</v>
          </cell>
          <cell r="F29">
            <v>8.1</v>
          </cell>
          <cell r="G29">
            <v>4</v>
          </cell>
          <cell r="H29">
            <v>12</v>
          </cell>
          <cell r="I29">
            <v>10.1</v>
          </cell>
          <cell r="J29">
            <v>0.69</v>
          </cell>
          <cell r="K29">
            <v>0.65</v>
          </cell>
          <cell r="L29">
            <v>560</v>
          </cell>
          <cell r="M29">
            <v>670</v>
          </cell>
          <cell r="N29" t="str">
            <v>F</v>
          </cell>
          <cell r="O29" t="str">
            <v>D</v>
          </cell>
          <cell r="P29" t="str">
            <v>BM</v>
          </cell>
          <cell r="Q29">
            <v>1.3</v>
          </cell>
        </row>
        <row r="30">
          <cell r="B30">
            <v>40</v>
          </cell>
          <cell r="C30">
            <v>24</v>
          </cell>
          <cell r="D30">
            <v>0.6</v>
          </cell>
          <cell r="E30">
            <v>26</v>
          </cell>
          <cell r="F30">
            <v>8.3</v>
          </cell>
          <cell r="G30">
            <v>4</v>
          </cell>
          <cell r="H30">
            <v>13</v>
          </cell>
          <cell r="I30">
            <v>10.9</v>
          </cell>
          <cell r="J30">
            <v>0.75</v>
          </cell>
          <cell r="K30">
            <v>0.7</v>
          </cell>
          <cell r="L30">
            <v>590</v>
          </cell>
          <cell r="M30">
            <v>700</v>
          </cell>
          <cell r="N30" t="str">
            <v>F</v>
          </cell>
          <cell r="O30" t="str">
            <v>D</v>
          </cell>
          <cell r="P30" t="str">
            <v>BM</v>
          </cell>
          <cell r="Q30">
            <v>1.3</v>
          </cell>
        </row>
        <row r="31">
          <cell r="B31">
            <v>50</v>
          </cell>
          <cell r="C31">
            <v>30</v>
          </cell>
          <cell r="D31">
            <v>0.6</v>
          </cell>
          <cell r="E31">
            <v>29</v>
          </cell>
          <cell r="F31">
            <v>9.3</v>
          </cell>
          <cell r="G31">
            <v>4</v>
          </cell>
          <cell r="H31">
            <v>14</v>
          </cell>
          <cell r="I31">
            <v>11.8</v>
          </cell>
          <cell r="J31">
            <v>0.93</v>
          </cell>
          <cell r="K31">
            <v>0.88</v>
          </cell>
          <cell r="L31">
            <v>650</v>
          </cell>
          <cell r="M31">
            <v>780</v>
          </cell>
          <cell r="N31" t="str">
            <v>F</v>
          </cell>
          <cell r="O31" t="str">
            <v>D</v>
          </cell>
          <cell r="P31" t="str">
            <v>BM</v>
          </cell>
          <cell r="Q31">
            <v>1.3</v>
          </cell>
        </row>
        <row r="32">
          <cell r="B32">
            <v>60</v>
          </cell>
          <cell r="C32">
            <v>36</v>
          </cell>
          <cell r="D32">
            <v>0.6</v>
          </cell>
          <cell r="E32">
            <v>32</v>
          </cell>
          <cell r="F32">
            <v>10.5</v>
          </cell>
          <cell r="G32">
            <v>4.5</v>
          </cell>
          <cell r="H32">
            <v>17</v>
          </cell>
          <cell r="I32">
            <v>14.3</v>
          </cell>
          <cell r="J32">
            <v>1.13</v>
          </cell>
          <cell r="K32">
            <v>1.06</v>
          </cell>
          <cell r="L32">
            <v>700</v>
          </cell>
          <cell r="M32">
            <v>840</v>
          </cell>
          <cell r="N32" t="str">
            <v>F</v>
          </cell>
          <cell r="O32" t="str">
            <v>D</v>
          </cell>
          <cell r="P32" t="str">
            <v>BM</v>
          </cell>
          <cell r="Q32">
            <v>1.3</v>
          </cell>
        </row>
        <row r="33">
          <cell r="B33">
            <v>70</v>
          </cell>
          <cell r="C33">
            <v>42</v>
          </cell>
          <cell r="D33">
            <v>0.6</v>
          </cell>
          <cell r="E33">
            <v>34</v>
          </cell>
          <cell r="F33">
            <v>13.5</v>
          </cell>
          <cell r="G33">
            <v>5</v>
          </cell>
          <cell r="H33">
            <v>20</v>
          </cell>
          <cell r="I33">
            <v>16.8</v>
          </cell>
          <cell r="J33">
            <v>1.33</v>
          </cell>
          <cell r="K33">
            <v>1.25</v>
          </cell>
          <cell r="L33">
            <v>900</v>
          </cell>
          <cell r="M33">
            <v>1080</v>
          </cell>
          <cell r="N33" t="str">
            <v>F</v>
          </cell>
          <cell r="O33" t="str">
            <v>D</v>
          </cell>
          <cell r="P33" t="str">
            <v>BM</v>
          </cell>
          <cell r="Q33">
            <v>1.3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2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6.99"/>
    <col collapsed="false" customWidth="true" hidden="false" outlineLevel="0" max="8" min="3" style="2" width="6.41"/>
    <col collapsed="false" customWidth="true" hidden="false" outlineLevel="0" max="10" min="9" style="2" width="7.42"/>
    <col collapsed="false" customWidth="true" hidden="false" outlineLevel="0" max="14" min="11" style="2" width="7.99"/>
    <col collapsed="false" customWidth="true" hidden="false" outlineLevel="0" max="15" min="15" style="2" width="81.99"/>
    <col collapsed="false" customWidth="true" hidden="false" outlineLevel="0" max="25" min="16" style="2" width="7.99"/>
    <col collapsed="false" customWidth="false" hidden="false" outlineLevel="0" max="27" min="26" style="2" width="11.42"/>
    <col collapsed="false" customWidth="true" hidden="false" outlineLevel="0" max="28" min="28" style="2" width="12.28"/>
    <col collapsed="false" customWidth="false" hidden="false" outlineLevel="0" max="257" min="29" style="2" width="11.42"/>
  </cols>
  <sheetData>
    <row r="1" customFormat="false" ht="1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  <c r="J1" s="6"/>
      <c r="K1" s="6"/>
      <c r="L1" s="6"/>
      <c r="M1" s="7"/>
      <c r="AG1" s="8" t="str">
        <f aca="false">INDEX([1]bd!$B$1:$Q$1,AI1)</f>
        <v>fm,k</v>
      </c>
      <c r="AH1" s="8" t="n">
        <f aca="false">INDEX([1]bd!$B$4:$Q$33,$AL$1,AI1)</f>
        <v>24</v>
      </c>
      <c r="AI1" s="5" t="n">
        <v>1</v>
      </c>
      <c r="AK1" s="2" t="s">
        <v>1</v>
      </c>
      <c r="AL1" s="9" t="n">
        <v>14</v>
      </c>
      <c r="AO1" s="2" t="s">
        <v>2</v>
      </c>
      <c r="AP1" s="2" t="s">
        <v>3</v>
      </c>
    </row>
    <row r="2" customFormat="false" ht="15" hidden="false" customHeight="true" outlineLevel="0" collapsed="false">
      <c r="A2" s="1" t="s">
        <v>4</v>
      </c>
      <c r="B2" s="4"/>
      <c r="C2" s="10"/>
      <c r="D2" s="10"/>
      <c r="E2" s="10"/>
      <c r="F2" s="10"/>
      <c r="G2" s="10"/>
      <c r="H2" s="10"/>
      <c r="AG2" s="8" t="str">
        <f aca="false">INDEX([1]bd!$B$1:$Q$1,AI2)</f>
        <v>ft,0,k</v>
      </c>
      <c r="AH2" s="8" t="n">
        <f aca="false">INDEX([1]bd!$B$4:$Q$33,$AL$1,AI2)</f>
        <v>16.5</v>
      </c>
      <c r="AI2" s="5" t="n">
        <v>2</v>
      </c>
      <c r="AK2" s="2" t="s">
        <v>2</v>
      </c>
      <c r="AL2" s="9" t="n">
        <v>2</v>
      </c>
      <c r="AN2" s="2" t="s">
        <v>5</v>
      </c>
      <c r="AO2" s="2" t="s">
        <v>6</v>
      </c>
      <c r="AP2" s="2" t="n">
        <v>0.6</v>
      </c>
    </row>
    <row r="3" customFormat="false" ht="15" hidden="false" customHeight="true" outlineLevel="0" collapsed="false">
      <c r="A3" s="2"/>
      <c r="B3" s="11" t="s">
        <v>7</v>
      </c>
      <c r="C3" s="12" t="s">
        <v>8</v>
      </c>
      <c r="D3" s="9"/>
      <c r="E3" s="9"/>
      <c r="F3" s="9"/>
      <c r="G3" s="9"/>
      <c r="H3" s="9"/>
      <c r="I3" s="5"/>
      <c r="J3" s="5"/>
      <c r="K3" s="5"/>
      <c r="AG3" s="8" t="str">
        <f aca="false">INDEX([1]bd!$B$1:$Q$1,AI3)</f>
        <v>ft,90,k</v>
      </c>
      <c r="AH3" s="8" t="n">
        <f aca="false">INDEX([1]bd!$B$4:$Q$33,$AL$1,AI3)</f>
        <v>0.4</v>
      </c>
      <c r="AI3" s="5" t="n">
        <v>3</v>
      </c>
      <c r="AK3" s="2" t="s">
        <v>9</v>
      </c>
      <c r="AL3" s="13" t="b">
        <f aca="false">FALSE()</f>
        <v>0</v>
      </c>
      <c r="AO3" s="2" t="s">
        <v>10</v>
      </c>
      <c r="AP3" s="2" t="n">
        <v>0.8</v>
      </c>
    </row>
    <row r="4" customFormat="false" ht="15" hidden="false" customHeight="true" outlineLevel="0" collapsed="false">
      <c r="A4" s="2"/>
      <c r="B4" s="11" t="s">
        <v>11</v>
      </c>
      <c r="C4" s="12" t="s">
        <v>0</v>
      </c>
      <c r="D4" s="9"/>
      <c r="E4" s="9"/>
      <c r="F4" s="9"/>
      <c r="G4" s="9"/>
      <c r="H4" s="9"/>
      <c r="I4" s="5"/>
      <c r="J4" s="5"/>
      <c r="K4" s="5"/>
      <c r="AG4" s="8" t="str">
        <f aca="false">INDEX([1]bd!$B$1:$Q$1,AI4)</f>
        <v>fc,0,k</v>
      </c>
      <c r="AH4" s="8" t="n">
        <f aca="false">INDEX([1]bd!$B$4:$Q$33,$AL$1,AI4)</f>
        <v>24</v>
      </c>
      <c r="AI4" s="5" t="n">
        <v>4</v>
      </c>
      <c r="AK4" s="2" t="s">
        <v>12</v>
      </c>
      <c r="AL4" s="14" t="b">
        <f aca="false">TRUE()</f>
        <v>1</v>
      </c>
      <c r="AM4" s="15" t="n">
        <f aca="false">IF(AL4,AH12*C10*C11*0.000001,0)</f>
        <v>8.415</v>
      </c>
      <c r="AN4" s="15" t="s">
        <v>13</v>
      </c>
      <c r="AO4" s="2" t="s">
        <v>14</v>
      </c>
      <c r="AP4" s="2" t="n">
        <v>2</v>
      </c>
    </row>
    <row r="5" customFormat="false" ht="15" hidden="false" customHeight="true" outlineLevel="0" collapsed="false">
      <c r="A5" s="2"/>
      <c r="B5" s="11" t="s">
        <v>15</v>
      </c>
      <c r="C5" s="12"/>
      <c r="D5" s="9"/>
      <c r="E5" s="9"/>
      <c r="F5" s="9"/>
      <c r="G5" s="9"/>
      <c r="H5" s="9"/>
      <c r="I5" s="5"/>
      <c r="J5" s="5"/>
      <c r="K5" s="5"/>
      <c r="AG5" s="8" t="str">
        <f aca="false">INDEX([1]bd!$B$1:$Q$1,AI5)</f>
        <v>fc,90,k</v>
      </c>
      <c r="AH5" s="8" t="n">
        <f aca="false">INDEX([1]bd!$B$4:$Q$33,$AL$1,AI5)</f>
        <v>2.7</v>
      </c>
      <c r="AI5" s="5" t="n">
        <v>5</v>
      </c>
      <c r="AL5" s="13"/>
    </row>
    <row r="6" customFormat="false" ht="15" hidden="false" customHeight="true" outlineLevel="0" collapsed="false">
      <c r="A6" s="2"/>
      <c r="I6" s="5"/>
      <c r="J6" s="5"/>
      <c r="K6" s="5"/>
      <c r="AG6" s="8" t="str">
        <f aca="false">INDEX([1]bd!$B$1:$Q$1,AI6)</f>
        <v>fv,k</v>
      </c>
      <c r="AH6" s="8" t="n">
        <f aca="false">INDEX([1]bd!$B$4:$Q$33,$AL$1,AI6)</f>
        <v>2.7</v>
      </c>
      <c r="AI6" s="5" t="n">
        <v>6</v>
      </c>
      <c r="AL6" s="13"/>
    </row>
    <row r="7" customFormat="false" ht="15" hidden="false" customHeight="true" outlineLevel="0" collapsed="false">
      <c r="A7" s="1" t="s">
        <v>16</v>
      </c>
      <c r="G7" s="5"/>
      <c r="H7" s="15"/>
      <c r="I7" s="5"/>
      <c r="J7" s="5"/>
      <c r="K7" s="5"/>
      <c r="AG7" s="8" t="str">
        <f aca="false">INDEX([1]bd!$B$1:$Q$1,AI7)</f>
        <v>E0,moy</v>
      </c>
      <c r="AH7" s="8" t="n">
        <f aca="false">INDEX([1]bd!$B$4:$Q$33,$AL$1,AI7)</f>
        <v>11.6</v>
      </c>
      <c r="AI7" s="5" t="n">
        <v>7</v>
      </c>
      <c r="AL7" s="13"/>
    </row>
    <row r="8" customFormat="false" ht="15" hidden="false" customHeight="true" outlineLevel="0" collapsed="false">
      <c r="B8" s="16" t="s">
        <v>17</v>
      </c>
      <c r="C8" s="10"/>
      <c r="D8" s="10"/>
      <c r="I8" s="5"/>
      <c r="J8" s="5"/>
      <c r="K8" s="5"/>
      <c r="AG8" s="8" t="str">
        <f aca="false">INDEX([1]bd!$B$1:$Q$1,AI8)</f>
        <v>E0,0.5</v>
      </c>
      <c r="AH8" s="8" t="n">
        <f aca="false">INDEX([1]bd!$B$4:$Q$33,$AL$1,AI8)</f>
        <v>9.4</v>
      </c>
      <c r="AI8" s="5" t="n">
        <v>8</v>
      </c>
      <c r="AK8" s="2" t="s">
        <v>18</v>
      </c>
      <c r="AL8" s="2" t="n">
        <f aca="false">IF(AH15="BM",0.67,1)</f>
        <v>1</v>
      </c>
    </row>
    <row r="9" customFormat="false" ht="15" hidden="false" customHeight="true" outlineLevel="0" collapsed="false">
      <c r="B9" s="2" t="s">
        <v>19</v>
      </c>
      <c r="I9" s="5"/>
      <c r="J9" s="5"/>
      <c r="K9" s="5"/>
      <c r="AG9" s="8" t="str">
        <f aca="false">INDEX([1]bd!$B$1:$Q$1,AI9)</f>
        <v>E90,moy</v>
      </c>
      <c r="AH9" s="8" t="n">
        <f aca="false">INDEX([1]bd!$B$4:$Q$33,$AL$1,AI9)</f>
        <v>0.39</v>
      </c>
      <c r="AI9" s="5" t="n">
        <v>9</v>
      </c>
      <c r="AK9" s="2" t="s">
        <v>3</v>
      </c>
      <c r="AL9" s="5" t="n">
        <f aca="false">INDEX(AP2:AP4,AL2)</f>
        <v>0.8</v>
      </c>
    </row>
    <row r="10" customFormat="false" ht="18" hidden="false" customHeight="true" outlineLevel="0" collapsed="false">
      <c r="B10" s="5" t="s">
        <v>20</v>
      </c>
      <c r="C10" s="17" t="n">
        <v>225</v>
      </c>
      <c r="D10" s="15" t="s">
        <v>21</v>
      </c>
      <c r="E10" s="15"/>
      <c r="I10" s="5"/>
      <c r="J10" s="5"/>
      <c r="K10" s="5"/>
      <c r="AG10" s="8" t="str">
        <f aca="false">INDEX([1]bd!$B$1:$Q$1,AI10)</f>
        <v>Gmoy</v>
      </c>
      <c r="AH10" s="8" t="n">
        <f aca="false">INDEX([1]bd!$B$4:$Q$33,$AL$1,AI10)</f>
        <v>0.75</v>
      </c>
      <c r="AI10" s="5" t="n">
        <v>10</v>
      </c>
    </row>
    <row r="11" customFormat="false" ht="15" hidden="false" customHeight="true" outlineLevel="0" collapsed="false">
      <c r="B11" s="5" t="s">
        <v>22</v>
      </c>
      <c r="C11" s="17" t="n">
        <v>85</v>
      </c>
      <c r="D11" s="15" t="s">
        <v>21</v>
      </c>
      <c r="E11" s="15"/>
      <c r="I11" s="5"/>
      <c r="J11" s="5"/>
      <c r="K11" s="5"/>
      <c r="AG11" s="8" t="str">
        <f aca="false">INDEX([1]bd!$B$1:$Q$1,AI11)</f>
        <v>rk</v>
      </c>
      <c r="AH11" s="8" t="n">
        <f aca="false">INDEX([1]bd!$B$4:$Q$33,$AL$1,AI11)</f>
        <v>380</v>
      </c>
      <c r="AI11" s="5" t="n">
        <v>11</v>
      </c>
    </row>
    <row r="12" customFormat="false" ht="15" hidden="false" customHeight="true" outlineLevel="0" collapsed="false">
      <c r="B12" s="5" t="s">
        <v>23</v>
      </c>
      <c r="C12" s="17" t="n">
        <v>15</v>
      </c>
      <c r="D12" s="2" t="s">
        <v>24</v>
      </c>
      <c r="F12" s="5"/>
      <c r="G12" s="5" t="s">
        <v>25</v>
      </c>
      <c r="H12" s="10"/>
      <c r="I12" s="5"/>
      <c r="J12" s="5"/>
      <c r="K12" s="5"/>
      <c r="AG12" s="8" t="str">
        <f aca="false">INDEX([1]bd!$B$1:$Q$1,AI12)</f>
        <v>rmoy</v>
      </c>
      <c r="AH12" s="8" t="n">
        <f aca="false">INDEX([1]bd!$B$4:$Q$33,$AL$1,AI12)</f>
        <v>440</v>
      </c>
      <c r="AI12" s="5" t="n">
        <v>12</v>
      </c>
    </row>
    <row r="13" customFormat="false" ht="15" hidden="false" customHeight="true" outlineLevel="0" collapsed="false">
      <c r="B13" s="5" t="s">
        <v>26</v>
      </c>
      <c r="C13" s="17" t="n">
        <v>5</v>
      </c>
      <c r="D13" s="15" t="s">
        <v>27</v>
      </c>
      <c r="F13" s="5"/>
      <c r="G13" s="18" t="s">
        <v>28</v>
      </c>
      <c r="H13" s="10"/>
      <c r="I13" s="5"/>
      <c r="J13" s="5"/>
      <c r="K13" s="5"/>
      <c r="AG13" s="8" t="str">
        <f aca="false">INDEX([1]bd!$B$1:$Q$1,AI13)</f>
        <v>Essence</v>
      </c>
      <c r="AH13" s="8" t="str">
        <f aca="false">INDEX([1]bd!$B$4:$Q$33,$AL$1,AI13)</f>
        <v>R</v>
      </c>
      <c r="AI13" s="5" t="n">
        <v>13</v>
      </c>
    </row>
    <row r="14" customFormat="false" ht="15" hidden="false" customHeight="true" outlineLevel="0" collapsed="false">
      <c r="A14" s="18"/>
      <c r="B14" s="5" t="s">
        <v>29</v>
      </c>
      <c r="C14" s="17" t="n">
        <v>1.75</v>
      </c>
      <c r="D14" s="15" t="s">
        <v>27</v>
      </c>
      <c r="E14" s="18"/>
      <c r="G14" s="5" t="s">
        <v>30</v>
      </c>
      <c r="H14" s="10"/>
      <c r="J14" s="5"/>
      <c r="K14" s="5"/>
      <c r="AG14" s="8" t="str">
        <f aca="false">INDEX([1]bd!$B$1:$Q$1,AI14)</f>
        <v/>
      </c>
      <c r="AH14" s="8" t="str">
        <f aca="false">INDEX([1]bd!$B$4:$Q$33,$AL$1,AI14)</f>
        <v>GL</v>
      </c>
      <c r="AI14" s="5" t="n">
        <v>14</v>
      </c>
      <c r="AL14" s="19"/>
    </row>
    <row r="15" s="5" customFormat="true" ht="15" hidden="false" customHeight="true" outlineLevel="0" collapsed="false">
      <c r="A15" s="1"/>
      <c r="C15" s="18"/>
      <c r="D15" s="18"/>
      <c r="E15" s="18"/>
      <c r="F15" s="18"/>
      <c r="G15" s="18" t="s">
        <v>31</v>
      </c>
      <c r="H15" s="10"/>
      <c r="I15" s="2"/>
      <c r="AG15" s="8" t="str">
        <f aca="false">INDEX([1]bd!$B$1:$Q$1,AI15)</f>
        <v/>
      </c>
      <c r="AH15" s="8" t="str">
        <f aca="false">INDEX([1]bd!$B$4:$Q$33,$AL$1,AI15)</f>
        <v>BLC</v>
      </c>
      <c r="AI15" s="5" t="n">
        <v>15</v>
      </c>
      <c r="AJ15" s="2"/>
    </row>
    <row r="16" s="5" customFormat="true" ht="15" hidden="false" customHeight="true" outlineLevel="0" collapsed="false">
      <c r="A16" s="18"/>
      <c r="B16" s="18"/>
      <c r="C16" s="18" t="s">
        <v>32</v>
      </c>
      <c r="D16" s="18"/>
      <c r="E16" s="18"/>
      <c r="F16" s="18"/>
      <c r="G16" s="18"/>
      <c r="H16" s="18"/>
      <c r="I16" s="2"/>
      <c r="AG16" s="8" t="str">
        <f aca="false">INDEX([1]bd!$B$1:$Q$1,AI16)</f>
        <v>gM</v>
      </c>
      <c r="AH16" s="8" t="n">
        <f aca="false">INDEX([1]bd!$B$4:$Q$33,$AL$1,AI16)</f>
        <v>1.25</v>
      </c>
      <c r="AI16" s="5" t="n">
        <v>16</v>
      </c>
      <c r="AJ16" s="2"/>
    </row>
    <row r="17" s="5" customFormat="true" ht="15" hidden="false" customHeight="true" outlineLevel="0" collapsed="false">
      <c r="A17" s="18"/>
      <c r="B17" s="18"/>
      <c r="C17" s="2" t="s">
        <v>33</v>
      </c>
      <c r="D17" s="20" t="s">
        <v>34</v>
      </c>
      <c r="E17" s="20"/>
      <c r="F17" s="20"/>
      <c r="G17" s="20"/>
      <c r="H17" s="18"/>
      <c r="I17" s="2"/>
      <c r="AG17" s="8"/>
      <c r="AH17" s="8"/>
      <c r="AJ17" s="2"/>
    </row>
    <row r="18" s="5" customFormat="true" ht="15" hidden="false" customHeight="true" outlineLevel="0" collapsed="false">
      <c r="A18" s="18"/>
      <c r="B18" s="18"/>
      <c r="C18" s="2" t="s">
        <v>35</v>
      </c>
      <c r="D18" s="2" t="s">
        <v>36</v>
      </c>
      <c r="E18" s="2" t="s">
        <v>37</v>
      </c>
      <c r="F18" s="2" t="s">
        <v>38</v>
      </c>
      <c r="G18" s="2" t="s">
        <v>39</v>
      </c>
      <c r="H18" s="18"/>
      <c r="I18" s="2"/>
      <c r="AG18" s="8"/>
      <c r="AH18" s="8"/>
      <c r="AJ18" s="2"/>
    </row>
    <row r="19" s="5" customFormat="true" ht="15" hidden="false" customHeight="true" outlineLevel="0" collapsed="false">
      <c r="A19" s="1"/>
      <c r="B19" s="18"/>
      <c r="C19" s="17" t="n">
        <v>14.5</v>
      </c>
      <c r="D19" s="17"/>
      <c r="E19" s="17" t="n">
        <v>72</v>
      </c>
      <c r="F19" s="17" t="n">
        <v>57.5</v>
      </c>
      <c r="G19" s="17" t="n">
        <v>-103.5</v>
      </c>
      <c r="H19" s="15" t="s">
        <v>40</v>
      </c>
      <c r="I19" s="2"/>
      <c r="AG19" s="8"/>
      <c r="AH19" s="8"/>
    </row>
    <row r="20" customFormat="false" ht="15" hidden="false" customHeight="true" outlineLevel="0" collapsed="false">
      <c r="A20" s="18"/>
      <c r="B20" s="18"/>
      <c r="C20" s="15"/>
      <c r="D20" s="15"/>
      <c r="E20" s="15"/>
      <c r="F20" s="15"/>
      <c r="G20" s="15"/>
      <c r="H20" s="10"/>
      <c r="J20" s="5"/>
      <c r="K20" s="18"/>
      <c r="L20" s="18"/>
      <c r="M20" s="18"/>
      <c r="N20" s="18"/>
      <c r="O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</row>
    <row r="21" customFormat="false" ht="15" hidden="false" customHeight="true" outlineLevel="0" collapsed="false">
      <c r="B21" s="18" t="s">
        <v>41</v>
      </c>
      <c r="C21" s="15" t="n">
        <f aca="false">C19*C14/COS(RADIANS(C12))+AM4</f>
        <v>34.6851330779059</v>
      </c>
      <c r="D21" s="15" t="n">
        <f aca="false">D19*$C14</f>
        <v>0</v>
      </c>
      <c r="E21" s="15" t="n">
        <f aca="false">E19*$C14</f>
        <v>126</v>
      </c>
      <c r="F21" s="15" t="n">
        <f aca="false">F19*$C14/COS(RADIANS(C12))</f>
        <v>104.174665653765</v>
      </c>
      <c r="G21" s="15" t="n">
        <f aca="false">G19*$C14/COS(RADIANS(C12))</f>
        <v>-187.514398176776</v>
      </c>
      <c r="H21" s="21" t="s">
        <v>13</v>
      </c>
      <c r="J21" s="5"/>
      <c r="K21" s="18"/>
      <c r="L21" s="18"/>
      <c r="M21" s="18"/>
      <c r="N21" s="18"/>
      <c r="O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</row>
    <row r="22" customFormat="false" ht="15" hidden="false" customHeight="true" outlineLevel="0" collapsed="false">
      <c r="B22" s="18" t="s">
        <v>42</v>
      </c>
      <c r="C22" s="15" t="n">
        <f aca="false">COS(RADIANS($C$12))*C$21</f>
        <v>33.5032658282225</v>
      </c>
      <c r="D22" s="15" t="n">
        <f aca="false">COS(RADIANS($C$12))*D$21</f>
        <v>0</v>
      </c>
      <c r="E22" s="15" t="n">
        <f aca="false">COS(RADIANS($C$12))*E$21</f>
        <v>121.706654112423</v>
      </c>
      <c r="F22" s="15" t="n">
        <f aca="false">F21</f>
        <v>104.174665653765</v>
      </c>
      <c r="G22" s="15" t="n">
        <f aca="false">G21</f>
        <v>-187.514398176776</v>
      </c>
      <c r="H22" s="21"/>
      <c r="J22" s="5"/>
      <c r="K22" s="18"/>
      <c r="L22" s="18"/>
      <c r="M22" s="18"/>
      <c r="N22" s="18"/>
      <c r="O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</row>
    <row r="23" customFormat="false" ht="15" hidden="false" customHeight="true" outlineLevel="0" collapsed="false">
      <c r="B23" s="22" t="s">
        <v>43</v>
      </c>
      <c r="C23" s="23" t="n">
        <f aca="false">C22*6/8*$C$13^2*10000/$C$11/$C$10^2</f>
        <v>1.45983729099009</v>
      </c>
      <c r="D23" s="23" t="n">
        <f aca="false">D22*6/8*$C$13^2*10000/$C$11/$C$10^2</f>
        <v>0</v>
      </c>
      <c r="E23" s="23" t="n">
        <f aca="false">E22*6/8*$C$13^2*10000/$C$11/$C$10^2</f>
        <v>5.30312218354783</v>
      </c>
      <c r="F23" s="23" t="n">
        <f aca="false">F22*6/8*$C$13^2*10000/$C$11/$C$10^2</f>
        <v>4.5392011178111</v>
      </c>
      <c r="G23" s="23" t="n">
        <f aca="false">G22*6/8*$C$13^2*10000/$C$11/$C$10^2</f>
        <v>-8.17056201205997</v>
      </c>
      <c r="H23" s="21"/>
      <c r="J23" s="5"/>
      <c r="K23" s="18"/>
      <c r="L23" s="18"/>
      <c r="M23" s="18"/>
      <c r="N23" s="18"/>
      <c r="O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</row>
    <row r="24" customFormat="false" ht="15" hidden="false" customHeight="true" outlineLevel="0" collapsed="false">
      <c r="B24" s="22" t="s">
        <v>44</v>
      </c>
      <c r="C24" s="24" t="n">
        <f aca="false">C22*$C$13*1.5/$C$10/$C$11/2*10/$AL$8</f>
        <v>0.0656926780945539</v>
      </c>
      <c r="D24" s="24" t="n">
        <f aca="false">D22*$C$13*1.5/$C$10/$C$11/2*10/$AL$8</f>
        <v>0</v>
      </c>
      <c r="E24" s="24" t="n">
        <f aca="false">E22*$C$13*1.5/$C$10/$C$11/2*10/$AL$8</f>
        <v>0.238640498259652</v>
      </c>
      <c r="F24" s="24" t="n">
        <f aca="false">F22*$C$13*1.5/$C$10/$C$11/2*10/$AL$8</f>
        <v>0.204264050301499</v>
      </c>
      <c r="G24" s="24" t="n">
        <f aca="false">G22*$C$13*1.5/$C$10/$C$11/2*10/$AL$8</f>
        <v>-0.367675290542699</v>
      </c>
      <c r="H24" s="21"/>
      <c r="J24" s="5"/>
      <c r="K24" s="18"/>
      <c r="L24" s="18"/>
      <c r="M24" s="18"/>
      <c r="N24" s="18"/>
      <c r="O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</row>
    <row r="25" customFormat="false" ht="15" hidden="false" customHeight="true" outlineLevel="0" collapsed="false">
      <c r="B25" s="25" t="s">
        <v>45</v>
      </c>
      <c r="C25" s="26" t="n">
        <f aca="false">5*C22*$C$13^4/384*12/$AH$7/$C$11/$C$10^3*10000000</f>
        <v>2.9131491279336</v>
      </c>
      <c r="D25" s="26" t="n">
        <f aca="false">5*D22*$C$13^4/384*12/$AH$7/$C$11/$C$10^3*10000000</f>
        <v>0</v>
      </c>
      <c r="E25" s="26" t="n">
        <f aca="false">5*E22*$C$13^4/384*12/$AH$7/$C$11/$C$10^3*10000000</f>
        <v>10.5825394786634</v>
      </c>
      <c r="F25" s="26" t="n">
        <f aca="false">5*F22*$C$13^4/384*12/$AH$7/$C$11/$C$10^3*10000000</f>
        <v>9.05811206459749</v>
      </c>
      <c r="G25" s="26" t="n">
        <f aca="false">5*G22*$C$13^4/384*12/$AH$7/$C$11/$C$10^3*10000000</f>
        <v>-16.3046017162755</v>
      </c>
      <c r="H25" s="21"/>
      <c r="J25" s="5"/>
      <c r="K25" s="18"/>
      <c r="L25" s="18"/>
      <c r="M25" s="18"/>
      <c r="N25" s="18"/>
      <c r="O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</row>
    <row r="26" customFormat="false" ht="15" hidden="false" customHeight="true" outlineLevel="0" collapsed="false">
      <c r="B26" s="18" t="s">
        <v>46</v>
      </c>
      <c r="C26" s="15" t="n">
        <f aca="false">SIN(RADIANS($C$12))*C$21</f>
        <v>8.97717302247745</v>
      </c>
      <c r="D26" s="15" t="n">
        <f aca="false">SIN(RADIANS($C$12))*D$21</f>
        <v>0</v>
      </c>
      <c r="E26" s="15" t="n">
        <f aca="false">SIN(RADIANS($C$12))*E$21</f>
        <v>32.6111996829176</v>
      </c>
      <c r="F26" s="15"/>
      <c r="G26" s="15"/>
      <c r="H26" s="21"/>
      <c r="J26" s="5"/>
      <c r="K26" s="18"/>
      <c r="L26" s="18"/>
      <c r="M26" s="18"/>
      <c r="N26" s="18"/>
      <c r="O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</row>
    <row r="27" customFormat="false" ht="15" hidden="false" customHeight="true" outlineLevel="0" collapsed="false">
      <c r="B27" s="22" t="s">
        <v>47</v>
      </c>
      <c r="C27" s="23" t="n">
        <f aca="false">IF($AL$3,(C26*6/8*$C$13^2*10000/$C$11^2/$C$10)/4,C26*6/8*$C$13^2*10000/$C$11^2/$C$10)</f>
        <v>1.03542941435726</v>
      </c>
      <c r="D27" s="23" t="n">
        <f aca="false">IF($AL$3,(D26*6/8*$C$13^2*10000/$C$11^2/$C$10)/4,D26*6/8*$C$13^2*10000/$C$11^2/$C$10)</f>
        <v>0</v>
      </c>
      <c r="E27" s="23" t="n">
        <f aca="false">IF($AL$3,(E26*6/8*$C$13^2*10000/$C$11^2/$C$10)/4,E26*6/8*$C$13^2*10000/$C$11^2/$C$10)</f>
        <v>3.76138404647262</v>
      </c>
      <c r="F27" s="23" t="n">
        <f aca="false">IF($AL$3,(F26*6/8*$C$13^2*10000/$C$11^2/$C$10)/4,F26*6/8*$C$13^2*10000/$C$11^2/$C$10)</f>
        <v>0</v>
      </c>
      <c r="G27" s="23" t="n">
        <f aca="false">IF($AL$3,(G26*6/8*$C$13^2*10000/$C$11^2/$C$10)/4,G26*6/8*$C$13^2*10000/$C$11^2/$C$10)</f>
        <v>0</v>
      </c>
      <c r="H27" s="21"/>
      <c r="J27" s="5"/>
      <c r="K27" s="18"/>
      <c r="L27" s="18"/>
      <c r="M27" s="18"/>
      <c r="N27" s="18"/>
      <c r="O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</row>
    <row r="28" customFormat="false" ht="15" hidden="false" customHeight="true" outlineLevel="0" collapsed="false">
      <c r="B28" s="22" t="s">
        <v>48</v>
      </c>
      <c r="C28" s="24" t="n">
        <f aca="false">IF($AL$3,3/8*(C26*$C$13*1.5/$C$10/$C$11/2*10/$AL$8),3/8*C26*$C$13*1.5/$C$10/$C$11/2*10/$AL$8)</f>
        <v>0.00660086251652754</v>
      </c>
      <c r="D28" s="24" t="n">
        <f aca="false">IF($AL$3,3/8*(D26*$C$13*1.5/$C$10/$C$11/2*10/$AL$8),3/8*D26*$C$13*1.5/$C$10/$C$11/2*10/$AL$8)</f>
        <v>0</v>
      </c>
      <c r="E28" s="24" t="n">
        <f aca="false">IF($AL$3,3/8*(E26*$C$13*1.5/$C$10/$C$11/2*10/$AL$8),3/8*E26*$C$13*1.5/$C$10/$C$11/2*10/$AL$8)</f>
        <v>0.023978823296263</v>
      </c>
      <c r="F28" s="24" t="n">
        <f aca="false">IF($AL$3,3/8*(F26*$C$13*1.5/$C$10/$C$11/2*10/$AL$8),3/8*F26*$C$13*1.5/$C$10/$C$11/2*10/$AL$8)</f>
        <v>0</v>
      </c>
      <c r="G28" s="24" t="n">
        <f aca="false">IF($AL$3,3/8*(G26*$C$13*1.5/$C$10/$C$11/2*10/$AL$8),3/8*G26*$C$13*1.5/$C$10/$C$11/2*10/$AL$8)</f>
        <v>0</v>
      </c>
      <c r="H28" s="21"/>
      <c r="J28" s="5"/>
      <c r="K28" s="18"/>
      <c r="L28" s="18"/>
      <c r="M28" s="18"/>
      <c r="N28" s="18"/>
      <c r="O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</row>
    <row r="29" customFormat="false" ht="15" hidden="false" customHeight="true" outlineLevel="0" collapsed="false">
      <c r="B29" s="25" t="s">
        <v>49</v>
      </c>
      <c r="C29" s="26" t="n">
        <f aca="false">IF($AL$3,0,5*C26*$C$13^4/384*12/$AH$7/$C$11^3/$C$10*10000000)</f>
        <v>5.46943360356058</v>
      </c>
      <c r="D29" s="26" t="n">
        <f aca="false">IF($AL$3,0,5*D26*$C$13^4/384*12/$AH$7/$C$11^3/$C$10*10000000)</f>
        <v>0</v>
      </c>
      <c r="E29" s="26" t="n">
        <f aca="false">IF($AL$3,0,5*E26*$C$13^4/384*12/$AH$7/$C$11^3/$C$10*10000000)</f>
        <v>19.8687037613708</v>
      </c>
      <c r="F29" s="26" t="n">
        <f aca="false">IF($AL$3,0,5*F26*$C$13^4/384*12/$AH$7/$C$11^3/$C$10*10000000)</f>
        <v>0</v>
      </c>
      <c r="G29" s="26" t="n">
        <f aca="false">IF($AL$3,0,5*G26*$C$13^4/384*12/$AH$7/$C$11^3/$C$10*10000000)</f>
        <v>0</v>
      </c>
      <c r="H29" s="21"/>
      <c r="J29" s="5"/>
      <c r="K29" s="18"/>
      <c r="L29" s="18"/>
      <c r="M29" s="18"/>
      <c r="N29" s="18"/>
      <c r="O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</row>
    <row r="30" customFormat="false" ht="15" hidden="false" customHeight="true" outlineLevel="0" collapsed="false">
      <c r="B30" s="25"/>
      <c r="H30" s="21"/>
      <c r="J30" s="5"/>
      <c r="K30" s="18"/>
      <c r="L30" s="18"/>
      <c r="M30" s="18"/>
      <c r="N30" s="18"/>
      <c r="O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</row>
    <row r="31" customFormat="false" ht="15" hidden="false" customHeight="true" outlineLevel="0" collapsed="false">
      <c r="A31" s="1" t="s">
        <v>50</v>
      </c>
      <c r="B31" s="25"/>
      <c r="H31" s="21"/>
      <c r="J31" s="5"/>
      <c r="K31" s="18"/>
      <c r="L31" s="18"/>
      <c r="M31" s="18"/>
      <c r="N31" s="18"/>
      <c r="O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</row>
    <row r="32" customFormat="false" ht="15" hidden="false" customHeight="true" outlineLevel="0" collapsed="false">
      <c r="B32" s="25"/>
      <c r="H32" s="21"/>
      <c r="J32" s="5"/>
      <c r="K32" s="18"/>
      <c r="L32" s="18"/>
      <c r="M32" s="18"/>
      <c r="N32" s="18"/>
      <c r="O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</row>
    <row r="33" customFormat="false" ht="15" hidden="false" customHeight="true" outlineLevel="0" collapsed="false">
      <c r="B33" s="25"/>
      <c r="O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</row>
    <row r="34" customFormat="false" ht="15" hidden="false" customHeight="true" outlineLevel="0" collapsed="false">
      <c r="B34" s="25"/>
      <c r="C34" s="20" t="s">
        <v>51</v>
      </c>
      <c r="D34" s="20" t="s">
        <v>52</v>
      </c>
      <c r="E34" s="20" t="s">
        <v>53</v>
      </c>
      <c r="F34" s="22" t="s">
        <v>43</v>
      </c>
      <c r="G34" s="27" t="s">
        <v>47</v>
      </c>
      <c r="H34" s="20" t="s">
        <v>54</v>
      </c>
      <c r="I34" s="27" t="s">
        <v>55</v>
      </c>
      <c r="J34" s="22" t="s">
        <v>44</v>
      </c>
      <c r="K34" s="22" t="s">
        <v>48</v>
      </c>
      <c r="L34" s="22" t="s">
        <v>56</v>
      </c>
      <c r="M34" s="20" t="s">
        <v>57</v>
      </c>
      <c r="N34" s="27" t="s">
        <v>55</v>
      </c>
      <c r="O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</row>
    <row r="35" customFormat="false" ht="15" hidden="false" customHeight="true" outlineLevel="0" collapsed="false">
      <c r="A35" s="2"/>
      <c r="B35" s="18"/>
      <c r="C35" s="28" t="s">
        <v>58</v>
      </c>
      <c r="D35" s="20" t="s">
        <v>13</v>
      </c>
      <c r="E35" s="20"/>
      <c r="F35" s="20" t="s">
        <v>59</v>
      </c>
      <c r="G35" s="20"/>
      <c r="H35" s="20"/>
      <c r="I35" s="28" t="s">
        <v>58</v>
      </c>
      <c r="J35" s="20" t="s">
        <v>59</v>
      </c>
      <c r="K35" s="20"/>
      <c r="L35" s="20"/>
      <c r="M35" s="20"/>
      <c r="N35" s="29" t="s">
        <v>58</v>
      </c>
      <c r="AG35" s="30" t="s">
        <v>35</v>
      </c>
      <c r="AH35" s="30" t="s">
        <v>36</v>
      </c>
      <c r="AI35" s="30" t="s">
        <v>37</v>
      </c>
      <c r="AJ35" s="30" t="s">
        <v>38</v>
      </c>
      <c r="AK35" s="30" t="s">
        <v>60</v>
      </c>
      <c r="AL35" s="30"/>
      <c r="AM35" s="30"/>
      <c r="AN35" s="30"/>
    </row>
    <row r="36" customFormat="false" ht="15" hidden="false" customHeight="true" outlineLevel="0" collapsed="false">
      <c r="B36" s="31" t="str">
        <f aca="false">CONCATENATE(AP36,AQ36,AR36,AS36,AT36)</f>
        <v>1.35.G</v>
      </c>
      <c r="C36" s="2" t="n">
        <v>0.6</v>
      </c>
      <c r="D36" s="32" t="n">
        <f aca="false">SUMPRODUCT($C$22:$G$22,$AG36:$AK36)</f>
        <v>45.2294088681004</v>
      </c>
      <c r="E36" s="33" t="n">
        <f aca="false">SUMPRODUCT($C$26:$G$26,$AG36:$AK36)</f>
        <v>12.1191835803446</v>
      </c>
      <c r="F36" s="33" t="n">
        <f aca="false">SUMPRODUCT($C$23:$G$23,$AG36:$AK36)</f>
        <v>1.97078034283662</v>
      </c>
      <c r="G36" s="33" t="n">
        <f aca="false">SUMPRODUCT($C$27:$G$27,$AG36:$AK36)</f>
        <v>1.3978297093823</v>
      </c>
      <c r="H36" s="34" t="n">
        <f aca="false">C36*$AH$1/$AH$16</f>
        <v>11.52</v>
      </c>
      <c r="I36" s="35" t="n">
        <f aca="false">MAX(ABS(F36)+0.7*G36,0.7*ABS(F36)+G4)/H36</f>
        <v>0.256012251684395</v>
      </c>
      <c r="J36" s="36" t="n">
        <f aca="false">SUMPRODUCT($C$24:$G$24,$AG36:$AK36)</f>
        <v>0.0886851154276478</v>
      </c>
      <c r="K36" s="36" t="n">
        <f aca="false">SUMPRODUCT($C$28:$G$28,$AG36:$AK36)</f>
        <v>0.00891116439731218</v>
      </c>
      <c r="L36" s="35" t="n">
        <f aca="false">SQRT(J36^2+K36^2)</f>
        <v>0.089131692171366</v>
      </c>
      <c r="M36" s="35" t="n">
        <f aca="false">C36*$AH$6/$AH$16</f>
        <v>1.296</v>
      </c>
      <c r="N36" s="35" t="n">
        <f aca="false">L36/M36</f>
        <v>0.0687744538359305</v>
      </c>
      <c r="AG36" s="30" t="n">
        <v>1.35</v>
      </c>
      <c r="AH36" s="18"/>
      <c r="AI36" s="18"/>
      <c r="AJ36" s="18"/>
      <c r="AK36" s="18"/>
      <c r="AL36" s="30"/>
      <c r="AM36" s="30" t="n">
        <v>1</v>
      </c>
      <c r="AN36" s="18"/>
      <c r="AP36" s="30" t="str">
        <f aca="false">IF(AG36&lt;&gt;0,IF(AG36=1,CONCATENATE(AG$35),CONCATENATE(AG36,".",AG$35)),"")</f>
        <v>1.35.G</v>
      </c>
      <c r="AQ36" s="30" t="str">
        <f aca="false">IF(AH36&lt;&gt;0,IF(AH36=1,CONCATENATE(" + ",AH$35),CONCATENATE(" + ",AH36,".",AH$35)),"")</f>
        <v/>
      </c>
      <c r="AR36" s="30" t="str">
        <f aca="false">IF(AI36&lt;&gt;0,IF(AI36=1,CONCATENATE(" + ",AI$35),CONCATENATE(" + ",AI36,".",AI$35)),"")</f>
        <v/>
      </c>
      <c r="AS36" s="30" t="str">
        <f aca="false">IF(AJ36&lt;&gt;0,IF(AJ36=1,CONCATENATE(" + ",AJ$35),CONCATENATE(" + ",AJ36,".",AJ$35)),"")</f>
        <v/>
      </c>
      <c r="AT36" s="30" t="str">
        <f aca="false">IF(AK36&lt;&gt;0,IF(AK36=1,CONCATENATE(" + ",AK$35),CONCATENATE(" + ",AK36,".",AK$35)),"")</f>
        <v/>
      </c>
    </row>
    <row r="37" customFormat="false" ht="15" hidden="false" customHeight="true" outlineLevel="0" collapsed="false">
      <c r="B37" s="31" t="str">
        <f aca="false">CONCATENATE(AP37,AQ37,AR37,AS37,AT37)</f>
        <v>1.35.G + 1.5.Q</v>
      </c>
      <c r="C37" s="2" t="n">
        <v>0.9</v>
      </c>
      <c r="D37" s="32" t="n">
        <f aca="false">SUMPRODUCT($C$22:$G$22,$AG37:$AK37)</f>
        <v>45.2294088681004</v>
      </c>
      <c r="E37" s="33" t="n">
        <f aca="false">SUMPRODUCT($C$26:$G$26,$AG37:$AK37)</f>
        <v>12.1191835803446</v>
      </c>
      <c r="F37" s="33" t="n">
        <f aca="false">SUMPRODUCT($C$23:$G$23,$AG37:$AK37)</f>
        <v>1.97078034283662</v>
      </c>
      <c r="G37" s="33" t="n">
        <f aca="false">SUMPRODUCT($C$27:$G$27,$AG37:$AK37)</f>
        <v>1.3978297093823</v>
      </c>
      <c r="H37" s="34" t="n">
        <f aca="false">C37*$AH$1/$AH$16</f>
        <v>17.28</v>
      </c>
      <c r="I37" s="35" t="n">
        <f aca="false">MAX(ABS(F37)+0.7*G37,0.7*ABS(F37)+G5)/H37</f>
        <v>0.170674834456263</v>
      </c>
      <c r="J37" s="36" t="n">
        <f aca="false">SUMPRODUCT($C$24:$G$24,$AG37:$AK37)</f>
        <v>0.0886851154276478</v>
      </c>
      <c r="K37" s="36" t="n">
        <f aca="false">SUMPRODUCT($C$28:$G$28,$AG37:$AK37)</f>
        <v>0.00891116439731218</v>
      </c>
      <c r="L37" s="35" t="n">
        <f aca="false">SQRT(J37^2+K37^2)</f>
        <v>0.089131692171366</v>
      </c>
      <c r="M37" s="35" t="n">
        <f aca="false">C37*$AH$6/$AH$16</f>
        <v>1.944</v>
      </c>
      <c r="N37" s="35" t="n">
        <f aca="false">L37/M37</f>
        <v>0.0458496358906204</v>
      </c>
      <c r="AG37" s="30" t="n">
        <v>1.35</v>
      </c>
      <c r="AH37" s="30" t="n">
        <v>1.5</v>
      </c>
      <c r="AI37" s="30"/>
      <c r="AJ37" s="30"/>
      <c r="AK37" s="30"/>
      <c r="AL37" s="30"/>
      <c r="AM37" s="30" t="n">
        <v>2</v>
      </c>
      <c r="AN37" s="30" t="n">
        <f aca="false">S75</f>
        <v>0</v>
      </c>
      <c r="AP37" s="30" t="str">
        <f aca="false">IF(AG37&lt;&gt;0,IF(AG37=1,CONCATENATE(AG$35),CONCATENATE(AG37,".",AG$35)),"")</f>
        <v>1.35.G</v>
      </c>
      <c r="AQ37" s="30" t="str">
        <f aca="false">IF(AH37&lt;&gt;0,IF(AH37=1,CONCATENATE(" + ",AH$35),CONCATENATE(" + ",AH37,".",AH$35)),"")</f>
        <v> + 1.5.Q</v>
      </c>
      <c r="AR37" s="30" t="str">
        <f aca="false">IF(AI37&lt;&gt;0,IF(AI37=1,CONCATENATE(" + ",AI$35),CONCATENATE(" + ",AI37,".",AI$35)),"")</f>
        <v/>
      </c>
      <c r="AS37" s="30" t="str">
        <f aca="false">IF(AJ37&lt;&gt;0,IF(AJ37=1,CONCATENATE(" + ",AJ$35),CONCATENATE(" + ",AJ37,".",AJ$35)),"")</f>
        <v/>
      </c>
      <c r="AT37" s="30" t="str">
        <f aca="false">IF(AK37&lt;&gt;0,IF(AK37=1,CONCATENATE(" + ",AK$35),CONCATENATE(" + ",AK37,".",AK$35)),"")</f>
        <v/>
      </c>
    </row>
    <row r="38" customFormat="false" ht="15" hidden="false" customHeight="true" outlineLevel="0" collapsed="false">
      <c r="B38" s="31" t="str">
        <f aca="false">CONCATENATE(AP38,AQ38,AR38,AS38,AT38)</f>
        <v>1.35.G + 1.5.S</v>
      </c>
      <c r="C38" s="2" t="n">
        <v>0.9</v>
      </c>
      <c r="D38" s="32" t="n">
        <f aca="false">SUMPRODUCT($C$22:$G$22,$AG38:$AK38)</f>
        <v>227.789390036734</v>
      </c>
      <c r="E38" s="33" t="n">
        <f aca="false">SUMPRODUCT($C$26:$G$26,$AG38:$AK38)</f>
        <v>61.035983104721</v>
      </c>
      <c r="F38" s="33" t="n">
        <f aca="false">SUMPRODUCT($C$23:$G$23,$AG38:$AK38)</f>
        <v>9.92546361815836</v>
      </c>
      <c r="G38" s="33" t="n">
        <f aca="false">SUMPRODUCT($C$27:$G$27,$AG38:$AK38)</f>
        <v>7.03990577909123</v>
      </c>
      <c r="H38" s="34" t="n">
        <f aca="false">C38*$AH$1/$AH$16</f>
        <v>17.28</v>
      </c>
      <c r="I38" s="35" t="n">
        <f aca="false">MAX(ABS(F38)+0.7*G38,0.7*ABS(F38)+G6)/H38</f>
        <v>0.859571624046425</v>
      </c>
      <c r="J38" s="36" t="n">
        <f aca="false">SUMPRODUCT($C$24:$G$24,$AG38:$AK38)</f>
        <v>0.446645862817126</v>
      </c>
      <c r="K38" s="36" t="n">
        <f aca="false">SUMPRODUCT($C$28:$G$28,$AG38:$AK38)</f>
        <v>0.0448793993417066</v>
      </c>
      <c r="L38" s="35" t="n">
        <f aca="false">SQRT(J38^2+K38^2)</f>
        <v>0.448894962387558</v>
      </c>
      <c r="M38" s="35" t="n">
        <f aca="false">C38*$AH$6/$AH$16</f>
        <v>1.944</v>
      </c>
      <c r="N38" s="35" t="n">
        <f aca="false">L38/M38</f>
        <v>0.230913046495658</v>
      </c>
      <c r="AD38" s="5"/>
      <c r="AE38" s="5"/>
      <c r="AF38" s="5"/>
      <c r="AG38" s="30" t="n">
        <v>1.35</v>
      </c>
      <c r="AH38" s="18"/>
      <c r="AI38" s="30" t="n">
        <v>1.5</v>
      </c>
      <c r="AJ38" s="30"/>
      <c r="AK38" s="30"/>
      <c r="AL38" s="30"/>
      <c r="AM38" s="30" t="n">
        <v>3</v>
      </c>
      <c r="AN38" s="30" t="n">
        <f aca="false">S76</f>
        <v>0</v>
      </c>
      <c r="AP38" s="30" t="str">
        <f aca="false">IF(AG38&lt;&gt;0,IF(AG38=1,CONCATENATE(AG$35),CONCATENATE(AG38,".",AG$35)),"")</f>
        <v>1.35.G</v>
      </c>
      <c r="AQ38" s="30" t="str">
        <f aca="false">IF(AH38&lt;&gt;0,IF(AH38=1,CONCATENATE(" + ",AH$35),CONCATENATE(" + ",AH38,".",AH$35)),"")</f>
        <v/>
      </c>
      <c r="AR38" s="30" t="str">
        <f aca="false">IF(AI38&lt;&gt;0,IF(AI38=1,CONCATENATE(" + ",AI$35),CONCATENATE(" + ",AI38,".",AI$35)),"")</f>
        <v> + 1.5.S</v>
      </c>
      <c r="AS38" s="30" t="str">
        <f aca="false">IF(AJ38&lt;&gt;0,IF(AJ38=1,CONCATENATE(" + ",AJ$35),CONCATENATE(" + ",AJ38,".",AJ$35)),"")</f>
        <v/>
      </c>
      <c r="AT38" s="30" t="str">
        <f aca="false">IF(AK38&lt;&gt;0,IF(AK38=1,CONCATENATE(" + ",AK$35),CONCATENATE(" + ",AK38,".",AK$35)),"")</f>
        <v/>
      </c>
    </row>
    <row r="39" customFormat="false" ht="15" hidden="false" customHeight="true" outlineLevel="0" collapsed="false">
      <c r="B39" s="31" t="str">
        <f aca="false">CONCATENATE(AP39,AQ39,AR39,AS39,AT39)</f>
        <v>1.35.G + 1.5.S + 0.9.Wp</v>
      </c>
      <c r="C39" s="2" t="n">
        <v>1.1</v>
      </c>
      <c r="D39" s="32" t="n">
        <f aca="false">SUMPRODUCT($C$22:$G$22,$AG39:$AK39)</f>
        <v>321.546589125122</v>
      </c>
      <c r="E39" s="33" t="n">
        <f aca="false">SUMPRODUCT($C$26:$G$26,$AG39:$AK39)</f>
        <v>61.035983104721</v>
      </c>
      <c r="F39" s="33" t="n">
        <f aca="false">SUMPRODUCT($C$23:$G$23,$AG39:$AK39)</f>
        <v>14.0107446241883</v>
      </c>
      <c r="G39" s="33" t="n">
        <f aca="false">SUMPRODUCT($C$27:$G$27,$AG39:$AK39)</f>
        <v>7.03990577909123</v>
      </c>
      <c r="H39" s="34" t="n">
        <f aca="false">C39*$AH$1/$AH$16</f>
        <v>21.12</v>
      </c>
      <c r="I39" s="35" t="n">
        <f aca="false">MAX(ABS(F39)+0.7*G39,0.7*ABS(F39)+G7)/H39</f>
        <v>0.896717740035616</v>
      </c>
      <c r="J39" s="36" t="n">
        <f aca="false">SUMPRODUCT($C$24:$G$24,$AG39:$AK39)</f>
        <v>0.630483508088475</v>
      </c>
      <c r="K39" s="36" t="n">
        <f aca="false">SUMPRODUCT($C$28:$G$28,$AG39:$AK39)</f>
        <v>0.0448793993417066</v>
      </c>
      <c r="L39" s="35" t="n">
        <f aca="false">SQRT(J39^2+K39^2)</f>
        <v>0.632078803992685</v>
      </c>
      <c r="M39" s="35" t="n">
        <f aca="false">C39*$AH$6/$AH$16</f>
        <v>2.376</v>
      </c>
      <c r="N39" s="35" t="n">
        <f aca="false">L39/M39</f>
        <v>0.266026432656854</v>
      </c>
      <c r="AD39" s="5"/>
      <c r="AE39" s="5"/>
      <c r="AF39" s="5"/>
      <c r="AG39" s="30" t="n">
        <v>1.35</v>
      </c>
      <c r="AH39" s="18"/>
      <c r="AI39" s="30" t="n">
        <v>1.5</v>
      </c>
      <c r="AJ39" s="30" t="n">
        <v>0.9</v>
      </c>
      <c r="AK39" s="30"/>
      <c r="AL39" s="30"/>
      <c r="AM39" s="30" t="n">
        <v>4</v>
      </c>
      <c r="AN39" s="30" t="n">
        <f aca="false">S77</f>
        <v>0</v>
      </c>
      <c r="AP39" s="30" t="str">
        <f aca="false">IF(AG39&lt;&gt;0,IF(AG39=1,CONCATENATE(AG$35),CONCATENATE(AG39,".",AG$35)),"")</f>
        <v>1.35.G</v>
      </c>
      <c r="AQ39" s="30" t="str">
        <f aca="false">IF(AH39&lt;&gt;0,IF(AH39=1,CONCATENATE(" + ",AH$35),CONCATENATE(" + ",AH39,".",AH$35)),"")</f>
        <v/>
      </c>
      <c r="AR39" s="30" t="str">
        <f aca="false">IF(AI39&lt;&gt;0,IF(AI39=1,CONCATENATE(" + ",AI$35),CONCATENATE(" + ",AI39,".",AI$35)),"")</f>
        <v> + 1.5.S</v>
      </c>
      <c r="AS39" s="30" t="str">
        <f aca="false">IF(AJ39&lt;&gt;0,IF(AJ39=1,CONCATENATE(" + ",AJ$35),CONCATENATE(" + ",AJ39,".",AJ$35)),"")</f>
        <v> + 0.9.Wp</v>
      </c>
      <c r="AT39" s="30" t="str">
        <f aca="false">IF(AK39&lt;&gt;0,IF(AK39=1,CONCATENATE(" + ",AK$35),CONCATENATE(" + ",AK39,".",AK$35)),"")</f>
        <v/>
      </c>
    </row>
    <row r="40" customFormat="false" ht="15" hidden="false" customHeight="true" outlineLevel="0" collapsed="false">
      <c r="B40" s="31" t="str">
        <f aca="false">CONCATENATE(AP40,AQ40,AR40,AS40,AT40)</f>
        <v>1.35.G + 0.75.S + 1.5.Wp</v>
      </c>
      <c r="C40" s="2" t="n">
        <v>1.1</v>
      </c>
      <c r="D40" s="32" t="n">
        <f aca="false">SUMPRODUCT($C$22:$G$22,$AG40:$AK40)</f>
        <v>292.771397933064</v>
      </c>
      <c r="E40" s="33" t="n">
        <f aca="false">SUMPRODUCT($C$26:$G$26,$AG40:$AK40)</f>
        <v>36.5775833425328</v>
      </c>
      <c r="F40" s="33" t="n">
        <f aca="false">SUMPRODUCT($C$23:$G$23,$AG40:$AK40)</f>
        <v>12.7569236572141</v>
      </c>
      <c r="G40" s="33" t="n">
        <f aca="false">SUMPRODUCT($C$27:$G$27,$AG40:$AK40)</f>
        <v>4.21886774423677</v>
      </c>
      <c r="H40" s="34" t="n">
        <f aca="false">C40*$AH$1/$AH$16</f>
        <v>21.12</v>
      </c>
      <c r="I40" s="35" t="n">
        <f aca="false">MAX(ABS(F40)+0.7*G40,0.7*ABS(F40)+G8)/H40</f>
        <v>0.74385090332291</v>
      </c>
      <c r="J40" s="36" t="n">
        <f aca="false">SUMPRODUCT($C$24:$G$24,$AG40:$AK40)</f>
        <v>0.574061564574636</v>
      </c>
      <c r="K40" s="36" t="n">
        <f aca="false">SUMPRODUCT($C$28:$G$28,$AG40:$AK40)</f>
        <v>0.0268952818695094</v>
      </c>
      <c r="L40" s="35" t="n">
        <f aca="false">SQRT(J40^2+K40^2)</f>
        <v>0.574691252855583</v>
      </c>
      <c r="M40" s="35" t="n">
        <f aca="false">C40*$AH$6/$AH$16</f>
        <v>2.376</v>
      </c>
      <c r="N40" s="35" t="n">
        <f aca="false">L40/M40</f>
        <v>0.241873422919016</v>
      </c>
      <c r="AD40" s="5"/>
      <c r="AE40" s="5"/>
      <c r="AF40" s="5"/>
      <c r="AG40" s="30" t="n">
        <v>1.35</v>
      </c>
      <c r="AH40" s="30"/>
      <c r="AI40" s="30" t="n">
        <v>0.75</v>
      </c>
      <c r="AJ40" s="30" t="n">
        <v>1.5</v>
      </c>
      <c r="AK40" s="30"/>
      <c r="AL40" s="30"/>
      <c r="AM40" s="30" t="n">
        <v>5</v>
      </c>
      <c r="AN40" s="30" t="n">
        <f aca="false">S78</f>
        <v>0</v>
      </c>
      <c r="AP40" s="30" t="str">
        <f aca="false">IF(AG40&lt;&gt;0,IF(AG40=1,CONCATENATE(AG$35),CONCATENATE(AG40,".",AG$35)),"")</f>
        <v>1.35.G</v>
      </c>
      <c r="AQ40" s="30" t="str">
        <f aca="false">IF(AH40&lt;&gt;0,IF(AH40=1,CONCATENATE(" + ",AH$35),CONCATENATE(" + ",AH40,".",AH$35)),"")</f>
        <v/>
      </c>
      <c r="AR40" s="30" t="str">
        <f aca="false">IF(AI40&lt;&gt;0,IF(AI40=1,CONCATENATE(" + ",AI$35),CONCATENATE(" + ",AI40,".",AI$35)),"")</f>
        <v> + 0.75.S</v>
      </c>
      <c r="AS40" s="30" t="str">
        <f aca="false">IF(AJ40&lt;&gt;0,IF(AJ40=1,CONCATENATE(" + ",AJ$35),CONCATENATE(" + ",AJ40,".",AJ$35)),"")</f>
        <v> + 1.5.Wp</v>
      </c>
      <c r="AT40" s="30" t="str">
        <f aca="false">IF(AK40&lt;&gt;0,IF(AK40=1,CONCATENATE(" + ",AK$35),CONCATENATE(" + ",AK40,".",AK$35)),"")</f>
        <v/>
      </c>
    </row>
    <row r="41" customFormat="false" ht="15" hidden="false" customHeight="true" outlineLevel="0" collapsed="false">
      <c r="A41" s="18"/>
      <c r="B41" s="31" t="str">
        <f aca="false">CONCATENATE(AP41,AQ41,AR41,AS41,AT41)</f>
        <v>G + 1.5.Wd</v>
      </c>
      <c r="C41" s="2" t="n">
        <v>1.1</v>
      </c>
      <c r="D41" s="32" t="n">
        <f aca="false">SUMPRODUCT($C$22:$G$22,$AG41:$AK41)</f>
        <v>-247.768331436942</v>
      </c>
      <c r="E41" s="33" t="n">
        <f aca="false">SUMPRODUCT($C$26:$G$26,$AG41:$AK41)</f>
        <v>8.97717302247745</v>
      </c>
      <c r="F41" s="33" t="n">
        <f aca="false">SUMPRODUCT($C$23:$G$23,$AG41:$AK41)</f>
        <v>-10.7960057270999</v>
      </c>
      <c r="G41" s="33" t="n">
        <f aca="false">SUMPRODUCT($C$27:$G$27,$AG41:$AK41)</f>
        <v>1.03542941435726</v>
      </c>
      <c r="H41" s="34" t="n">
        <f aca="false">C41*$AH$1/$AH$16</f>
        <v>21.12</v>
      </c>
      <c r="I41" s="35" t="n">
        <f aca="false">MAX(ABS(F41)+0.7*G41,0.7*ABS(F41)+G9)/H41</f>
        <v>0.545492723349903</v>
      </c>
      <c r="J41" s="36" t="n">
        <f aca="false">SUMPRODUCT($C$24:$G$24,$AG41:$AK41)</f>
        <v>-0.485820257719494</v>
      </c>
      <c r="K41" s="36" t="n">
        <f aca="false">SUMPRODUCT($C$28:$G$28,$AG41:$AK41)</f>
        <v>0.00660086251652754</v>
      </c>
      <c r="L41" s="35" t="n">
        <f aca="false">SQRT(J41^2+K41^2)</f>
        <v>0.485865098763636</v>
      </c>
      <c r="M41" s="35" t="n">
        <f aca="false">C41*$AH$6/$AH$16</f>
        <v>2.376</v>
      </c>
      <c r="N41" s="35" t="n">
        <f aca="false">L41/M41</f>
        <v>0.204488677930823</v>
      </c>
      <c r="AG41" s="30" t="n">
        <v>1</v>
      </c>
      <c r="AH41" s="30"/>
      <c r="AI41" s="18"/>
      <c r="AJ41" s="30"/>
      <c r="AK41" s="30" t="n">
        <v>1.5</v>
      </c>
      <c r="AL41" s="30"/>
      <c r="AM41" s="30" t="n">
        <v>6</v>
      </c>
      <c r="AN41" s="30" t="n">
        <f aca="false">S79</f>
        <v>0</v>
      </c>
      <c r="AP41" s="30" t="str">
        <f aca="false">IF(AG41&lt;&gt;0,IF(AG41=1,CONCATENATE(AG$35),CONCATENATE(AG41,".",AG$35)),"")</f>
        <v>G</v>
      </c>
      <c r="AQ41" s="30" t="str">
        <f aca="false">IF(AH41&lt;&gt;0,IF(AH41=1,CONCATENATE(" + ",AH$35),CONCATENATE(" + ",AH41,".",AH$35)),"")</f>
        <v/>
      </c>
      <c r="AR41" s="30" t="str">
        <f aca="false">IF(AI41&lt;&gt;0,IF(AI41=1,CONCATENATE(" + ",AI$35),CONCATENATE(" + ",AI41,".",AI$35)),"")</f>
        <v/>
      </c>
      <c r="AS41" s="30" t="str">
        <f aca="false">IF(AJ41&lt;&gt;0,IF(AJ41=1,CONCATENATE(" + ",AJ$35),CONCATENATE(" + ",AJ41,".",AJ$35)),"")</f>
        <v/>
      </c>
      <c r="AT41" s="30" t="str">
        <f aca="false">IF(AK41&lt;&gt;0,IF(AK41=1,CONCATENATE(" + ",AK$35),CONCATENATE(" + ",AK41,".",AK$35)),"")</f>
        <v> + 1.5.Wd</v>
      </c>
    </row>
    <row r="42" customFormat="false" ht="15" hidden="false" customHeight="true" outlineLevel="0" collapsed="false">
      <c r="A42" s="18"/>
      <c r="B42" s="31"/>
      <c r="D42" s="32"/>
      <c r="E42" s="33"/>
      <c r="F42" s="33"/>
      <c r="G42" s="33"/>
      <c r="H42" s="34"/>
      <c r="I42" s="35"/>
      <c r="J42" s="36"/>
      <c r="K42" s="36"/>
      <c r="L42" s="35"/>
      <c r="M42" s="35"/>
      <c r="N42" s="35"/>
      <c r="AG42" s="30"/>
      <c r="AH42" s="30"/>
      <c r="AI42" s="18"/>
      <c r="AJ42" s="30"/>
      <c r="AK42" s="30"/>
      <c r="AL42" s="30"/>
      <c r="AM42" s="30"/>
      <c r="AN42" s="30"/>
      <c r="AP42" s="30"/>
      <c r="AQ42" s="30"/>
      <c r="AR42" s="30"/>
      <c r="AS42" s="30"/>
      <c r="AT42" s="30"/>
    </row>
    <row r="43" customFormat="false" ht="15" hidden="false" customHeight="true" outlineLevel="0" collapsed="false">
      <c r="A43" s="1" t="s">
        <v>61</v>
      </c>
      <c r="B43" s="18"/>
      <c r="C43" s="18"/>
      <c r="D43" s="18"/>
      <c r="E43" s="18"/>
      <c r="K43" s="18"/>
      <c r="L43" s="18"/>
      <c r="M43" s="18"/>
      <c r="N43" s="18"/>
      <c r="O43" s="18"/>
      <c r="AG43" s="18"/>
      <c r="AH43" s="18"/>
      <c r="AI43" s="18"/>
      <c r="AJ43" s="18"/>
      <c r="AK43" s="18"/>
      <c r="AL43" s="18"/>
      <c r="AM43" s="18"/>
      <c r="AN43" s="18"/>
      <c r="AO43" s="18"/>
      <c r="AP43" s="30" t="str">
        <f aca="false">IF(AG43&lt;&gt;0,IF(AG43=1,CONCATENATE(AG$35),CONCATENATE(AG43,".",AG$35)),"")</f>
        <v/>
      </c>
      <c r="AQ43" s="30" t="str">
        <f aca="false">IF(AH43&lt;&gt;0,IF(AH43=1,CONCATENATE(AH$35),CONCATENATE(AH43,".",AH$35)),"")</f>
        <v/>
      </c>
      <c r="AR43" s="30" t="str">
        <f aca="false">IF(AI43&lt;&gt;0,IF(AI43=1,CONCATENATE(AI$35),CONCATENATE(AI43,".",AI$35)),"")</f>
        <v/>
      </c>
      <c r="AS43" s="30" t="str">
        <f aca="false">IF(AJ43&lt;&gt;0,IF(AJ43=1,CONCATENATE(" + ",AJ$35),CONCATENATE(" + ",AJ43,".",AJ$35)),"")</f>
        <v/>
      </c>
      <c r="AT43" s="30" t="str">
        <f aca="false">IF(AK43&lt;&gt;0,IF(AK43=1,CONCATENATE(" + ",AK$35),CONCATENATE(" + ",AK43,".",AK$35)),"")</f>
        <v/>
      </c>
    </row>
    <row r="44" customFormat="false" ht="15" hidden="false" customHeight="true" outlineLevel="0" collapsed="false">
      <c r="B44" s="18" t="str">
        <f aca="false">CONCATENATE("kdef = ",AL9)</f>
        <v>kdef = 0.8</v>
      </c>
      <c r="C44" s="18" t="s">
        <v>62</v>
      </c>
      <c r="D44" s="18"/>
      <c r="E44" s="18"/>
      <c r="I44" s="2" t="s">
        <v>63</v>
      </c>
      <c r="L44" s="18"/>
      <c r="M44" s="18"/>
      <c r="N44" s="18"/>
      <c r="O44" s="18"/>
      <c r="AG44" s="18"/>
      <c r="AH44" s="18"/>
      <c r="AI44" s="18"/>
      <c r="AJ44" s="18"/>
      <c r="AK44" s="18"/>
      <c r="AL44" s="18"/>
      <c r="AM44" s="18"/>
      <c r="AN44" s="18"/>
      <c r="AO44" s="18"/>
      <c r="AP44" s="30"/>
      <c r="AQ44" s="30"/>
      <c r="AR44" s="30"/>
      <c r="AS44" s="30"/>
      <c r="AT44" s="30"/>
    </row>
    <row r="45" customFormat="false" ht="15" hidden="false" customHeight="true" outlineLevel="0" collapsed="false">
      <c r="A45" s="2"/>
      <c r="B45" s="18"/>
      <c r="C45" s="20" t="s">
        <v>64</v>
      </c>
      <c r="D45" s="20" t="s">
        <v>65</v>
      </c>
      <c r="E45" s="20" t="s">
        <v>66</v>
      </c>
      <c r="F45" s="20" t="s">
        <v>67</v>
      </c>
      <c r="G45" s="27" t="s">
        <v>55</v>
      </c>
      <c r="I45" s="20" t="s">
        <v>68</v>
      </c>
      <c r="J45" s="20" t="s">
        <v>69</v>
      </c>
      <c r="K45" s="20" t="s">
        <v>70</v>
      </c>
      <c r="L45" s="20" t="s">
        <v>67</v>
      </c>
      <c r="M45" s="27" t="s">
        <v>55</v>
      </c>
      <c r="N45" s="18"/>
      <c r="O45" s="18"/>
      <c r="AG45" s="18"/>
      <c r="AH45" s="18"/>
      <c r="AI45" s="18"/>
      <c r="AJ45" s="18"/>
      <c r="AK45" s="18"/>
      <c r="AL45" s="18"/>
      <c r="AM45" s="18"/>
      <c r="AN45" s="18"/>
      <c r="AO45" s="18"/>
      <c r="AP45" s="30" t="str">
        <f aca="false">IF(AG45&lt;&gt;0,IF(AG45=1,CONCATENATE(AG$35),CONCATENATE(AG45,".",AG$35)),"")</f>
        <v/>
      </c>
      <c r="AQ45" s="30" t="str">
        <f aca="false">IF(AH45&lt;&gt;0,IF(AH45=1,CONCATENATE(AH$35),CONCATENATE(AH45,".",AH$35)),"")</f>
        <v/>
      </c>
      <c r="AR45" s="30" t="str">
        <f aca="false">IF(AI45&lt;&gt;0,IF(AI45=1,CONCATENATE(AI$35),CONCATENATE(AI45,".",AI$35)),"")</f>
        <v/>
      </c>
      <c r="AS45" s="30" t="str">
        <f aca="false">IF(AJ45&lt;&gt;0,IF(AJ45=1,CONCATENATE(" + ",AJ$35),CONCATENATE(" + ",AJ45,".",AJ$35)),"")</f>
        <v/>
      </c>
      <c r="AT45" s="30" t="str">
        <f aca="false">IF(AK45&lt;&gt;0,IF(AK45=1,CONCATENATE(" + ",AK$35),CONCATENATE(" + ",AK45,".",AK$35)),"")</f>
        <v/>
      </c>
    </row>
    <row r="46" customFormat="false" ht="15" hidden="false" customHeight="true" outlineLevel="0" collapsed="false">
      <c r="B46" s="31" t="str">
        <f aca="false">CONCATENATE(AP46,AQ46,AR46,AS46,AT46)</f>
        <v>S</v>
      </c>
      <c r="C46" s="36" t="n">
        <f aca="false">SUMPRODUCT($C$25:$G$25,$AG46:$AK46)</f>
        <v>10.5825394786634</v>
      </c>
      <c r="D46" s="36" t="n">
        <f aca="false">SUMPRODUCT($C$29:$G$29,$AG46:$AK46)</f>
        <v>19.8687037613708</v>
      </c>
      <c r="E46" s="37" t="n">
        <f aca="false">SQRT(C46^2+D46^2)</f>
        <v>22.5112312185402</v>
      </c>
      <c r="F46" s="35" t="n">
        <f aca="false">$C$13*10/3</f>
        <v>16.6666666666667</v>
      </c>
      <c r="G46" s="35" t="n">
        <f aca="false">E46/F46</f>
        <v>1.35067387311241</v>
      </c>
      <c r="I46" s="35" t="n">
        <f aca="false">(1+$AP$3)*$C$25+C46</f>
        <v>15.8262079089439</v>
      </c>
      <c r="J46" s="35" t="n">
        <f aca="false">(1+$AP$3)*$C$29+D46</f>
        <v>29.7136842477798</v>
      </c>
      <c r="K46" s="37" t="n">
        <f aca="false">SQRT(I46^2+J46^2)</f>
        <v>33.6655890837199</v>
      </c>
      <c r="L46" s="37" t="n">
        <f aca="false">$C$13*10/2</f>
        <v>25</v>
      </c>
      <c r="M46" s="37" t="n">
        <f aca="false">K46/L46</f>
        <v>1.34662356334879</v>
      </c>
      <c r="N46" s="18"/>
      <c r="O46" s="18"/>
      <c r="AG46" s="18"/>
      <c r="AH46" s="18"/>
      <c r="AI46" s="18" t="n">
        <v>1</v>
      </c>
      <c r="AJ46" s="18"/>
      <c r="AK46" s="18"/>
      <c r="AL46" s="18"/>
      <c r="AM46" s="18"/>
      <c r="AN46" s="18"/>
      <c r="AO46" s="18"/>
      <c r="AP46" s="30" t="str">
        <f aca="false">IF(AG46&lt;&gt;0,IF(AG46=1,CONCATENATE(AG$35),CONCATENATE(AG46,".",AG$35)),"")</f>
        <v/>
      </c>
      <c r="AQ46" s="30" t="str">
        <f aca="false">IF(AH46&lt;&gt;0,IF(AH46=1,CONCATENATE(AH$35),CONCATENATE(AH46,".",AH$35)),"")</f>
        <v/>
      </c>
      <c r="AR46" s="30" t="str">
        <f aca="false">IF(AI46&lt;&gt;0,IF(AI46=1,CONCATENATE(AI$35),CONCATENATE(AI46,".",AI$35)),"")</f>
        <v>S</v>
      </c>
      <c r="AS46" s="30" t="str">
        <f aca="false">IF(AJ46&lt;&gt;0,IF(AJ46=1,CONCATENATE(" + ",AJ$35),CONCATENATE(" + ",AJ46,".",AJ$35)),"")</f>
        <v/>
      </c>
      <c r="AT46" s="30" t="str">
        <f aca="false">IF(AK46&lt;&gt;0,IF(AK46=1,CONCATENATE(" + ",AK$35),CONCATENATE(" + ",AK46,".",AK$35)),"")</f>
        <v/>
      </c>
    </row>
    <row r="47" customFormat="false" ht="15" hidden="false" customHeight="true" outlineLevel="0" collapsed="false">
      <c r="B47" s="31" t="str">
        <f aca="false">CONCATENATE(AP47,AQ47,AR47,AS47,AT47)</f>
        <v>S + 0.6.Wp</v>
      </c>
      <c r="C47" s="36" t="n">
        <f aca="false">SUMPRODUCT($C$25:$G$25,$AG47:$AK47)</f>
        <v>16.0174067174219</v>
      </c>
      <c r="D47" s="36" t="n">
        <f aca="false">SUMPRODUCT($C$29:$G$29,$AG47:$AK47)</f>
        <v>19.8687037613708</v>
      </c>
      <c r="E47" s="37" t="n">
        <f aca="false">SQRT(C47^2+D47^2)</f>
        <v>25.5210248052154</v>
      </c>
      <c r="F47" s="35" t="n">
        <f aca="false">$C$13*10/3</f>
        <v>16.6666666666667</v>
      </c>
      <c r="G47" s="35" t="n">
        <f aca="false">E47/F47</f>
        <v>1.53126148831293</v>
      </c>
      <c r="I47" s="35" t="n">
        <f aca="false">(1+$AP$3)*$C$25+C47</f>
        <v>21.2610751477024</v>
      </c>
      <c r="J47" s="35" t="n">
        <f aca="false">(1+$AP$3)*$C$29+D47</f>
        <v>29.7136842477798</v>
      </c>
      <c r="K47" s="37" t="n">
        <f aca="false">SQRT(I47^2+J47^2)</f>
        <v>36.5367807560136</v>
      </c>
      <c r="L47" s="37" t="n">
        <f aca="false">$C$13*10/2</f>
        <v>25</v>
      </c>
      <c r="M47" s="37" t="n">
        <f aca="false">K47/L47</f>
        <v>1.46147123024054</v>
      </c>
      <c r="N47" s="18"/>
      <c r="O47" s="18"/>
      <c r="AG47" s="18"/>
      <c r="AH47" s="18"/>
      <c r="AI47" s="18" t="n">
        <v>1</v>
      </c>
      <c r="AJ47" s="18" t="n">
        <v>0.6</v>
      </c>
      <c r="AK47" s="18"/>
      <c r="AL47" s="18"/>
      <c r="AM47" s="18"/>
      <c r="AN47" s="18"/>
      <c r="AO47" s="18"/>
      <c r="AP47" s="30" t="str">
        <f aca="false">IF(AG47&lt;&gt;0,IF(AG47=1,CONCATENATE(AG$35),CONCATENATE(AG47,".",AG$35)),"")</f>
        <v/>
      </c>
      <c r="AQ47" s="30" t="str">
        <f aca="false">IF(AH47&lt;&gt;0,IF(AH47=1,CONCATENATE(AH$35),CONCATENATE(AH47,".",AH$35)),"")</f>
        <v/>
      </c>
      <c r="AR47" s="30" t="str">
        <f aca="false">IF(AI47&lt;&gt;0,IF(AI47=1,CONCATENATE(AI$35),CONCATENATE(AI47,".",AI$35)),"")</f>
        <v>S</v>
      </c>
      <c r="AS47" s="30" t="str">
        <f aca="false">IF(AJ47&lt;&gt;0,IF(AJ47=1,CONCATENATE(" + ",AJ$35),CONCATENATE(" + ",AJ47,".",AJ$35)),"")</f>
        <v> + 0.6.Wp</v>
      </c>
      <c r="AT47" s="30" t="str">
        <f aca="false">IF(AK47&lt;&gt;0,IF(AK47=1,CONCATENATE(" + ",AK$35),CONCATENATE(" + ",AK47,".",AK$35)),"")</f>
        <v/>
      </c>
    </row>
    <row r="48" customFormat="false" ht="15" hidden="false" customHeight="true" outlineLevel="0" collapsed="false">
      <c r="B48" s="31" t="str">
        <f aca="false">CONCATENATE(AP48,AQ48,AR48,AS48,AT48)</f>
        <v>0.5.S + Wp</v>
      </c>
      <c r="C48" s="36" t="n">
        <f aca="false">SUMPRODUCT($C$25:$G$25,$AG48:$AK48)</f>
        <v>14.3493818039292</v>
      </c>
      <c r="D48" s="36" t="n">
        <f aca="false">SUMPRODUCT($C$29:$G$29,$AG48:$AK48)</f>
        <v>9.93435188068538</v>
      </c>
      <c r="E48" s="37" t="n">
        <f aca="false">SQRT(C48^2+D48^2)</f>
        <v>17.4526818983276</v>
      </c>
      <c r="F48" s="35" t="n">
        <f aca="false">$C$13*10/3</f>
        <v>16.6666666666667</v>
      </c>
      <c r="G48" s="35" t="n">
        <f aca="false">E48/F48</f>
        <v>1.04716091389966</v>
      </c>
      <c r="I48" s="35" t="n">
        <f aca="false">(1+$AP$3)*$C$25+C48</f>
        <v>19.5930502342097</v>
      </c>
      <c r="J48" s="35" t="n">
        <f aca="false">(1+$AP$3)*$C$29+D48</f>
        <v>19.7793323670944</v>
      </c>
      <c r="K48" s="37" t="n">
        <f aca="false">SQRT(I48^2+J48^2)</f>
        <v>27.8407903330393</v>
      </c>
      <c r="L48" s="37" t="n">
        <f aca="false">$C$13*10/2</f>
        <v>25</v>
      </c>
      <c r="M48" s="37" t="n">
        <f aca="false">K48/L48</f>
        <v>1.11363161332157</v>
      </c>
      <c r="N48" s="18"/>
      <c r="O48" s="18"/>
      <c r="AG48" s="18"/>
      <c r="AH48" s="18"/>
      <c r="AI48" s="18" t="n">
        <v>0.5</v>
      </c>
      <c r="AJ48" s="18" t="n">
        <v>1</v>
      </c>
      <c r="AK48" s="18"/>
      <c r="AL48" s="18"/>
      <c r="AM48" s="18"/>
      <c r="AN48" s="18"/>
      <c r="AO48" s="18"/>
      <c r="AP48" s="30" t="str">
        <f aca="false">IF(AG48&lt;&gt;0,IF(AG48=1,CONCATENATE(AG$35),CONCATENATE(AG48,".",AG$35)),"")</f>
        <v/>
      </c>
      <c r="AQ48" s="30" t="str">
        <f aca="false">IF(AH48&lt;&gt;0,IF(AH48=1,CONCATENATE(AH$35),CONCATENATE(AH48,".",AH$35)),"")</f>
        <v/>
      </c>
      <c r="AR48" s="30" t="str">
        <f aca="false">IF(AI48&lt;&gt;0,IF(AI48=1,CONCATENATE(AI$35),CONCATENATE(AI48,".",AI$35)),"")</f>
        <v>0.5.S</v>
      </c>
      <c r="AS48" s="30" t="str">
        <f aca="false">IF(AJ48&lt;&gt;0,IF(AJ48=1,CONCATENATE(" + ",AJ$35),CONCATENATE(" + ",AJ48,".",AJ$35)),"")</f>
        <v> + Wp</v>
      </c>
      <c r="AT48" s="30" t="str">
        <f aca="false">IF(AK48&lt;&gt;0,IF(AK48=1,CONCATENATE(" + ",AK$35),CONCATENATE(" + ",AK48,".",AK$35)),"")</f>
        <v/>
      </c>
    </row>
    <row r="49" customFormat="false" ht="15" hidden="false" customHeight="true" outlineLevel="0" collapsed="false">
      <c r="B49" s="31" t="str">
        <f aca="false">CONCATENATE(AP49,AQ49,AR49,AS49,AT49)</f>
        <v> + Wd</v>
      </c>
      <c r="C49" s="36" t="n">
        <f aca="false">SUMPRODUCT($C$25:$G$25,$AG49:$AK49)</f>
        <v>-16.3046017162755</v>
      </c>
      <c r="D49" s="36" t="n">
        <f aca="false">SUMPRODUCT($C$29:$G$29,$AG49:$AK49)</f>
        <v>0</v>
      </c>
      <c r="E49" s="37" t="n">
        <f aca="false">SQRT(C49^2+D49^2)</f>
        <v>16.3046017162755</v>
      </c>
      <c r="F49" s="35" t="n">
        <f aca="false">$C$13*10/3</f>
        <v>16.6666666666667</v>
      </c>
      <c r="G49" s="35" t="n">
        <f aca="false">E49/F49</f>
        <v>0.978276102976529</v>
      </c>
      <c r="H49" s="35"/>
      <c r="I49" s="35"/>
      <c r="J49" s="37"/>
      <c r="K49" s="37"/>
      <c r="L49" s="37"/>
      <c r="M49" s="18"/>
      <c r="N49" s="18"/>
      <c r="O49" s="18"/>
      <c r="AG49" s="18"/>
      <c r="AH49" s="18"/>
      <c r="AI49" s="18"/>
      <c r="AJ49" s="18"/>
      <c r="AK49" s="18" t="n">
        <v>1</v>
      </c>
      <c r="AL49" s="18"/>
      <c r="AM49" s="18"/>
      <c r="AN49" s="18"/>
      <c r="AO49" s="18"/>
      <c r="AP49" s="30" t="str">
        <f aca="false">IF(AG49&lt;&gt;0,IF(AG49=1,CONCATENATE(AG$35),CONCATENATE(AG49,".",AG$35)),"")</f>
        <v/>
      </c>
      <c r="AQ49" s="30" t="str">
        <f aca="false">IF(AH49&lt;&gt;0,IF(AH49=1,CONCATENATE(AH$35),CONCATENATE(AH49,".",AH$35)),"")</f>
        <v/>
      </c>
      <c r="AR49" s="30" t="str">
        <f aca="false">IF(AI49&lt;&gt;0,IF(AI49=1,CONCATENATE(AI$35),CONCATENATE(AI49,".",AI$35)),"")</f>
        <v/>
      </c>
      <c r="AS49" s="30" t="str">
        <f aca="false">IF(AJ49&lt;&gt;0,IF(AJ49=1,CONCATENATE(" + ",AJ$35),CONCATENATE(" + ",AJ49,".",AJ$35)),"")</f>
        <v/>
      </c>
      <c r="AT49" s="30" t="str">
        <f aca="false">IF(AK49&lt;&gt;0,IF(AK49=1,CONCATENATE(" + ",AK$35),CONCATENATE(" + ",AK49,".",AK$35)),"")</f>
        <v> + Wd</v>
      </c>
    </row>
    <row r="50" customFormat="false" ht="15" hidden="false" customHeight="true" outlineLevel="0" collapsed="false">
      <c r="B50" s="5"/>
      <c r="C50" s="15"/>
      <c r="D50" s="5"/>
      <c r="E50" s="5"/>
      <c r="F50" s="5"/>
      <c r="G50" s="5"/>
      <c r="H50" s="5"/>
      <c r="K50" s="18"/>
      <c r="L50" s="18"/>
      <c r="M50" s="18"/>
      <c r="N50" s="18"/>
      <c r="O50" s="18"/>
      <c r="AG50" s="18"/>
      <c r="AH50" s="18"/>
      <c r="AI50" s="18"/>
      <c r="AJ50" s="18"/>
      <c r="AK50" s="18"/>
      <c r="AL50" s="18"/>
      <c r="AM50" s="18"/>
      <c r="AN50" s="18"/>
      <c r="AO50" s="18"/>
      <c r="AP50" s="30" t="str">
        <f aca="false">IF(AG50&lt;&gt;0,IF(AG50=1,CONCATENATE(AG$35),CONCATENATE(AG50,".",AG$35)),"")</f>
        <v/>
      </c>
      <c r="AQ50" s="30" t="str">
        <f aca="false">IF(AH50&lt;&gt;0,IF(AH50=1,CONCATENATE(AH$35),CONCATENATE(AH50,".",AH$35)),"")</f>
        <v/>
      </c>
      <c r="AR50" s="30" t="str">
        <f aca="false">IF(AI50&lt;&gt;0,IF(AI50=1,CONCATENATE(AI$35),CONCATENATE(AI50,".",AI$35)),"")</f>
        <v/>
      </c>
      <c r="AS50" s="30" t="str">
        <f aca="false">IF(AJ50&lt;&gt;0,IF(AJ50=1,CONCATENATE(" + ",AJ$35),CONCATENATE(" + ",AJ50,".",AJ$35)),"")</f>
        <v/>
      </c>
      <c r="AT50" s="30" t="str">
        <f aca="false">IF(AK50&lt;&gt;0,IF(AK50=1,CONCATENATE(" + ",AK$35),CONCATENATE(" + ",AK50,".",AK$35)),"")</f>
        <v/>
      </c>
    </row>
    <row r="51" customFormat="false" ht="15" hidden="false" customHeight="true" outlineLevel="0" collapsed="false">
      <c r="B51" s="38"/>
      <c r="C51" s="36"/>
      <c r="K51" s="18"/>
      <c r="L51" s="18"/>
      <c r="M51" s="18"/>
      <c r="N51" s="18"/>
      <c r="O51" s="18"/>
      <c r="AG51" s="18"/>
      <c r="AH51" s="18"/>
      <c r="AI51" s="18"/>
      <c r="AJ51" s="18"/>
      <c r="AK51" s="18"/>
      <c r="AL51" s="18"/>
      <c r="AM51" s="18"/>
      <c r="AN51" s="18"/>
      <c r="AO51" s="18"/>
      <c r="AP51" s="30" t="str">
        <f aca="false">IF(AG51&lt;&gt;0,IF(AG51=1,CONCATENATE(AG$35),CONCATENATE(AG51,".",AG$35)),"")</f>
        <v/>
      </c>
      <c r="AQ51" s="30" t="str">
        <f aca="false">IF(AH51&lt;&gt;0,IF(AH51=1,CONCATENATE(AH$35),CONCATENATE(AH51,".",AH$35)),"")</f>
        <v/>
      </c>
      <c r="AR51" s="30" t="str">
        <f aca="false">IF(AI51&lt;&gt;0,IF(AI51=1,CONCATENATE(AI$35),CONCATENATE(AI51,".",AI$35)),"")</f>
        <v/>
      </c>
      <c r="AS51" s="30" t="str">
        <f aca="false">IF(AJ51&lt;&gt;0,IF(AJ51=1,CONCATENATE(" + ",AJ$35),CONCATENATE(" + ",AJ51,".",AJ$35)),"")</f>
        <v/>
      </c>
      <c r="AT51" s="30" t="str">
        <f aca="false">IF(AK51&lt;&gt;0,IF(AK51=1,CONCATENATE(" + ",AK$35),CONCATENATE(" + ",AK51,".",AK$35)),"")</f>
        <v/>
      </c>
    </row>
    <row r="52" customFormat="false" ht="15" hidden="false" customHeight="true" outlineLevel="0" collapsed="false">
      <c r="B52" s="5"/>
      <c r="C52" s="15"/>
      <c r="F52" s="5"/>
      <c r="G52" s="36"/>
      <c r="H52" s="15"/>
      <c r="K52" s="18"/>
      <c r="L52" s="18"/>
      <c r="M52" s="18"/>
      <c r="N52" s="18"/>
      <c r="O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</row>
    <row r="53" customFormat="false" ht="15" hidden="false" customHeight="true" outlineLevel="0" collapsed="false">
      <c r="A53" s="39"/>
      <c r="B53" s="5"/>
      <c r="C53" s="15"/>
      <c r="D53" s="5"/>
      <c r="E53" s="5"/>
      <c r="F53" s="5"/>
      <c r="G53" s="36"/>
      <c r="H53" s="15"/>
      <c r="K53" s="18"/>
      <c r="L53" s="18"/>
      <c r="M53" s="18"/>
      <c r="N53" s="18"/>
      <c r="O53" s="18"/>
      <c r="AG53" s="18"/>
      <c r="AH53" s="30"/>
      <c r="AI53" s="30" t="n">
        <v>7</v>
      </c>
      <c r="AJ53" s="30" t="n">
        <f aca="false">S80</f>
        <v>0</v>
      </c>
    </row>
    <row r="54" customFormat="false" ht="15" hidden="false" customHeight="true" outlineLevel="0" collapsed="false">
      <c r="A54" s="39"/>
      <c r="B54" s="38"/>
      <c r="C54" s="36"/>
      <c r="D54" s="5"/>
      <c r="E54" s="5"/>
      <c r="F54" s="38"/>
      <c r="G54" s="15"/>
      <c r="H54" s="15"/>
      <c r="K54" s="18"/>
      <c r="L54" s="18"/>
      <c r="M54" s="18"/>
      <c r="N54" s="18"/>
      <c r="O54" s="18"/>
      <c r="AG54" s="18"/>
      <c r="AH54" s="30"/>
      <c r="AI54" s="30" t="n">
        <v>8</v>
      </c>
      <c r="AJ54" s="30" t="n">
        <f aca="false">S81</f>
        <v>0</v>
      </c>
    </row>
    <row r="55" customFormat="false" ht="15" hidden="false" customHeight="true" outlineLevel="0" collapsed="false">
      <c r="A55" s="39"/>
      <c r="B55" s="38"/>
      <c r="C55" s="36"/>
      <c r="D55" s="5"/>
      <c r="E55" s="5"/>
      <c r="F55" s="5"/>
      <c r="G55" s="33"/>
      <c r="H55" s="5"/>
      <c r="K55" s="18"/>
      <c r="L55" s="18"/>
      <c r="M55" s="18"/>
      <c r="N55" s="18"/>
      <c r="O55" s="18"/>
      <c r="AG55" s="18"/>
      <c r="AH55" s="30"/>
      <c r="AI55" s="30" t="n">
        <v>9</v>
      </c>
      <c r="AJ55" s="30" t="n">
        <f aca="false">S82</f>
        <v>0</v>
      </c>
    </row>
    <row r="56" customFormat="false" ht="15" hidden="false" customHeight="true" outlineLevel="0" collapsed="false">
      <c r="A56" s="39"/>
      <c r="B56" s="5"/>
      <c r="C56" s="15"/>
      <c r="D56" s="15"/>
      <c r="E56" s="15"/>
      <c r="F56" s="40"/>
      <c r="G56" s="41"/>
      <c r="H56" s="5"/>
      <c r="K56" s="18"/>
      <c r="L56" s="18"/>
      <c r="M56" s="18"/>
      <c r="N56" s="18"/>
      <c r="O56" s="18"/>
      <c r="AG56" s="18"/>
      <c r="AH56" s="30"/>
      <c r="AI56" s="30" t="n">
        <v>10</v>
      </c>
      <c r="AJ56" s="30" t="n">
        <f aca="false">S83</f>
        <v>0</v>
      </c>
    </row>
    <row r="57" customFormat="false" ht="15" hidden="false" customHeight="true" outlineLevel="0" collapsed="false">
      <c r="A57" s="39"/>
      <c r="B57" s="5"/>
      <c r="C57" s="5"/>
      <c r="D57" s="5"/>
      <c r="E57" s="5"/>
      <c r="F57" s="5"/>
      <c r="G57" s="5"/>
      <c r="H57" s="5"/>
      <c r="K57" s="18"/>
      <c r="L57" s="30"/>
      <c r="M57" s="30"/>
      <c r="N57" s="30"/>
      <c r="O57" s="30"/>
      <c r="AG57" s="30"/>
      <c r="AH57" s="30"/>
      <c r="AI57" s="30"/>
      <c r="AJ57" s="30" t="n">
        <f aca="false">S84</f>
        <v>0</v>
      </c>
    </row>
    <row r="58" customFormat="false" ht="15" hidden="false" customHeight="true" outlineLevel="0" collapsed="false">
      <c r="A58" s="39"/>
      <c r="B58" s="38"/>
      <c r="C58" s="5"/>
      <c r="D58" s="5"/>
      <c r="E58" s="5"/>
      <c r="F58" s="5"/>
      <c r="G58" s="5"/>
      <c r="H58" s="5"/>
      <c r="K58" s="30"/>
      <c r="L58" s="30"/>
      <c r="M58" s="30"/>
      <c r="N58" s="30"/>
      <c r="O58" s="30"/>
      <c r="P58" s="30"/>
      <c r="Q58" s="30"/>
      <c r="R58" s="30"/>
      <c r="S58" s="30"/>
    </row>
    <row r="59" customFormat="false" ht="15" hidden="false" customHeight="true" outlineLevel="0" collapsed="false">
      <c r="A59" s="39"/>
      <c r="B59" s="5"/>
      <c r="C59" s="5"/>
      <c r="D59" s="5"/>
      <c r="E59" s="5"/>
      <c r="F59" s="5"/>
      <c r="G59" s="5"/>
      <c r="H59" s="5"/>
      <c r="K59" s="30"/>
      <c r="L59" s="30"/>
      <c r="M59" s="30"/>
      <c r="N59" s="30"/>
      <c r="O59" s="30"/>
      <c r="P59" s="30"/>
      <c r="Q59" s="30"/>
      <c r="R59" s="30"/>
      <c r="S59" s="30"/>
    </row>
    <row r="60" customFormat="false" ht="15" hidden="false" customHeight="true" outlineLevel="0" collapsed="false">
      <c r="A60" s="39"/>
      <c r="B60" s="5"/>
      <c r="C60" s="5"/>
      <c r="D60" s="5"/>
      <c r="E60" s="5"/>
      <c r="F60" s="40"/>
      <c r="G60" s="41"/>
      <c r="H60" s="5"/>
      <c r="K60" s="30"/>
      <c r="L60" s="30"/>
      <c r="M60" s="30"/>
      <c r="N60" s="30"/>
      <c r="O60" s="30"/>
      <c r="P60" s="30"/>
      <c r="Q60" s="30"/>
      <c r="R60" s="30"/>
      <c r="S60" s="30"/>
    </row>
    <row r="61" customFormat="false" ht="15" hidden="false" customHeight="true" outlineLevel="0" collapsed="false">
      <c r="A61" s="39"/>
      <c r="B61" s="5"/>
      <c r="C61" s="5"/>
      <c r="D61" s="5"/>
      <c r="E61" s="5"/>
      <c r="F61" s="5"/>
      <c r="G61" s="5"/>
      <c r="H61" s="5"/>
      <c r="K61" s="30"/>
      <c r="L61" s="30"/>
      <c r="M61" s="30"/>
      <c r="N61" s="30"/>
      <c r="O61" s="30"/>
      <c r="P61" s="30"/>
      <c r="Q61" s="30"/>
      <c r="R61" s="30"/>
      <c r="S61" s="30"/>
    </row>
    <row r="62" customFormat="false" ht="15" hidden="false" customHeight="true" outlineLevel="0" collapsed="false">
      <c r="A62" s="39"/>
      <c r="B62" s="5"/>
      <c r="C62" s="42"/>
      <c r="D62" s="5"/>
      <c r="E62" s="5"/>
      <c r="F62" s="5"/>
      <c r="G62" s="5"/>
      <c r="H62" s="5"/>
      <c r="K62" s="30"/>
      <c r="L62" s="30"/>
      <c r="M62" s="30"/>
      <c r="N62" s="30"/>
      <c r="O62" s="30"/>
      <c r="P62" s="30"/>
      <c r="Q62" s="30"/>
      <c r="R62" s="30"/>
      <c r="S62" s="30"/>
    </row>
    <row r="63" customFormat="false" ht="15" hidden="false" customHeight="true" outlineLevel="0" collapsed="false">
      <c r="A63" s="39"/>
      <c r="B63" s="5"/>
      <c r="C63" s="5"/>
      <c r="D63" s="5"/>
      <c r="E63" s="5"/>
      <c r="F63" s="40"/>
      <c r="G63" s="41"/>
      <c r="H63" s="5"/>
      <c r="K63" s="30"/>
      <c r="L63" s="30"/>
      <c r="M63" s="30"/>
      <c r="N63" s="30"/>
      <c r="O63" s="30"/>
      <c r="P63" s="30"/>
      <c r="Q63" s="30"/>
      <c r="R63" s="30"/>
      <c r="S63" s="30"/>
      <c r="T63" s="30" t="str">
        <f aca="false">CONCATENATE(L63,N63,O63,P63,Q63)</f>
        <v/>
      </c>
    </row>
    <row r="64" customFormat="false" ht="15" hidden="false" customHeight="true" outlineLevel="0" collapsed="false">
      <c r="A64" s="39"/>
      <c r="B64" s="5"/>
      <c r="C64" s="5"/>
      <c r="D64" s="36"/>
      <c r="E64" s="36"/>
      <c r="F64" s="5"/>
      <c r="G64" s="5"/>
      <c r="H64" s="5"/>
      <c r="K64" s="30"/>
      <c r="L64" s="30"/>
      <c r="M64" s="30"/>
      <c r="N64" s="30"/>
      <c r="O64" s="30"/>
      <c r="P64" s="30"/>
      <c r="Q64" s="30"/>
      <c r="R64" s="30"/>
      <c r="S64" s="30"/>
    </row>
    <row r="65" customFormat="false" ht="15" hidden="false" customHeight="true" outlineLevel="0" collapsed="false">
      <c r="A65" s="39"/>
      <c r="B65" s="5"/>
      <c r="C65" s="5"/>
      <c r="D65" s="5"/>
      <c r="E65" s="5"/>
      <c r="F65" s="38"/>
      <c r="G65" s="15"/>
      <c r="H65" s="5"/>
      <c r="K65" s="18"/>
      <c r="L65" s="18"/>
      <c r="M65" s="18"/>
      <c r="N65" s="18"/>
      <c r="O65" s="18"/>
      <c r="P65" s="18"/>
      <c r="Q65" s="18"/>
      <c r="R65" s="18"/>
      <c r="S65" s="18"/>
    </row>
    <row r="66" customFormat="false" ht="15" hidden="false" customHeight="true" outlineLevel="0" collapsed="false">
      <c r="A66" s="40"/>
      <c r="B66" s="5"/>
      <c r="C66" s="5"/>
      <c r="D66" s="5"/>
      <c r="E66" s="5"/>
      <c r="F66" s="5"/>
      <c r="G66" s="5"/>
      <c r="H66" s="5"/>
      <c r="K66" s="18"/>
      <c r="L66" s="18"/>
      <c r="M66" s="18"/>
      <c r="N66" s="18"/>
      <c r="O66" s="18"/>
      <c r="P66" s="18"/>
      <c r="Q66" s="18"/>
      <c r="R66" s="18"/>
      <c r="S66" s="18"/>
    </row>
    <row r="67" customFormat="false" ht="15" hidden="false" customHeight="true" outlineLevel="0" collapsed="false">
      <c r="A67" s="39"/>
      <c r="B67" s="5"/>
      <c r="C67" s="5"/>
      <c r="D67" s="5"/>
      <c r="E67" s="5"/>
      <c r="F67" s="5"/>
      <c r="G67" s="5"/>
      <c r="H67" s="5"/>
      <c r="K67" s="18"/>
      <c r="L67" s="18"/>
      <c r="M67" s="18"/>
      <c r="N67" s="18"/>
      <c r="O67" s="18"/>
      <c r="P67" s="18"/>
      <c r="Q67" s="18"/>
      <c r="R67" s="18"/>
      <c r="S67" s="18"/>
      <c r="AR67" s="5"/>
      <c r="AS67" s="5"/>
      <c r="AT67" s="5"/>
    </row>
    <row r="68" customFormat="false" ht="15" hidden="false" customHeight="true" outlineLevel="0" collapsed="false">
      <c r="A68" s="39"/>
      <c r="B68" s="5"/>
      <c r="C68" s="5"/>
      <c r="D68" s="36"/>
      <c r="E68" s="36"/>
      <c r="F68" s="40"/>
      <c r="G68" s="41"/>
      <c r="H68" s="5"/>
      <c r="K68" s="18"/>
      <c r="L68" s="18"/>
      <c r="M68" s="18"/>
      <c r="N68" s="18"/>
      <c r="O68" s="18"/>
      <c r="P68" s="18"/>
      <c r="Q68" s="18"/>
      <c r="R68" s="18"/>
      <c r="S68" s="18"/>
      <c r="AR68" s="5"/>
      <c r="AS68" s="5"/>
      <c r="AT68" s="5"/>
    </row>
    <row r="69" customFormat="fals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K69" s="18"/>
      <c r="L69" s="18"/>
      <c r="M69" s="18"/>
      <c r="N69" s="18"/>
      <c r="O69" s="18"/>
      <c r="P69" s="18"/>
      <c r="Q69" s="18"/>
      <c r="R69" s="18"/>
      <c r="S69" s="18"/>
      <c r="AR69" s="5"/>
      <c r="AS69" s="5"/>
      <c r="AT69" s="5"/>
    </row>
    <row r="70" customFormat="false" ht="15" hidden="false" customHeight="true" outlineLevel="0" collapsed="false">
      <c r="A70" s="2"/>
      <c r="K70" s="18"/>
      <c r="L70" s="18"/>
      <c r="M70" s="18"/>
      <c r="N70" s="18"/>
      <c r="O70" s="18"/>
      <c r="P70" s="18"/>
      <c r="Q70" s="18"/>
      <c r="R70" s="18"/>
      <c r="S70" s="18"/>
      <c r="AR70" s="5"/>
      <c r="AS70" s="5"/>
      <c r="AT70" s="5"/>
    </row>
    <row r="71" customFormat="false" ht="15" hidden="false" customHeight="true" outlineLevel="0" collapsed="false">
      <c r="A71" s="2"/>
      <c r="K71" s="30" t="str">
        <f aca="false">IF(K53&lt;&gt;0,IF(K53=1,CONCATENATE(AG$35),CONCATENATE(K53,".",AG$35)),"")</f>
        <v/>
      </c>
      <c r="L71" s="30" t="str">
        <f aca="false">IF(L53&lt;&gt;0,IF(L53=1,CONCATENATE(" + ",AH$36),CONCATENATE(" + ",L53,".",AH$35)),"")</f>
        <v/>
      </c>
      <c r="M71" s="30"/>
      <c r="N71" s="30" t="str">
        <f aca="false">IF(N53&lt;&gt;0,IF(N53=1,CONCATENATE(" + ",AI$36),CONCATENATE(" + ",N53,".",AI$35)),"")</f>
        <v/>
      </c>
      <c r="O71" s="30" t="str">
        <f aca="false">IF(O53&lt;&gt;0,IF(O53=1,CONCATENATE(" + ",AJ$36),CONCATENATE(" + ",O53,".",AJ$35)),"")</f>
        <v/>
      </c>
      <c r="P71" s="30" t="str">
        <f aca="false">IF(AG53&lt;&gt;0,IF(AG53=1,CONCATENATE(" + ",AK$36),CONCATENATE(" + ",AG53,".",AK$35)),"")</f>
        <v/>
      </c>
      <c r="Q71" s="30"/>
      <c r="R71" s="30"/>
      <c r="S71" s="30" t="str">
        <f aca="false">CONCATENATE(K71,L71,N71,O71,P71)</f>
        <v/>
      </c>
      <c r="AR71" s="5"/>
      <c r="AS71" s="5"/>
      <c r="AT71" s="5"/>
    </row>
    <row r="72" customFormat="false" ht="15" hidden="false" customHeight="true" outlineLevel="0" collapsed="false">
      <c r="A72" s="2"/>
      <c r="K72" s="30" t="str">
        <f aca="false">IF(K54&lt;&gt;0,IF(K54=1,CONCATENATE(AG$35),CONCATENATE(K54,".",AG$35)),"")</f>
        <v/>
      </c>
      <c r="L72" s="30" t="str">
        <f aca="false">IF(L54&lt;&gt;0,IF(L54=1,CONCATENATE(" + ",AH$36),CONCATENATE(" + ",L54,".",AH$35)),"")</f>
        <v/>
      </c>
      <c r="M72" s="30"/>
      <c r="N72" s="30" t="str">
        <f aca="false">IF(N54&lt;&gt;0,IF(N54=1,CONCATENATE(" + ",AI$36),CONCATENATE(" + ",N54,".",AI$35)),"")</f>
        <v/>
      </c>
      <c r="O72" s="30" t="str">
        <f aca="false">IF(O54&lt;&gt;0,IF(O54=1,CONCATENATE(" + ",AJ$36),CONCATENATE(" + ",O54,".",AJ$35)),"")</f>
        <v/>
      </c>
      <c r="P72" s="30" t="str">
        <f aca="false">IF(AG54&lt;&gt;0,IF(AG54=1,CONCATENATE(" + ",AK$36),CONCATENATE(" + ",AG54,".",AK$35)),"")</f>
        <v/>
      </c>
      <c r="Q72" s="30"/>
      <c r="R72" s="30"/>
      <c r="S72" s="30" t="str">
        <f aca="false">CONCATENATE(K72,L72,N72,O72,P72)</f>
        <v/>
      </c>
    </row>
    <row r="73" customFormat="false" ht="15" hidden="false" customHeight="true" outlineLevel="0" collapsed="false">
      <c r="A73" s="2"/>
      <c r="K73" s="30"/>
      <c r="L73" s="30" t="str">
        <f aca="false">IF(L55&lt;&gt;0,IF(L55=1,CONCATENATE(" + ",AH$36),CONCATENATE(" + ",L55,".",AH$35)),"")</f>
        <v/>
      </c>
      <c r="M73" s="30"/>
      <c r="N73" s="30" t="str">
        <f aca="false">IF(N55&lt;&gt;0,IF(N55=1,CONCATENATE(" + ",AI$36),CONCATENATE(" + ",N55,".",AI$35)),"")</f>
        <v/>
      </c>
      <c r="O73" s="30" t="str">
        <f aca="false">IF(O55&lt;&gt;0,IF(O55=1,CONCATENATE(" + ",AJ$36),CONCATENATE(" + ",O55,".",AJ$35)),"")</f>
        <v/>
      </c>
      <c r="P73" s="30" t="str">
        <f aca="false">IF(AG55&lt;&gt;0,IF(AG55=1,CONCATENATE(" + ",AK$36),CONCATENATE(" + ",AG55,".",AK$35)),"")</f>
        <v/>
      </c>
      <c r="Q73" s="30"/>
      <c r="R73" s="30"/>
      <c r="S73" s="30"/>
    </row>
    <row r="74" customFormat="false" ht="15" hidden="false" customHeight="true" outlineLevel="0" collapsed="false">
      <c r="A74" s="2"/>
      <c r="K74" s="18"/>
      <c r="L74" s="18"/>
      <c r="M74" s="18"/>
      <c r="N74" s="18"/>
      <c r="O74" s="18"/>
      <c r="P74" s="18"/>
      <c r="Q74" s="18"/>
      <c r="R74" s="18"/>
      <c r="S74" s="18"/>
    </row>
    <row r="75" customFormat="false" ht="15" hidden="false" customHeight="true" outlineLevel="0" collapsed="false">
      <c r="A75" s="2"/>
      <c r="AN75" s="2" t="s">
        <v>71</v>
      </c>
      <c r="AR75" s="2" t="s">
        <v>72</v>
      </c>
    </row>
    <row r="76" customFormat="false" ht="15" hidden="false" customHeight="true" outlineLevel="0" collapsed="false">
      <c r="A76" s="2"/>
      <c r="AN76" s="5" t="s">
        <v>73</v>
      </c>
      <c r="AO76" s="5" t="s">
        <v>55</v>
      </c>
      <c r="AP76" s="5" t="s">
        <v>74</v>
      </c>
      <c r="AQ76" s="5" t="s">
        <v>75</v>
      </c>
      <c r="AR76" s="5" t="s">
        <v>75</v>
      </c>
      <c r="AS76" s="5" t="s">
        <v>73</v>
      </c>
      <c r="AT76" s="5" t="s">
        <v>55</v>
      </c>
    </row>
    <row r="77" customFormat="false" ht="15" hidden="false" customHeight="true" outlineLevel="0" collapsed="false">
      <c r="A77" s="2"/>
      <c r="AN77" s="5" t="s">
        <v>76</v>
      </c>
      <c r="AO77" s="5"/>
      <c r="AP77" s="5"/>
      <c r="AQ77" s="5"/>
      <c r="AR77" s="5"/>
      <c r="AS77" s="5"/>
      <c r="AT77" s="5"/>
    </row>
    <row r="78" customFormat="false" ht="15" hidden="false" customHeight="true" outlineLevel="0" collapsed="false">
      <c r="A78" s="2"/>
      <c r="AN78" s="5" t="n">
        <f aca="false">C11/C10/2</f>
        <v>0.188888888888889</v>
      </c>
      <c r="AO78" s="5" t="n">
        <v>0.5</v>
      </c>
      <c r="AP78" s="5" t="n">
        <f aca="false">SQRT(AN78^2+AO78^2)</f>
        <v>0.534489487591364</v>
      </c>
      <c r="AQ78" s="5" t="n">
        <f aca="false">ATAN(AO78/AN78)</f>
        <v>1.20959257130122</v>
      </c>
      <c r="AR78" s="5" t="n">
        <f aca="false">AQ78+RADIANS($C$12)</f>
        <v>1.47139195910036</v>
      </c>
      <c r="AS78" s="5" t="n">
        <f aca="false">AP78*COS(AR78)</f>
        <v>0.0530431335255636</v>
      </c>
      <c r="AT78" s="5" t="n">
        <f aca="false">AP78*SIN(AR78)</f>
        <v>0.531850954997233</v>
      </c>
    </row>
    <row r="79" customFormat="false" ht="15" hidden="false" customHeight="true" outlineLevel="0" collapsed="false">
      <c r="A79" s="2"/>
      <c r="I79" s="5"/>
      <c r="J79" s="5"/>
      <c r="K79" s="5"/>
      <c r="P79" s="18"/>
      <c r="AN79" s="5" t="n">
        <f aca="false">-AN78</f>
        <v>-0.188888888888889</v>
      </c>
      <c r="AO79" s="5" t="n">
        <f aca="false">AO78</f>
        <v>0.5</v>
      </c>
      <c r="AP79" s="5" t="n">
        <f aca="false">SQRT(AN79^2+AO79^2)</f>
        <v>0.534489487591364</v>
      </c>
      <c r="AQ79" s="5" t="n">
        <f aca="false">ATAN(AO79/AN79)+PI()</f>
        <v>1.93200008228858</v>
      </c>
      <c r="AR79" s="5" t="n">
        <f aca="false">AQ79+RADIANS($C$12)</f>
        <v>2.19379947008773</v>
      </c>
      <c r="AS79" s="5" t="n">
        <f aca="false">AP79*COS(AR79)</f>
        <v>-0.311862178628084</v>
      </c>
      <c r="AT79" s="5" t="n">
        <f aca="false">AP79*SIN(AR79)</f>
        <v>0.434074871291836</v>
      </c>
    </row>
    <row r="80" customFormat="false" ht="15" hidden="false" customHeight="true" outlineLevel="0" collapsed="false">
      <c r="A80" s="2"/>
      <c r="I80" s="5"/>
      <c r="J80" s="5"/>
      <c r="K80" s="5"/>
      <c r="P80" s="18"/>
      <c r="AN80" s="5" t="n">
        <f aca="false">AN79</f>
        <v>-0.188888888888889</v>
      </c>
      <c r="AO80" s="5" t="n">
        <f aca="false">-AO79</f>
        <v>-0.5</v>
      </c>
      <c r="AP80" s="5" t="n">
        <f aca="false">SQRT(AN80^2+AO80^2)</f>
        <v>0.534489487591364</v>
      </c>
      <c r="AQ80" s="5" t="n">
        <f aca="false">ATAN(AO80/AN80)+PI()</f>
        <v>4.35118522489101</v>
      </c>
      <c r="AR80" s="5" t="n">
        <f aca="false">AQ80+RADIANS($C$12)</f>
        <v>4.61298461269016</v>
      </c>
      <c r="AS80" s="5" t="n">
        <f aca="false">AP80*COS(AR80)</f>
        <v>-0.0530431335255638</v>
      </c>
      <c r="AT80" s="5" t="n">
        <f aca="false">AP80*SIN(AR80)</f>
        <v>-0.531850954997233</v>
      </c>
    </row>
    <row r="81" customFormat="false" ht="15" hidden="false" customHeight="true" outlineLevel="0" collapsed="false">
      <c r="A81" s="2"/>
      <c r="I81" s="5"/>
      <c r="J81" s="5"/>
      <c r="K81" s="5"/>
      <c r="AN81" s="2" t="n">
        <f aca="false">AN78</f>
        <v>0.188888888888889</v>
      </c>
      <c r="AO81" s="5" t="n">
        <f aca="false">AO80</f>
        <v>-0.5</v>
      </c>
      <c r="AP81" s="5" t="n">
        <f aca="false">SQRT(AN81^2+AO81^2)</f>
        <v>0.534489487591364</v>
      </c>
      <c r="AQ81" s="5" t="n">
        <f aca="false">ATAN(AO81/AN81)</f>
        <v>-1.20959257130122</v>
      </c>
      <c r="AR81" s="5" t="n">
        <f aca="false">AQ81+RADIANS($C$12)</f>
        <v>-0.947793183502066</v>
      </c>
      <c r="AS81" s="5" t="n">
        <f aca="false">AP81*COS(AR81)</f>
        <v>0.311862178628084</v>
      </c>
      <c r="AT81" s="5" t="n">
        <f aca="false">AP81*SIN(AR81)</f>
        <v>-0.434074871291836</v>
      </c>
    </row>
    <row r="82" customFormat="false" ht="15" hidden="false" customHeight="true" outlineLevel="0" collapsed="false">
      <c r="A82" s="2"/>
      <c r="I82" s="5"/>
      <c r="J82" s="5"/>
      <c r="K82" s="5"/>
      <c r="AN82" s="18" t="n">
        <f aca="false">AN78</f>
        <v>0.188888888888889</v>
      </c>
      <c r="AO82" s="18" t="n">
        <f aca="false">AO78</f>
        <v>0.5</v>
      </c>
      <c r="AP82" s="5" t="n">
        <f aca="false">SQRT(AN82^2+AO82^2)</f>
        <v>0.534489487591364</v>
      </c>
      <c r="AQ82" s="5" t="n">
        <f aca="false">ATAN(AO82/AN82)</f>
        <v>1.20959257130122</v>
      </c>
      <c r="AR82" s="5" t="n">
        <f aca="false">AQ82+RADIANS($C$12)</f>
        <v>1.47139195910036</v>
      </c>
      <c r="AS82" s="5" t="n">
        <f aca="false">AP82*COS(AR82)</f>
        <v>0.0530431335255636</v>
      </c>
      <c r="AT82" s="5" t="n">
        <f aca="false">AP82*SIN(AR82)</f>
        <v>0.531850954997233</v>
      </c>
    </row>
    <row r="83" customFormat="false" ht="15" hidden="false" customHeight="true" outlineLevel="0" collapsed="false">
      <c r="A83" s="2"/>
      <c r="I83" s="5"/>
      <c r="J83" s="5"/>
      <c r="K83" s="5"/>
      <c r="AN83" s="18"/>
      <c r="AO83" s="18"/>
      <c r="AP83" s="5"/>
      <c r="AQ83" s="5"/>
      <c r="AR83" s="5"/>
      <c r="AS83" s="5"/>
      <c r="AT83" s="5"/>
    </row>
    <row r="84" customFormat="false" ht="15" hidden="false" customHeight="true" outlineLevel="0" collapsed="false">
      <c r="A84" s="2"/>
      <c r="I84" s="5"/>
      <c r="J84" s="5"/>
      <c r="K84" s="5"/>
      <c r="AN84" s="18" t="s">
        <v>77</v>
      </c>
      <c r="AO84" s="18"/>
      <c r="AP84" s="5"/>
      <c r="AQ84" s="5"/>
      <c r="AR84" s="5"/>
      <c r="AS84" s="5"/>
      <c r="AT84" s="5"/>
    </row>
    <row r="85" customFormat="false" ht="15" hidden="false" customHeight="true" outlineLevel="0" collapsed="false">
      <c r="A85" s="2"/>
      <c r="I85" s="5"/>
      <c r="J85" s="5"/>
      <c r="K85" s="5"/>
      <c r="AN85" s="18" t="n">
        <v>0</v>
      </c>
      <c r="AO85" s="18" t="n">
        <v>0</v>
      </c>
      <c r="AP85" s="5" t="n">
        <f aca="false">SQRT(AN85^2+AO85^2)</f>
        <v>0</v>
      </c>
      <c r="AQ85" s="5" t="n">
        <f aca="false">-PI()/2</f>
        <v>-1.5707963267949</v>
      </c>
      <c r="AR85" s="5" t="n">
        <f aca="false">AQ85+RADIANS($C$12)</f>
        <v>-1.30899693899575</v>
      </c>
      <c r="AS85" s="5" t="n">
        <f aca="false">AP85*COS(AR85)</f>
        <v>0</v>
      </c>
      <c r="AT85" s="5" t="n">
        <f aca="false">AP85*SIN(AR85)</f>
        <v>-0</v>
      </c>
    </row>
    <row r="86" customFormat="false" ht="15" hidden="false" customHeight="true" outlineLevel="0" collapsed="false">
      <c r="A86" s="2"/>
      <c r="I86" s="5"/>
      <c r="J86" s="5"/>
      <c r="K86" s="5"/>
      <c r="L86" s="5"/>
      <c r="M86" s="5"/>
      <c r="N86" s="5"/>
      <c r="O86" s="5"/>
      <c r="AN86" s="18" t="n">
        <v>0</v>
      </c>
      <c r="AO86" s="43" t="n">
        <f aca="false">-E25*0.3/$C$13</f>
        <v>-0.634952368719807</v>
      </c>
      <c r="AP86" s="5" t="n">
        <f aca="false">SQRT(AN86^2+AO86^2)</f>
        <v>0.634952368719807</v>
      </c>
      <c r="AQ86" s="5" t="n">
        <f aca="false">-PI()/2</f>
        <v>-1.5707963267949</v>
      </c>
      <c r="AR86" s="5" t="n">
        <f aca="false">AQ86+RADIANS($C$12)</f>
        <v>-1.30899693899575</v>
      </c>
      <c r="AS86" s="5" t="n">
        <f aca="false">AP86*COS(AR86)</f>
        <v>0.164337765757644</v>
      </c>
      <c r="AT86" s="5" t="n">
        <f aca="false">AP86*SIN(AR86)</f>
        <v>-0.613316891409881</v>
      </c>
    </row>
    <row r="87" customFormat="false" ht="15" hidden="false" customHeight="true" outlineLevel="0" collapsed="false">
      <c r="A87" s="2"/>
      <c r="I87" s="5"/>
      <c r="J87" s="5"/>
      <c r="K87" s="5"/>
      <c r="L87" s="5"/>
      <c r="M87" s="5"/>
      <c r="N87" s="5"/>
      <c r="O87" s="5"/>
      <c r="AN87" s="18" t="n">
        <v>-0.05</v>
      </c>
      <c r="AO87" s="43" t="n">
        <f aca="false">AO86+0.1</f>
        <v>-0.534952368719807</v>
      </c>
      <c r="AP87" s="5" t="n">
        <f aca="false">SQRT(AN87^2+AO87^2)</f>
        <v>0.537283944296619</v>
      </c>
      <c r="AQ87" s="5" t="n">
        <f aca="false">ATAN(AO87/AN87)-PI()</f>
        <v>-1.66399183784674</v>
      </c>
      <c r="AR87" s="5" t="n">
        <f aca="false">AQ87+RADIANS($C$12)</f>
        <v>-1.40219245004759</v>
      </c>
      <c r="AS87" s="5" t="n">
        <f aca="false">AP87*COS(AR87)</f>
        <v>0.0901595699329386</v>
      </c>
      <c r="AT87" s="5" t="n">
        <f aca="false">AP87*SIN(AR87)</f>
        <v>-0.5296652610361</v>
      </c>
    </row>
    <row r="88" customFormat="false" ht="15" hidden="false" customHeight="true" outlineLevel="0" collapsed="false">
      <c r="A88" s="2"/>
      <c r="I88" s="5"/>
      <c r="J88" s="5"/>
      <c r="K88" s="5"/>
      <c r="L88" s="5"/>
      <c r="M88" s="5"/>
      <c r="N88" s="5"/>
      <c r="O88" s="5"/>
      <c r="AN88" s="18" t="n">
        <f aca="false">AN86</f>
        <v>0</v>
      </c>
      <c r="AO88" s="43" t="n">
        <f aca="false">AO86</f>
        <v>-0.634952368719807</v>
      </c>
      <c r="AP88" s="5" t="n">
        <f aca="false">SQRT(AN88^2+AO88^2)</f>
        <v>0.634952368719807</v>
      </c>
      <c r="AQ88" s="5" t="n">
        <f aca="false">AQ86</f>
        <v>-1.5707963267949</v>
      </c>
      <c r="AR88" s="5" t="n">
        <f aca="false">AQ88+RADIANS($C$12)</f>
        <v>-1.30899693899575</v>
      </c>
      <c r="AS88" s="5" t="n">
        <f aca="false">AP88*COS(AR88)</f>
        <v>0.164337765757644</v>
      </c>
      <c r="AT88" s="5" t="n">
        <f aca="false">AP88*SIN(AR88)</f>
        <v>-0.613316891409881</v>
      </c>
    </row>
    <row r="89" customFormat="false" ht="12.75" hidden="false" customHeight="false" outlineLevel="0" collapsed="false">
      <c r="A89" s="2"/>
      <c r="I89" s="5"/>
      <c r="J89" s="5"/>
      <c r="K89" s="5"/>
      <c r="L89" s="5"/>
      <c r="M89" s="5"/>
      <c r="N89" s="5"/>
      <c r="O89" s="5"/>
      <c r="AN89" s="18" t="n">
        <f aca="false">-AN87</f>
        <v>0.05</v>
      </c>
      <c r="AO89" s="43" t="n">
        <f aca="false">AO87</f>
        <v>-0.534952368719807</v>
      </c>
      <c r="AP89" s="5" t="n">
        <f aca="false">SQRT(AN89^2+AO89^2)</f>
        <v>0.537283944296619</v>
      </c>
      <c r="AQ89" s="5" t="n">
        <f aca="false">ATAN(AO89/AN89)</f>
        <v>-1.47760081574305</v>
      </c>
      <c r="AR89" s="5" t="n">
        <f aca="false">AQ89+RADIANS($C$12)</f>
        <v>-1.2158014279439</v>
      </c>
      <c r="AS89" s="5" t="n">
        <f aca="false">AP89*COS(AR89)</f>
        <v>0.186752152561845</v>
      </c>
      <c r="AT89" s="5" t="n">
        <f aca="false">AP89*SIN(AR89)</f>
        <v>-0.503783356525848</v>
      </c>
    </row>
    <row r="90" customFormat="false" ht="12.75" hidden="false" customHeight="false" outlineLevel="0" collapsed="false">
      <c r="A90" s="2"/>
      <c r="I90" s="5"/>
      <c r="J90" s="5"/>
      <c r="K90" s="5"/>
      <c r="L90" s="5"/>
      <c r="M90" s="5"/>
      <c r="N90" s="5"/>
      <c r="O90" s="5"/>
      <c r="AN90" s="18" t="s">
        <v>78</v>
      </c>
      <c r="AO90" s="18"/>
      <c r="AP90" s="18"/>
    </row>
    <row r="91" customFormat="false" ht="12.75" hidden="false" customHeight="false" outlineLevel="0" collapsed="false">
      <c r="A91" s="2"/>
      <c r="I91" s="5"/>
      <c r="J91" s="5"/>
      <c r="K91" s="5"/>
      <c r="L91" s="5"/>
      <c r="M91" s="5"/>
      <c r="N91" s="5"/>
      <c r="O91" s="5"/>
      <c r="AN91" s="18" t="n">
        <v>0</v>
      </c>
      <c r="AO91" s="18" t="n">
        <v>0</v>
      </c>
      <c r="AP91" s="5"/>
      <c r="AQ91" s="5"/>
      <c r="AR91" s="5"/>
      <c r="AS91" s="5" t="n">
        <f aca="false">AP91*COS(AR91)</f>
        <v>0</v>
      </c>
      <c r="AT91" s="5" t="n">
        <f aca="false">AP91*SIN(AR91)</f>
        <v>0</v>
      </c>
    </row>
    <row r="92" customFormat="false" ht="12.75" hidden="false" customHeight="false" outlineLevel="0" collapsed="false">
      <c r="A92" s="2"/>
      <c r="I92" s="5"/>
      <c r="J92" s="5"/>
      <c r="K92" s="5"/>
      <c r="L92" s="5"/>
      <c r="M92" s="5"/>
      <c r="N92" s="5"/>
      <c r="O92" s="5"/>
      <c r="AN92" s="18" t="n">
        <f aca="false">-E29*0.3/C13</f>
        <v>-1.19212222568225</v>
      </c>
      <c r="AO92" s="18" t="n">
        <v>0</v>
      </c>
      <c r="AP92" s="5" t="n">
        <f aca="false">SQRT(AN92^2+AO92^2)</f>
        <v>1.19212222568225</v>
      </c>
      <c r="AQ92" s="5" t="n">
        <f aca="false">ATAN(AO92/AN92)+PI()</f>
        <v>3.14159265358979</v>
      </c>
      <c r="AR92" s="5" t="n">
        <f aca="false">AQ92+RADIANS($C$12)</f>
        <v>3.40339204138894</v>
      </c>
      <c r="AS92" s="5" t="n">
        <f aca="false">AP92*COS(AR92)</f>
        <v>-1.15150164587969</v>
      </c>
      <c r="AT92" s="5" t="n">
        <f aca="false">AP92*SIN(AR92)</f>
        <v>-0.308543936096571</v>
      </c>
    </row>
    <row r="93" customFormat="false" ht="12.75" hidden="false" customHeight="false" outlineLevel="0" collapsed="false">
      <c r="A93" s="2"/>
      <c r="I93" s="5"/>
      <c r="J93" s="5"/>
      <c r="K93" s="5"/>
      <c r="L93" s="5"/>
      <c r="M93" s="5"/>
      <c r="N93" s="5"/>
      <c r="O93" s="5"/>
      <c r="AN93" s="18" t="n">
        <f aca="false">AN92+0.1</f>
        <v>-1.09212222568225</v>
      </c>
      <c r="AO93" s="18" t="n">
        <v>0.05</v>
      </c>
      <c r="AP93" s="5" t="n">
        <f aca="false">SQRT(AN93^2+AO93^2)</f>
        <v>1.09326618708764</v>
      </c>
      <c r="AQ93" s="5" t="n">
        <f aca="false">ATAN(AO93/AN93)+PI()</f>
        <v>3.09584217909384</v>
      </c>
      <c r="AR93" s="5" t="n">
        <f aca="false">AQ93+RADIANS($C$12)</f>
        <v>3.35764156689299</v>
      </c>
      <c r="AS93" s="5" t="n">
        <f aca="false">AP93*COS(AR93)</f>
        <v>-1.06785001550591</v>
      </c>
      <c r="AT93" s="5" t="n">
        <f aca="false">AP93*SIN(AR93)</f>
        <v>-0.234365740271865</v>
      </c>
    </row>
    <row r="94" customFormat="false" ht="12.75" hidden="false" customHeight="false" outlineLevel="0" collapsed="false">
      <c r="A94" s="2"/>
      <c r="I94" s="5"/>
      <c r="J94" s="5"/>
      <c r="K94" s="5"/>
      <c r="L94" s="5"/>
      <c r="M94" s="5"/>
      <c r="N94" s="5"/>
      <c r="O94" s="5"/>
      <c r="AN94" s="18" t="n">
        <f aca="false">AN92</f>
        <v>-1.19212222568225</v>
      </c>
      <c r="AO94" s="18" t="n">
        <f aca="false">AO92</f>
        <v>0</v>
      </c>
      <c r="AP94" s="5" t="n">
        <f aca="false">SQRT(AN94^2+AO94^2)</f>
        <v>1.19212222568225</v>
      </c>
      <c r="AQ94" s="5" t="n">
        <f aca="false">ATAN(AO94/AN94)+PI()</f>
        <v>3.14159265358979</v>
      </c>
      <c r="AR94" s="5" t="n">
        <f aca="false">AQ94+RADIANS($C$12)</f>
        <v>3.40339204138894</v>
      </c>
      <c r="AS94" s="5" t="n">
        <f aca="false">AP94*COS(AR94)</f>
        <v>-1.15150164587969</v>
      </c>
      <c r="AT94" s="5" t="n">
        <f aca="false">AP94*SIN(AR94)</f>
        <v>-0.308543936096571</v>
      </c>
    </row>
    <row r="95" customFormat="false" ht="12.75" hidden="false" customHeight="false" outlineLevel="0" collapsed="false">
      <c r="A95" s="2"/>
      <c r="I95" s="5"/>
      <c r="J95" s="5"/>
      <c r="K95" s="5"/>
      <c r="L95" s="5"/>
      <c r="M95" s="5"/>
      <c r="N95" s="5"/>
      <c r="O95" s="5"/>
      <c r="AN95" s="18" t="n">
        <f aca="false">AN93</f>
        <v>-1.09212222568225</v>
      </c>
      <c r="AO95" s="18" t="n">
        <f aca="false">-AO93</f>
        <v>-0.05</v>
      </c>
      <c r="AP95" s="5" t="n">
        <f aca="false">SQRT(AN95^2+AO95^2)</f>
        <v>1.09326618708764</v>
      </c>
      <c r="AQ95" s="5" t="n">
        <f aca="false">ATAN(AO95/AN95)+PI()</f>
        <v>3.18734312808575</v>
      </c>
      <c r="AR95" s="5" t="n">
        <f aca="false">AQ95+RADIANS($C$12)</f>
        <v>3.4491425158849</v>
      </c>
      <c r="AS95" s="5" t="n">
        <f aca="false">AP95*COS(AR95)</f>
        <v>-1.04196811099565</v>
      </c>
      <c r="AT95" s="5" t="n">
        <f aca="false">AP95*SIN(AR95)</f>
        <v>-0.330958322900772</v>
      </c>
    </row>
    <row r="96" customFormat="false" ht="12.75" hidden="false" customHeight="false" outlineLevel="0" collapsed="false">
      <c r="A96" s="2"/>
      <c r="I96" s="5"/>
      <c r="J96" s="5"/>
      <c r="K96" s="5"/>
      <c r="L96" s="5"/>
      <c r="M96" s="5"/>
      <c r="N96" s="5"/>
      <c r="O96" s="5"/>
      <c r="AN96" s="2" t="s">
        <v>79</v>
      </c>
      <c r="AQ96" s="5"/>
      <c r="AR96" s="5"/>
      <c r="AS96" s="5"/>
      <c r="AT96" s="5"/>
    </row>
    <row r="97" customFormat="false" ht="12.75" hidden="false" customHeight="false" outlineLevel="0" collapsed="false">
      <c r="A97" s="2"/>
      <c r="I97" s="5"/>
      <c r="J97" s="5"/>
      <c r="K97" s="5"/>
      <c r="L97" s="5"/>
      <c r="M97" s="5"/>
      <c r="N97" s="5"/>
      <c r="O97" s="5"/>
      <c r="AS97" s="2" t="n">
        <v>0</v>
      </c>
      <c r="AT97" s="2" t="n">
        <v>0</v>
      </c>
    </row>
    <row r="98" customFormat="false" ht="15" hidden="false" customHeight="false" outlineLevel="0" collapsed="false"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AN98" s="18" t="n">
        <f aca="false">SQRT(E25^2+E29^2)*0.3/C13</f>
        <v>1.35067387311241</v>
      </c>
      <c r="AO98" s="30" t="n">
        <v>0</v>
      </c>
      <c r="AP98" s="2" t="n">
        <f aca="false">AN98</f>
        <v>1.35067387311241</v>
      </c>
      <c r="AQ98" s="2" t="n">
        <f aca="false">ATAN(E25/E29)+PI()</f>
        <v>3.63099721544591</v>
      </c>
      <c r="AR98" s="5" t="n">
        <f aca="false">AQ98+RADIANS($C$12)</f>
        <v>3.89279660324506</v>
      </c>
      <c r="AS98" s="5" t="n">
        <f aca="false">AP98*COS(AR98)</f>
        <v>-0.987163880122042</v>
      </c>
      <c r="AT98" s="5" t="n">
        <f aca="false">AP98*SIN(AR98)</f>
        <v>-0.921860827506451</v>
      </c>
    </row>
    <row r="99" customFormat="false" ht="12.75" hidden="false" customHeight="false" outlineLevel="0" collapsed="false"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AR99" s="5"/>
      <c r="AS99" s="5"/>
      <c r="AT99" s="5"/>
    </row>
    <row r="100" customFormat="false" ht="12.75" hidden="false" customHeight="false" outlineLevel="0" collapsed="false"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AR100" s="5"/>
      <c r="AS100" s="5"/>
      <c r="AT100" s="5"/>
    </row>
    <row r="101" customFormat="false" ht="12.75" hidden="false" customHeight="false" outlineLevel="0" collapsed="false">
      <c r="AR101" s="5"/>
      <c r="AS101" s="5"/>
      <c r="AT101" s="5"/>
    </row>
    <row r="102" customFormat="false" ht="12.75" hidden="false" customHeight="false" outlineLevel="0" collapsed="false">
      <c r="AN102" s="2" t="s">
        <v>80</v>
      </c>
      <c r="AR102" s="5"/>
      <c r="AS102" s="5"/>
      <c r="AT102" s="5"/>
    </row>
    <row r="103" customFormat="false" ht="12.75" hidden="false" customHeight="false" outlineLevel="0" collapsed="false">
      <c r="AP103" s="2" t="n">
        <v>1</v>
      </c>
      <c r="AQ103" s="2" t="n">
        <v>3</v>
      </c>
      <c r="AR103" s="5" t="n">
        <f aca="false">AQ103+RADIANS($C$12)</f>
        <v>3.26179938779915</v>
      </c>
      <c r="AS103" s="5" t="n">
        <f aca="false">AP103*COS(AR103)</f>
        <v>-0.992783866029678</v>
      </c>
      <c r="AT103" s="5" t="n">
        <f aca="false">AP103*SIN(AR103)</f>
        <v>-0.119917452237641</v>
      </c>
    </row>
    <row r="104" customFormat="false" ht="12.75" hidden="false" customHeight="false" outlineLevel="0" collapsed="false">
      <c r="AP104" s="2" t="n">
        <f aca="false">AP103</f>
        <v>1</v>
      </c>
      <c r="AQ104" s="2" t="n">
        <f aca="false">AQ103+0.2</f>
        <v>3.2</v>
      </c>
      <c r="AR104" s="5" t="n">
        <f aca="false">AQ104+RADIANS($C$12)</f>
        <v>3.46179938779915</v>
      </c>
      <c r="AS104" s="5" t="n">
        <f aca="false">AP104*COS(AR104)</f>
        <v>-0.949170366129003</v>
      </c>
      <c r="AT104" s="5" t="n">
        <f aca="false">AP104*SIN(AR104)</f>
        <v>-0.314762793326235</v>
      </c>
    </row>
    <row r="105" customFormat="false" ht="12.75" hidden="false" customHeight="false" outlineLevel="0" collapsed="false">
      <c r="AP105" s="2" t="n">
        <f aca="false">AP104</f>
        <v>1</v>
      </c>
      <c r="AQ105" s="2" t="n">
        <f aca="false">AQ104+0.2</f>
        <v>3.4</v>
      </c>
      <c r="AR105" s="5" t="n">
        <f aca="false">AQ105+RADIANS($C$12)</f>
        <v>3.66179938779915</v>
      </c>
      <c r="AS105" s="5" t="n">
        <f aca="false">AP105*COS(AR105)</f>
        <v>-0.867716439011063</v>
      </c>
      <c r="AT105" s="5" t="n">
        <f aca="false">AP105*SIN(AR105)</f>
        <v>-0.497059535136346</v>
      </c>
    </row>
    <row r="106" customFormat="false" ht="12.75" hidden="false" customHeight="false" outlineLevel="0" collapsed="false">
      <c r="AP106" s="2" t="n">
        <f aca="false">AP105</f>
        <v>1</v>
      </c>
      <c r="AQ106" s="2" t="n">
        <f aca="false">AQ105+0.2</f>
        <v>3.6</v>
      </c>
      <c r="AR106" s="5" t="n">
        <f aca="false">AQ106+RADIANS($C$12)</f>
        <v>3.86179938779915</v>
      </c>
      <c r="AS106" s="5" t="n">
        <f aca="false">AP106*COS(AR106)</f>
        <v>-0.751669395707319</v>
      </c>
      <c r="AT106" s="5" t="n">
        <f aca="false">AP106*SIN(AR106)</f>
        <v>-0.659540081842638</v>
      </c>
    </row>
    <row r="107" customFormat="false" ht="12.75" hidden="false" customHeight="false" outlineLevel="0" collapsed="false">
      <c r="AP107" s="2" t="n">
        <f aca="false">AP106</f>
        <v>1</v>
      </c>
      <c r="AQ107" s="2" t="n">
        <f aca="false">AQ106+0.2</f>
        <v>3.8</v>
      </c>
      <c r="AR107" s="5" t="n">
        <f aca="false">AQ107+RADIANS($C$12)</f>
        <v>4.06179938779915</v>
      </c>
      <c r="AS107" s="5" t="n">
        <f aca="false">AP107*COS(AR107)</f>
        <v>-0.60565566562667</v>
      </c>
      <c r="AT107" s="5" t="n">
        <f aca="false">AP107*SIN(AR107)</f>
        <v>-0.795726846784948</v>
      </c>
    </row>
    <row r="108" customFormat="false" ht="12.75" hidden="false" customHeight="false" outlineLevel="0" collapsed="false">
      <c r="AP108" s="2" t="n">
        <f aca="false">AP107</f>
        <v>1</v>
      </c>
      <c r="AQ108" s="2" t="n">
        <f aca="false">AQ107+0.2</f>
        <v>4</v>
      </c>
      <c r="AR108" s="5" t="n">
        <f aca="false">AQ108+RADIANS($C$12)</f>
        <v>4.26179938779915</v>
      </c>
      <c r="AS108" s="5" t="n">
        <f aca="false">AP108*COS(AR108)</f>
        <v>-0.435496355414459</v>
      </c>
      <c r="AT108" s="5" t="n">
        <f aca="false">AP108*SIN(AR108)</f>
        <v>-0.900190493407214</v>
      </c>
    </row>
    <row r="109" customFormat="false" ht="12.75" hidden="false" customHeight="false" outlineLevel="0" collapsed="false">
      <c r="AP109" s="2" t="n">
        <f aca="false">AP108</f>
        <v>1</v>
      </c>
      <c r="AQ109" s="2" t="n">
        <f aca="false">AQ108+0.2</f>
        <v>4.2</v>
      </c>
      <c r="AR109" s="5" t="n">
        <f aca="false">AQ109+RADIANS($C$12)</f>
        <v>4.46179938779915</v>
      </c>
      <c r="AS109" s="5" t="n">
        <f aca="false">AP109*COS(AR109)</f>
        <v>-0.247975179800095</v>
      </c>
      <c r="AT109" s="5" t="n">
        <f aca="false">AP109*SIN(AR109)</f>
        <v>-0.968766385772706</v>
      </c>
    </row>
    <row r="110" customFormat="false" ht="12.75" hidden="false" customHeight="false" outlineLevel="0" collapsed="false">
      <c r="AP110" s="2" t="n">
        <f aca="false">AP109</f>
        <v>1</v>
      </c>
      <c r="AQ110" s="2" t="n">
        <f aca="false">AQ109+0.2</f>
        <v>4.4</v>
      </c>
      <c r="AR110" s="5" t="n">
        <f aca="false">AQ110+RADIANS($C$12)</f>
        <v>4.66179938779915</v>
      </c>
      <c r="AS110" s="5" t="n">
        <f aca="false">AP110*COS(AR110)</f>
        <v>-0.050568016298032</v>
      </c>
      <c r="AT110" s="5" t="n">
        <f aca="false">AP110*SIN(AR110)</f>
        <v>-0.998720619456554</v>
      </c>
    </row>
    <row r="111" customFormat="false" ht="12.75" hidden="false" customHeight="false" outlineLevel="0" collapsed="false">
      <c r="T111" s="2" t="n">
        <v>4</v>
      </c>
      <c r="AP111" s="2" t="n">
        <f aca="false">AP110</f>
        <v>1</v>
      </c>
      <c r="AQ111" s="2" t="n">
        <f aca="false">AQ110+0.2</f>
        <v>4.6</v>
      </c>
      <c r="AR111" s="5" t="n">
        <f aca="false">AQ111+RADIANS($C$12)</f>
        <v>4.86179938779915</v>
      </c>
      <c r="AS111" s="5" t="n">
        <f aca="false">AP111*COS(AR111)</f>
        <v>0.14885513443723</v>
      </c>
      <c r="AT111" s="5" t="n">
        <f aca="false">AP111*SIN(AR111)</f>
        <v>-0.988859013687833</v>
      </c>
    </row>
    <row r="112" customFormat="false" ht="12.75" hidden="false" customHeight="false" outlineLevel="0" collapsed="false">
      <c r="AP112" s="2" t="n">
        <f aca="false">AP111</f>
        <v>1</v>
      </c>
      <c r="AQ112" s="2" t="n">
        <f aca="false">AQ111+0.2</f>
        <v>4.8</v>
      </c>
      <c r="AR112" s="5" t="n">
        <f aca="false">AQ112+RADIANS($C$12)</f>
        <v>5.06179938779915</v>
      </c>
      <c r="AS112" s="5" t="n">
        <f aca="false">AP112*COS(AR112)</f>
        <v>0.342343900702021</v>
      </c>
      <c r="AT112" s="5" t="n">
        <f aca="false">AP112*SIN(AR112)</f>
        <v>-0.939574719568447</v>
      </c>
    </row>
  </sheetData>
  <mergeCells count="5">
    <mergeCell ref="B1:H1"/>
    <mergeCell ref="D17:G17"/>
    <mergeCell ref="D35:E35"/>
    <mergeCell ref="F35:H35"/>
    <mergeCell ref="J35:M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Ajouter le poids propre de l'élément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180360</xdr:colOff>
                    <xdr:row>17</xdr:row>
                    <xdr:rowOff>180720</xdr:rowOff>
                  </from>
                  <to>
                    <xdr:col>1</xdr:col>
                    <xdr:colOff>1883880</xdr:colOff>
                    <xdr:row>18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locage latéral à mi portée">
              <controlPr defaultSize="0" locked="1" autoFill="0" autoLine="0" autoPict="0" print="true" altText="Check Box 27">
                <anchor moveWithCells="true" sizeWithCells="false">
                  <from>
                    <xdr:col>1</xdr:col>
                    <xdr:colOff>9360</xdr:colOff>
                    <xdr:row>14</xdr:row>
                    <xdr:rowOff>9720</xdr:rowOff>
                  </from>
                  <to>
                    <xdr:col>3</xdr:col>
                    <xdr:colOff>360</xdr:colOff>
                    <xdr:row>1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4" width="8.56"/>
    <col collapsed="false" customWidth="true" hidden="false" outlineLevel="0" max="13" min="2" style="44" width="9.28"/>
    <col collapsed="false" customWidth="true" hidden="false" outlineLevel="0" max="14" min="14" style="44" width="7.14"/>
    <col collapsed="false" customWidth="true" hidden="false" outlineLevel="0" max="15" min="15" style="44" width="7.42"/>
    <col collapsed="false" customWidth="true" hidden="false" outlineLevel="0" max="16" min="16" style="44" width="5.28"/>
    <col collapsed="false" customWidth="true" hidden="false" outlineLevel="0" max="17" min="17" style="44" width="6.7"/>
    <col collapsed="false" customWidth="true" hidden="false" outlineLevel="0" max="27" min="18" style="44" width="5.28"/>
    <col collapsed="false" customWidth="false" hidden="false" outlineLevel="0" max="28" min="28" style="44" width="11.42"/>
    <col collapsed="false" customWidth="true" hidden="false" outlineLevel="0" max="62" min="29" style="44" width="5.41"/>
    <col collapsed="false" customWidth="false" hidden="false" outlineLevel="0" max="257" min="63" style="44" width="11.42"/>
  </cols>
  <sheetData>
    <row r="1" customFormat="false" ht="21" hidden="false" customHeight="false" outlineLevel="0" collapsed="false">
      <c r="B1" s="45" t="s">
        <v>81</v>
      </c>
      <c r="C1" s="45" t="s">
        <v>82</v>
      </c>
      <c r="D1" s="45" t="s">
        <v>83</v>
      </c>
      <c r="E1" s="45" t="s">
        <v>84</v>
      </c>
      <c r="F1" s="45" t="s">
        <v>85</v>
      </c>
      <c r="G1" s="45" t="s">
        <v>86</v>
      </c>
      <c r="H1" s="45" t="s">
        <v>87</v>
      </c>
      <c r="I1" s="45" t="s">
        <v>88</v>
      </c>
      <c r="J1" s="45" t="s">
        <v>89</v>
      </c>
      <c r="K1" s="45" t="s">
        <v>90</v>
      </c>
      <c r="L1" s="46" t="s">
        <v>91</v>
      </c>
      <c r="M1" s="46" t="s">
        <v>92</v>
      </c>
      <c r="N1" s="47" t="s">
        <v>93</v>
      </c>
      <c r="Q1" s="48" t="s">
        <v>94</v>
      </c>
      <c r="X1" s="47"/>
    </row>
    <row r="2" customFormat="false" ht="15" hidden="false" customHeight="false" outlineLevel="0" collapsed="false">
      <c r="B2" s="47" t="s">
        <v>59</v>
      </c>
      <c r="C2" s="47" t="s">
        <v>59</v>
      </c>
      <c r="D2" s="47" t="s">
        <v>59</v>
      </c>
      <c r="E2" s="47" t="s">
        <v>59</v>
      </c>
      <c r="F2" s="47" t="s">
        <v>59</v>
      </c>
      <c r="G2" s="47" t="s">
        <v>59</v>
      </c>
      <c r="H2" s="47" t="s">
        <v>95</v>
      </c>
      <c r="I2" s="47" t="s">
        <v>95</v>
      </c>
      <c r="J2" s="47" t="s">
        <v>95</v>
      </c>
      <c r="K2" s="47" t="s">
        <v>95</v>
      </c>
      <c r="L2" s="47" t="s">
        <v>96</v>
      </c>
      <c r="M2" s="47" t="s">
        <v>96</v>
      </c>
      <c r="N2" s="47" t="s">
        <v>97</v>
      </c>
      <c r="O2" s="47" t="s">
        <v>98</v>
      </c>
      <c r="P2" s="47" t="s">
        <v>99</v>
      </c>
      <c r="X2" s="47"/>
    </row>
    <row r="3" customFormat="false" ht="18" hidden="false" customHeight="true" outlineLevel="0" collapsed="false">
      <c r="A3" s="44" t="n">
        <v>0</v>
      </c>
      <c r="B3" s="49" t="n">
        <v>1</v>
      </c>
      <c r="C3" s="49" t="n">
        <v>2</v>
      </c>
      <c r="D3" s="49" t="n">
        <v>3</v>
      </c>
      <c r="E3" s="49" t="n">
        <v>4</v>
      </c>
      <c r="F3" s="49" t="n">
        <v>5</v>
      </c>
      <c r="G3" s="49" t="n">
        <v>6</v>
      </c>
      <c r="H3" s="49" t="n">
        <v>7</v>
      </c>
      <c r="I3" s="49" t="n">
        <v>8</v>
      </c>
      <c r="J3" s="49" t="n">
        <v>9</v>
      </c>
      <c r="K3" s="49" t="n">
        <v>10</v>
      </c>
      <c r="L3" s="49" t="n">
        <v>11</v>
      </c>
      <c r="M3" s="49" t="n">
        <v>12</v>
      </c>
      <c r="N3" s="49" t="n">
        <v>13</v>
      </c>
      <c r="O3" s="49" t="n">
        <v>14</v>
      </c>
      <c r="P3" s="49" t="n">
        <v>15</v>
      </c>
      <c r="Q3" s="49" t="n">
        <v>16</v>
      </c>
      <c r="R3" s="49" t="n">
        <v>17</v>
      </c>
      <c r="S3" s="49" t="n">
        <v>18</v>
      </c>
      <c r="T3" s="49" t="n">
        <v>19</v>
      </c>
      <c r="U3" s="49" t="n">
        <v>20</v>
      </c>
      <c r="V3" s="49" t="n">
        <v>21</v>
      </c>
      <c r="W3" s="49" t="n">
        <v>22</v>
      </c>
      <c r="X3" s="49" t="n">
        <v>23</v>
      </c>
      <c r="Y3" s="49" t="n">
        <v>24</v>
      </c>
      <c r="Z3" s="49" t="n">
        <v>25</v>
      </c>
    </row>
    <row r="4" customFormat="false" ht="26.25" hidden="false" customHeight="true" outlineLevel="0" collapsed="false">
      <c r="A4" s="50" t="s">
        <v>100</v>
      </c>
      <c r="B4" s="51" t="n">
        <v>14</v>
      </c>
      <c r="C4" s="51" t="n">
        <v>8</v>
      </c>
      <c r="D4" s="51" t="n">
        <v>0.4</v>
      </c>
      <c r="E4" s="51" t="n">
        <v>16</v>
      </c>
      <c r="F4" s="51" t="n">
        <v>2</v>
      </c>
      <c r="G4" s="51" t="n">
        <v>3</v>
      </c>
      <c r="H4" s="51" t="n">
        <v>7</v>
      </c>
      <c r="I4" s="51" t="n">
        <v>4.7</v>
      </c>
      <c r="J4" s="51" t="n">
        <v>0.23</v>
      </c>
      <c r="K4" s="51" t="n">
        <v>0.44</v>
      </c>
      <c r="L4" s="51" t="n">
        <v>290</v>
      </c>
      <c r="M4" s="52" t="n">
        <v>350</v>
      </c>
      <c r="N4" s="49" t="s">
        <v>74</v>
      </c>
      <c r="O4" s="44" t="s">
        <v>101</v>
      </c>
      <c r="P4" s="44" t="s">
        <v>102</v>
      </c>
      <c r="Q4" s="44" t="n">
        <v>1.3</v>
      </c>
    </row>
    <row r="5" customFormat="false" ht="26.25" hidden="false" customHeight="true" outlineLevel="0" collapsed="false">
      <c r="A5" s="50" t="s">
        <v>103</v>
      </c>
      <c r="B5" s="51" t="n">
        <v>16</v>
      </c>
      <c r="C5" s="51" t="n">
        <v>10</v>
      </c>
      <c r="D5" s="51" t="n">
        <v>0.4</v>
      </c>
      <c r="E5" s="51" t="n">
        <v>17</v>
      </c>
      <c r="F5" s="51" t="n">
        <v>2.2</v>
      </c>
      <c r="G5" s="51" t="n">
        <v>3.2</v>
      </c>
      <c r="H5" s="51" t="n">
        <v>8</v>
      </c>
      <c r="I5" s="51" t="n">
        <v>5.4</v>
      </c>
      <c r="J5" s="51" t="n">
        <v>0.27</v>
      </c>
      <c r="K5" s="51" t="n">
        <v>0.5</v>
      </c>
      <c r="L5" s="51" t="n">
        <v>310</v>
      </c>
      <c r="M5" s="52" t="n">
        <v>370</v>
      </c>
      <c r="N5" s="49" t="s">
        <v>74</v>
      </c>
      <c r="O5" s="44" t="s">
        <v>101</v>
      </c>
      <c r="P5" s="44" t="s">
        <v>102</v>
      </c>
      <c r="Q5" s="44" t="n">
        <v>1.3</v>
      </c>
    </row>
    <row r="6" customFormat="false" ht="26.25" hidden="false" customHeight="true" outlineLevel="0" collapsed="false">
      <c r="A6" s="50" t="s">
        <v>104</v>
      </c>
      <c r="B6" s="51" t="n">
        <v>18</v>
      </c>
      <c r="C6" s="51" t="n">
        <v>11</v>
      </c>
      <c r="D6" s="51" t="n">
        <v>0.4</v>
      </c>
      <c r="E6" s="51" t="n">
        <v>18</v>
      </c>
      <c r="F6" s="51" t="n">
        <v>2.2</v>
      </c>
      <c r="G6" s="51" t="n">
        <v>3.4</v>
      </c>
      <c r="H6" s="51" t="n">
        <v>9</v>
      </c>
      <c r="I6" s="51" t="n">
        <v>6</v>
      </c>
      <c r="J6" s="51" t="n">
        <v>0.3</v>
      </c>
      <c r="K6" s="51" t="n">
        <v>0.56</v>
      </c>
      <c r="L6" s="52" t="n">
        <v>320</v>
      </c>
      <c r="M6" s="52" t="n">
        <v>380</v>
      </c>
      <c r="N6" s="49" t="s">
        <v>74</v>
      </c>
      <c r="O6" s="44" t="s">
        <v>101</v>
      </c>
      <c r="P6" s="44" t="s">
        <v>102</v>
      </c>
      <c r="Q6" s="44" t="n">
        <v>1.3</v>
      </c>
    </row>
    <row r="7" customFormat="false" ht="26.25" hidden="false" customHeight="true" outlineLevel="0" collapsed="false">
      <c r="A7" s="50" t="s">
        <v>105</v>
      </c>
      <c r="B7" s="51" t="n">
        <v>20</v>
      </c>
      <c r="C7" s="51" t="n">
        <v>12</v>
      </c>
      <c r="D7" s="51" t="n">
        <v>0.4</v>
      </c>
      <c r="E7" s="51" t="n">
        <v>19</v>
      </c>
      <c r="F7" s="51" t="n">
        <v>2.3</v>
      </c>
      <c r="G7" s="51" t="n">
        <v>3.6</v>
      </c>
      <c r="H7" s="51" t="n">
        <v>9.5</v>
      </c>
      <c r="I7" s="51" t="n">
        <v>6.4</v>
      </c>
      <c r="J7" s="51" t="n">
        <v>0.32</v>
      </c>
      <c r="K7" s="51" t="n">
        <v>0.59</v>
      </c>
      <c r="L7" s="52" t="n">
        <v>330</v>
      </c>
      <c r="M7" s="52" t="n">
        <v>390</v>
      </c>
      <c r="N7" s="49" t="s">
        <v>74</v>
      </c>
      <c r="O7" s="44" t="s">
        <v>101</v>
      </c>
      <c r="P7" s="44" t="s">
        <v>102</v>
      </c>
      <c r="Q7" s="44" t="n">
        <v>1.3</v>
      </c>
    </row>
    <row r="8" customFormat="false" ht="26.25" hidden="false" customHeight="true" outlineLevel="0" collapsed="false">
      <c r="A8" s="50" t="s">
        <v>106</v>
      </c>
      <c r="B8" s="51" t="n">
        <v>22</v>
      </c>
      <c r="C8" s="51" t="n">
        <v>13</v>
      </c>
      <c r="D8" s="51" t="n">
        <v>0.4</v>
      </c>
      <c r="E8" s="51" t="n">
        <v>20</v>
      </c>
      <c r="F8" s="51" t="n">
        <v>2.4</v>
      </c>
      <c r="G8" s="51" t="n">
        <v>3.8</v>
      </c>
      <c r="H8" s="51" t="n">
        <v>10</v>
      </c>
      <c r="I8" s="51" t="n">
        <v>6.7</v>
      </c>
      <c r="J8" s="51" t="n">
        <v>0.33</v>
      </c>
      <c r="K8" s="51" t="n">
        <v>0.63</v>
      </c>
      <c r="L8" s="52" t="n">
        <v>340</v>
      </c>
      <c r="M8" s="52" t="n">
        <v>410</v>
      </c>
      <c r="N8" s="49" t="s">
        <v>74</v>
      </c>
      <c r="O8" s="44" t="s">
        <v>101</v>
      </c>
      <c r="P8" s="44" t="s">
        <v>102</v>
      </c>
      <c r="Q8" s="44" t="n">
        <v>1.3</v>
      </c>
    </row>
    <row r="9" customFormat="false" ht="26.25" hidden="false" customHeight="true" outlineLevel="0" collapsed="false">
      <c r="A9" s="50" t="s">
        <v>107</v>
      </c>
      <c r="B9" s="51" t="n">
        <v>24</v>
      </c>
      <c r="C9" s="51" t="n">
        <v>14</v>
      </c>
      <c r="D9" s="51" t="n">
        <v>0.4</v>
      </c>
      <c r="E9" s="51" t="n">
        <v>21</v>
      </c>
      <c r="F9" s="51" t="n">
        <v>2.5</v>
      </c>
      <c r="G9" s="51" t="n">
        <v>4</v>
      </c>
      <c r="H9" s="51" t="n">
        <v>11</v>
      </c>
      <c r="I9" s="51" t="n">
        <v>7.4</v>
      </c>
      <c r="J9" s="51" t="n">
        <v>0.37</v>
      </c>
      <c r="K9" s="51" t="n">
        <v>0.69</v>
      </c>
      <c r="L9" s="52" t="n">
        <v>350</v>
      </c>
      <c r="M9" s="52" t="n">
        <v>420</v>
      </c>
      <c r="N9" s="49" t="s">
        <v>74</v>
      </c>
      <c r="O9" s="44" t="s">
        <v>101</v>
      </c>
      <c r="P9" s="44" t="s">
        <v>102</v>
      </c>
      <c r="Q9" s="44" t="n">
        <v>1.3</v>
      </c>
    </row>
    <row r="10" customFormat="false" ht="26.25" hidden="false" customHeight="true" outlineLevel="0" collapsed="false">
      <c r="A10" s="50" t="s">
        <v>108</v>
      </c>
      <c r="B10" s="51" t="n">
        <v>27</v>
      </c>
      <c r="C10" s="51" t="n">
        <v>16</v>
      </c>
      <c r="D10" s="51" t="n">
        <v>0.4</v>
      </c>
      <c r="E10" s="51" t="n">
        <v>22</v>
      </c>
      <c r="F10" s="51" t="n">
        <v>2.6</v>
      </c>
      <c r="G10" s="51" t="n">
        <v>4</v>
      </c>
      <c r="H10" s="51" t="n">
        <v>11.5</v>
      </c>
      <c r="I10" s="51" t="n">
        <v>7.7</v>
      </c>
      <c r="J10" s="51" t="n">
        <v>0.38</v>
      </c>
      <c r="K10" s="51" t="n">
        <v>0.72</v>
      </c>
      <c r="L10" s="52" t="n">
        <v>370</v>
      </c>
      <c r="M10" s="52" t="n">
        <v>450</v>
      </c>
      <c r="N10" s="49" t="s">
        <v>74</v>
      </c>
      <c r="O10" s="44" t="s">
        <v>101</v>
      </c>
      <c r="P10" s="44" t="s">
        <v>102</v>
      </c>
      <c r="Q10" s="44" t="n">
        <v>1.3</v>
      </c>
    </row>
    <row r="11" customFormat="false" ht="26.25" hidden="false" customHeight="true" outlineLevel="0" collapsed="false">
      <c r="A11" s="50" t="s">
        <v>109</v>
      </c>
      <c r="B11" s="51" t="n">
        <v>30</v>
      </c>
      <c r="C11" s="51" t="n">
        <v>18</v>
      </c>
      <c r="D11" s="51" t="n">
        <v>0.4</v>
      </c>
      <c r="E11" s="51" t="n">
        <v>23</v>
      </c>
      <c r="F11" s="51" t="n">
        <v>2.7</v>
      </c>
      <c r="G11" s="51" t="n">
        <v>4</v>
      </c>
      <c r="H11" s="51" t="n">
        <v>12</v>
      </c>
      <c r="I11" s="51" t="n">
        <v>8</v>
      </c>
      <c r="J11" s="51" t="n">
        <v>0.4</v>
      </c>
      <c r="K11" s="51" t="n">
        <v>0.75</v>
      </c>
      <c r="L11" s="52" t="n">
        <v>380</v>
      </c>
      <c r="M11" s="52" t="n">
        <v>460</v>
      </c>
      <c r="N11" s="49" t="s">
        <v>74</v>
      </c>
      <c r="O11" s="44" t="s">
        <v>101</v>
      </c>
      <c r="P11" s="44" t="s">
        <v>102</v>
      </c>
      <c r="Q11" s="44" t="n">
        <v>1.3</v>
      </c>
    </row>
    <row r="12" customFormat="false" ht="26.25" hidden="false" customHeight="true" outlineLevel="0" collapsed="false">
      <c r="A12" s="50" t="s">
        <v>110</v>
      </c>
      <c r="B12" s="51" t="n">
        <v>35</v>
      </c>
      <c r="C12" s="51" t="n">
        <v>21</v>
      </c>
      <c r="D12" s="51" t="n">
        <v>0.4</v>
      </c>
      <c r="E12" s="51" t="n">
        <v>25</v>
      </c>
      <c r="F12" s="51" t="n">
        <v>2.8</v>
      </c>
      <c r="G12" s="51" t="n">
        <v>4</v>
      </c>
      <c r="H12" s="51" t="n">
        <v>13</v>
      </c>
      <c r="I12" s="51" t="n">
        <v>8.7</v>
      </c>
      <c r="J12" s="51" t="n">
        <v>0.43</v>
      </c>
      <c r="K12" s="51" t="n">
        <v>0.81</v>
      </c>
      <c r="L12" s="52" t="n">
        <v>400</v>
      </c>
      <c r="M12" s="52" t="n">
        <v>480</v>
      </c>
      <c r="N12" s="49" t="s">
        <v>74</v>
      </c>
      <c r="O12" s="44" t="s">
        <v>101</v>
      </c>
      <c r="P12" s="44" t="s">
        <v>102</v>
      </c>
      <c r="Q12" s="44" t="n">
        <v>1.3</v>
      </c>
    </row>
    <row r="13" customFormat="false" ht="26.25" hidden="false" customHeight="true" outlineLevel="0" collapsed="false">
      <c r="A13" s="50" t="s">
        <v>111</v>
      </c>
      <c r="B13" s="51" t="n">
        <v>40</v>
      </c>
      <c r="C13" s="51" t="n">
        <v>24</v>
      </c>
      <c r="D13" s="51" t="n">
        <v>0.4</v>
      </c>
      <c r="E13" s="51" t="n">
        <v>26</v>
      </c>
      <c r="F13" s="51" t="n">
        <v>2.9</v>
      </c>
      <c r="G13" s="51" t="n">
        <v>4</v>
      </c>
      <c r="H13" s="51" t="n">
        <v>14</v>
      </c>
      <c r="I13" s="51" t="n">
        <v>9.4</v>
      </c>
      <c r="J13" s="51" t="n">
        <v>0.47</v>
      </c>
      <c r="K13" s="51" t="n">
        <v>0.88</v>
      </c>
      <c r="L13" s="52" t="n">
        <v>420</v>
      </c>
      <c r="M13" s="52" t="n">
        <v>500</v>
      </c>
      <c r="N13" s="49" t="s">
        <v>74</v>
      </c>
      <c r="O13" s="44" t="s">
        <v>101</v>
      </c>
      <c r="P13" s="44" t="s">
        <v>102</v>
      </c>
      <c r="Q13" s="44" t="n">
        <v>1.3</v>
      </c>
    </row>
    <row r="14" customFormat="false" ht="26.25" hidden="false" customHeight="true" outlineLevel="0" collapsed="false">
      <c r="A14" s="50" t="s">
        <v>112</v>
      </c>
      <c r="B14" s="51" t="n">
        <v>45</v>
      </c>
      <c r="C14" s="51" t="n">
        <v>27</v>
      </c>
      <c r="D14" s="51" t="n">
        <v>0.4</v>
      </c>
      <c r="E14" s="51" t="n">
        <v>27</v>
      </c>
      <c r="F14" s="51" t="n">
        <v>3.1</v>
      </c>
      <c r="G14" s="51" t="n">
        <v>4</v>
      </c>
      <c r="H14" s="51" t="n">
        <v>15</v>
      </c>
      <c r="I14" s="51" t="n">
        <v>10</v>
      </c>
      <c r="J14" s="51" t="n">
        <v>0.5</v>
      </c>
      <c r="K14" s="51" t="n">
        <v>0.94</v>
      </c>
      <c r="L14" s="52" t="n">
        <v>440</v>
      </c>
      <c r="M14" s="52" t="n">
        <v>520</v>
      </c>
      <c r="N14" s="49" t="s">
        <v>74</v>
      </c>
      <c r="O14" s="44" t="s">
        <v>101</v>
      </c>
      <c r="P14" s="44" t="s">
        <v>102</v>
      </c>
      <c r="Q14" s="44" t="n">
        <v>1.3</v>
      </c>
    </row>
    <row r="15" customFormat="false" ht="26.25" hidden="false" customHeight="true" outlineLevel="0" collapsed="false">
      <c r="A15" s="50" t="s">
        <v>113</v>
      </c>
      <c r="B15" s="51" t="n">
        <v>50</v>
      </c>
      <c r="C15" s="51" t="n">
        <v>30</v>
      </c>
      <c r="D15" s="51" t="n">
        <v>0.4</v>
      </c>
      <c r="E15" s="51" t="n">
        <v>29</v>
      </c>
      <c r="F15" s="51" t="n">
        <v>3.2</v>
      </c>
      <c r="G15" s="51" t="n">
        <v>4</v>
      </c>
      <c r="H15" s="51" t="n">
        <v>16</v>
      </c>
      <c r="I15" s="51" t="n">
        <v>10.7</v>
      </c>
      <c r="J15" s="51" t="n">
        <v>0.53</v>
      </c>
      <c r="K15" s="51" t="n">
        <v>1</v>
      </c>
      <c r="L15" s="52" t="n">
        <v>460</v>
      </c>
      <c r="M15" s="52" t="n">
        <v>550</v>
      </c>
      <c r="N15" s="49" t="s">
        <v>74</v>
      </c>
      <c r="O15" s="44" t="s">
        <v>101</v>
      </c>
      <c r="P15" s="44" t="s">
        <v>102</v>
      </c>
      <c r="Q15" s="44" t="n">
        <v>1.3</v>
      </c>
    </row>
    <row r="16" customFormat="false" ht="26.25" hidden="false" customHeight="tru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49"/>
    </row>
    <row r="17" customFormat="false" ht="26.25" hidden="false" customHeight="true" outlineLevel="0" collapsed="false">
      <c r="A17" s="50" t="s">
        <v>114</v>
      </c>
      <c r="B17" s="51" t="n">
        <v>24</v>
      </c>
      <c r="C17" s="51" t="n">
        <v>16.5</v>
      </c>
      <c r="D17" s="51" t="n">
        <v>0.4</v>
      </c>
      <c r="E17" s="51" t="n">
        <v>24</v>
      </c>
      <c r="F17" s="51" t="n">
        <v>2.7</v>
      </c>
      <c r="G17" s="51" t="n">
        <v>2.7</v>
      </c>
      <c r="H17" s="51" t="n">
        <v>11.6</v>
      </c>
      <c r="I17" s="51" t="n">
        <v>9.4</v>
      </c>
      <c r="J17" s="51" t="n">
        <v>0.39</v>
      </c>
      <c r="K17" s="51" t="n">
        <v>0.75</v>
      </c>
      <c r="L17" s="51" t="n">
        <v>380</v>
      </c>
      <c r="M17" s="52" t="n">
        <v>440</v>
      </c>
      <c r="N17" s="49" t="s">
        <v>74</v>
      </c>
      <c r="O17" s="44" t="s">
        <v>115</v>
      </c>
      <c r="P17" s="44" t="s">
        <v>116</v>
      </c>
      <c r="Q17" s="44" t="n">
        <v>1.25</v>
      </c>
    </row>
    <row r="18" customFormat="false" ht="26.25" hidden="false" customHeight="true" outlineLevel="0" collapsed="false">
      <c r="A18" s="50" t="s">
        <v>117</v>
      </c>
      <c r="B18" s="51" t="n">
        <v>28</v>
      </c>
      <c r="C18" s="51" t="n">
        <v>19.5</v>
      </c>
      <c r="D18" s="51" t="n">
        <v>0.45</v>
      </c>
      <c r="E18" s="51" t="n">
        <v>26.5</v>
      </c>
      <c r="F18" s="51" t="n">
        <v>3</v>
      </c>
      <c r="G18" s="51" t="n">
        <v>3.2</v>
      </c>
      <c r="H18" s="51" t="n">
        <v>12.6</v>
      </c>
      <c r="I18" s="51" t="n">
        <v>10.2</v>
      </c>
      <c r="J18" s="51" t="n">
        <v>0.42</v>
      </c>
      <c r="K18" s="51" t="n">
        <v>0.78</v>
      </c>
      <c r="L18" s="51" t="n">
        <v>410</v>
      </c>
      <c r="M18" s="52" t="n">
        <v>480</v>
      </c>
      <c r="N18" s="49" t="s">
        <v>74</v>
      </c>
      <c r="O18" s="44" t="s">
        <v>115</v>
      </c>
      <c r="P18" s="44" t="s">
        <v>116</v>
      </c>
      <c r="Q18" s="44" t="n">
        <v>1.25</v>
      </c>
    </row>
    <row r="19" customFormat="false" ht="26.25" hidden="false" customHeight="true" outlineLevel="0" collapsed="false">
      <c r="A19" s="50" t="s">
        <v>118</v>
      </c>
      <c r="B19" s="51" t="n">
        <v>32</v>
      </c>
      <c r="C19" s="51" t="n">
        <v>22.5</v>
      </c>
      <c r="D19" s="51" t="n">
        <v>0.5</v>
      </c>
      <c r="E19" s="51" t="n">
        <v>29</v>
      </c>
      <c r="F19" s="51" t="n">
        <v>3.3</v>
      </c>
      <c r="G19" s="51" t="n">
        <v>3.8</v>
      </c>
      <c r="H19" s="51" t="n">
        <v>13.7</v>
      </c>
      <c r="I19" s="51" t="n">
        <v>11.1</v>
      </c>
      <c r="J19" s="51" t="n">
        <v>0.46</v>
      </c>
      <c r="K19" s="51" t="n">
        <v>0.85</v>
      </c>
      <c r="L19" s="52" t="n">
        <v>430</v>
      </c>
      <c r="M19" s="52" t="n">
        <v>520</v>
      </c>
      <c r="N19" s="49" t="s">
        <v>74</v>
      </c>
      <c r="O19" s="44" t="s">
        <v>115</v>
      </c>
      <c r="P19" s="44" t="s">
        <v>116</v>
      </c>
      <c r="Q19" s="44" t="n">
        <v>1.25</v>
      </c>
    </row>
    <row r="20" customFormat="false" ht="26.25" hidden="false" customHeight="true" outlineLevel="0" collapsed="false">
      <c r="A20" s="50" t="s">
        <v>119</v>
      </c>
      <c r="B20" s="51" t="n">
        <v>36</v>
      </c>
      <c r="C20" s="51" t="n">
        <v>26</v>
      </c>
      <c r="D20" s="51" t="n">
        <v>0.6</v>
      </c>
      <c r="E20" s="51" t="n">
        <v>31</v>
      </c>
      <c r="F20" s="51" t="n">
        <v>3.6</v>
      </c>
      <c r="G20" s="51" t="n">
        <v>4.3</v>
      </c>
      <c r="H20" s="51" t="n">
        <v>14.7</v>
      </c>
      <c r="I20" s="51" t="n">
        <v>11.9</v>
      </c>
      <c r="J20" s="51" t="n">
        <v>0.49</v>
      </c>
      <c r="K20" s="51" t="n">
        <v>0.91</v>
      </c>
      <c r="L20" s="52" t="n">
        <v>450</v>
      </c>
      <c r="M20" s="52" t="n">
        <v>560</v>
      </c>
      <c r="N20" s="49" t="s">
        <v>74</v>
      </c>
      <c r="O20" s="44" t="s">
        <v>115</v>
      </c>
      <c r="P20" s="44" t="s">
        <v>116</v>
      </c>
      <c r="Q20" s="44" t="n">
        <v>1.25</v>
      </c>
    </row>
    <row r="21" customFormat="false" ht="26.25" hidden="false" customHeight="true" outlineLevel="0" collapsed="false">
      <c r="A21" s="50" t="s">
        <v>120</v>
      </c>
      <c r="B21" s="51" t="n">
        <v>24</v>
      </c>
      <c r="C21" s="51" t="n">
        <v>14</v>
      </c>
      <c r="D21" s="51" t="n">
        <v>0.35</v>
      </c>
      <c r="E21" s="51" t="n">
        <v>21</v>
      </c>
      <c r="F21" s="51" t="n">
        <v>2.4</v>
      </c>
      <c r="G21" s="51" t="n">
        <v>2.2</v>
      </c>
      <c r="H21" s="51" t="n">
        <v>11.6</v>
      </c>
      <c r="I21" s="51" t="n">
        <v>9.4</v>
      </c>
      <c r="J21" s="51" t="n">
        <v>0.32</v>
      </c>
      <c r="K21" s="51" t="n">
        <v>0.59</v>
      </c>
      <c r="L21" s="52" t="n">
        <v>350</v>
      </c>
      <c r="M21" s="52" t="n">
        <v>420</v>
      </c>
      <c r="N21" s="49" t="s">
        <v>74</v>
      </c>
      <c r="O21" s="44" t="s">
        <v>115</v>
      </c>
      <c r="P21" s="44" t="s">
        <v>116</v>
      </c>
      <c r="Q21" s="44" t="n">
        <v>1.25</v>
      </c>
    </row>
    <row r="22" customFormat="false" ht="26.25" hidden="false" customHeight="true" outlineLevel="0" collapsed="false">
      <c r="A22" s="50" t="s">
        <v>121</v>
      </c>
      <c r="B22" s="51" t="n">
        <v>28</v>
      </c>
      <c r="C22" s="51" t="n">
        <v>16.5</v>
      </c>
      <c r="D22" s="51" t="n">
        <v>0.4</v>
      </c>
      <c r="E22" s="51" t="n">
        <v>24</v>
      </c>
      <c r="F22" s="51" t="n">
        <v>2.7</v>
      </c>
      <c r="G22" s="51" t="n">
        <v>2.7</v>
      </c>
      <c r="H22" s="51" t="n">
        <v>12.6</v>
      </c>
      <c r="I22" s="51" t="n">
        <v>10.2</v>
      </c>
      <c r="J22" s="51" t="n">
        <v>0.39</v>
      </c>
      <c r="K22" s="51" t="n">
        <v>0.72</v>
      </c>
      <c r="L22" s="52" t="n">
        <v>380</v>
      </c>
      <c r="M22" s="52" t="n">
        <v>460</v>
      </c>
      <c r="N22" s="49" t="s">
        <v>74</v>
      </c>
      <c r="O22" s="44" t="s">
        <v>115</v>
      </c>
      <c r="P22" s="44" t="s">
        <v>116</v>
      </c>
      <c r="Q22" s="44" t="n">
        <v>1.25</v>
      </c>
    </row>
    <row r="23" customFormat="false" ht="26.25" hidden="false" customHeight="true" outlineLevel="0" collapsed="false">
      <c r="A23" s="50" t="s">
        <v>122</v>
      </c>
      <c r="B23" s="51" t="n">
        <v>32</v>
      </c>
      <c r="C23" s="51" t="n">
        <v>19.5</v>
      </c>
      <c r="D23" s="51" t="n">
        <v>0.45</v>
      </c>
      <c r="E23" s="51" t="n">
        <v>26.5</v>
      </c>
      <c r="F23" s="51" t="n">
        <v>3</v>
      </c>
      <c r="G23" s="51" t="n">
        <v>3.2</v>
      </c>
      <c r="H23" s="51" t="n">
        <v>13.7</v>
      </c>
      <c r="I23" s="51" t="n">
        <v>11.1</v>
      </c>
      <c r="J23" s="51" t="n">
        <v>0.42</v>
      </c>
      <c r="K23" s="51" t="n">
        <v>0.78</v>
      </c>
      <c r="L23" s="52" t="n">
        <v>410</v>
      </c>
      <c r="M23" s="52" t="n">
        <v>500</v>
      </c>
      <c r="N23" s="49" t="s">
        <v>74</v>
      </c>
      <c r="O23" s="44" t="s">
        <v>115</v>
      </c>
      <c r="P23" s="44" t="s">
        <v>116</v>
      </c>
      <c r="Q23" s="44" t="n">
        <v>1.25</v>
      </c>
    </row>
    <row r="24" customFormat="false" ht="26.25" hidden="false" customHeight="true" outlineLevel="0" collapsed="false">
      <c r="A24" s="50" t="s">
        <v>123</v>
      </c>
      <c r="B24" s="51" t="n">
        <v>36</v>
      </c>
      <c r="C24" s="51" t="n">
        <v>22.5</v>
      </c>
      <c r="D24" s="51" t="n">
        <v>0.5</v>
      </c>
      <c r="E24" s="51" t="n">
        <v>29</v>
      </c>
      <c r="F24" s="51" t="n">
        <v>3.3</v>
      </c>
      <c r="G24" s="51" t="n">
        <v>3.8</v>
      </c>
      <c r="H24" s="51" t="n">
        <v>14.7</v>
      </c>
      <c r="I24" s="51" t="n">
        <v>11.9</v>
      </c>
      <c r="J24" s="51" t="n">
        <v>0.46</v>
      </c>
      <c r="K24" s="51" t="n">
        <v>0.85</v>
      </c>
      <c r="L24" s="52" t="n">
        <v>430</v>
      </c>
      <c r="M24" s="52" t="n">
        <v>540</v>
      </c>
      <c r="N24" s="49" t="s">
        <v>74</v>
      </c>
      <c r="O24" s="44" t="s">
        <v>115</v>
      </c>
      <c r="P24" s="44" t="s">
        <v>116</v>
      </c>
      <c r="Q24" s="44" t="n">
        <v>1.25</v>
      </c>
    </row>
    <row r="25" customFormat="false" ht="26.25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</row>
    <row r="26" customFormat="false" ht="26.25" hidden="false" customHeight="true" outlineLevel="0" collapsed="false">
      <c r="A26" s="50" t="s">
        <v>124</v>
      </c>
      <c r="B26" s="51" t="n">
        <v>18</v>
      </c>
      <c r="C26" s="51" t="n">
        <v>11</v>
      </c>
      <c r="D26" s="51" t="n">
        <v>0.6</v>
      </c>
      <c r="E26" s="51" t="n">
        <v>18</v>
      </c>
      <c r="F26" s="51" t="n">
        <v>7.5</v>
      </c>
      <c r="G26" s="51" t="n">
        <v>3.4</v>
      </c>
      <c r="H26" s="51" t="n">
        <v>9.5</v>
      </c>
      <c r="I26" s="51" t="n">
        <v>8</v>
      </c>
      <c r="J26" s="51" t="n">
        <v>0.63</v>
      </c>
      <c r="K26" s="51" t="n">
        <v>0.59</v>
      </c>
      <c r="L26" s="51" t="n">
        <v>475</v>
      </c>
      <c r="M26" s="52" t="n">
        <v>570</v>
      </c>
      <c r="N26" s="49" t="s">
        <v>125</v>
      </c>
      <c r="O26" s="44" t="s">
        <v>126</v>
      </c>
      <c r="P26" s="44" t="s">
        <v>102</v>
      </c>
      <c r="Q26" s="44" t="n">
        <v>1.3</v>
      </c>
    </row>
    <row r="27" customFormat="false" ht="26.25" hidden="false" customHeight="true" outlineLevel="0" collapsed="false">
      <c r="A27" s="50" t="s">
        <v>127</v>
      </c>
      <c r="B27" s="51" t="n">
        <v>24</v>
      </c>
      <c r="C27" s="51" t="n">
        <v>14</v>
      </c>
      <c r="D27" s="51" t="n">
        <v>0.6</v>
      </c>
      <c r="E27" s="51" t="n">
        <v>21</v>
      </c>
      <c r="F27" s="51" t="n">
        <v>7.8</v>
      </c>
      <c r="G27" s="51" t="n">
        <v>4</v>
      </c>
      <c r="H27" s="51" t="n">
        <v>10</v>
      </c>
      <c r="I27" s="51" t="n">
        <v>8.5</v>
      </c>
      <c r="J27" s="51" t="n">
        <v>0.67</v>
      </c>
      <c r="K27" s="51" t="n">
        <v>0.62</v>
      </c>
      <c r="L27" s="51" t="n">
        <v>485</v>
      </c>
      <c r="M27" s="52" t="n">
        <v>580</v>
      </c>
      <c r="N27" s="49" t="s">
        <v>125</v>
      </c>
      <c r="O27" s="44" t="s">
        <v>126</v>
      </c>
      <c r="P27" s="44" t="s">
        <v>102</v>
      </c>
      <c r="Q27" s="44" t="n">
        <v>1.3</v>
      </c>
    </row>
    <row r="28" customFormat="false" ht="26.25" hidden="false" customHeight="true" outlineLevel="0" collapsed="false">
      <c r="A28" s="50" t="s">
        <v>128</v>
      </c>
      <c r="B28" s="51" t="n">
        <v>30</v>
      </c>
      <c r="C28" s="51" t="n">
        <v>18</v>
      </c>
      <c r="D28" s="51" t="n">
        <v>0.6</v>
      </c>
      <c r="E28" s="51" t="n">
        <v>23</v>
      </c>
      <c r="F28" s="51" t="n">
        <v>8</v>
      </c>
      <c r="G28" s="51" t="n">
        <v>4</v>
      </c>
      <c r="H28" s="51" t="n">
        <v>11</v>
      </c>
      <c r="I28" s="51" t="n">
        <v>9.2</v>
      </c>
      <c r="J28" s="51" t="n">
        <v>0.64</v>
      </c>
      <c r="K28" s="51" t="n">
        <v>0.6</v>
      </c>
      <c r="L28" s="51" t="n">
        <v>530</v>
      </c>
      <c r="M28" s="52" t="n">
        <v>640</v>
      </c>
      <c r="N28" s="49" t="s">
        <v>125</v>
      </c>
      <c r="O28" s="44" t="s">
        <v>126</v>
      </c>
      <c r="P28" s="44" t="s">
        <v>102</v>
      </c>
      <c r="Q28" s="44" t="n">
        <v>1.3</v>
      </c>
    </row>
    <row r="29" customFormat="false" ht="26.25" hidden="false" customHeight="true" outlineLevel="0" collapsed="false">
      <c r="A29" s="50" t="s">
        <v>129</v>
      </c>
      <c r="B29" s="51" t="n">
        <v>35</v>
      </c>
      <c r="C29" s="51" t="n">
        <v>21</v>
      </c>
      <c r="D29" s="51" t="n">
        <v>0.6</v>
      </c>
      <c r="E29" s="51" t="n">
        <v>25</v>
      </c>
      <c r="F29" s="51" t="n">
        <v>8.1</v>
      </c>
      <c r="G29" s="51" t="n">
        <v>4</v>
      </c>
      <c r="H29" s="51" t="n">
        <v>12</v>
      </c>
      <c r="I29" s="51" t="n">
        <v>10.1</v>
      </c>
      <c r="J29" s="51" t="n">
        <v>0.69</v>
      </c>
      <c r="K29" s="51" t="n">
        <v>0.65</v>
      </c>
      <c r="L29" s="51" t="n">
        <v>560</v>
      </c>
      <c r="M29" s="52" t="n">
        <v>670</v>
      </c>
      <c r="N29" s="49" t="s">
        <v>125</v>
      </c>
      <c r="O29" s="44" t="s">
        <v>126</v>
      </c>
      <c r="P29" s="44" t="s">
        <v>102</v>
      </c>
      <c r="Q29" s="44" t="n">
        <v>1.3</v>
      </c>
    </row>
    <row r="30" customFormat="false" ht="26.25" hidden="false" customHeight="true" outlineLevel="0" collapsed="false">
      <c r="A30" s="50" t="s">
        <v>130</v>
      </c>
      <c r="B30" s="51" t="n">
        <v>40</v>
      </c>
      <c r="C30" s="51" t="n">
        <v>24</v>
      </c>
      <c r="D30" s="51" t="n">
        <v>0.6</v>
      </c>
      <c r="E30" s="51" t="n">
        <v>26</v>
      </c>
      <c r="F30" s="51" t="n">
        <v>8.3</v>
      </c>
      <c r="G30" s="51" t="n">
        <v>4</v>
      </c>
      <c r="H30" s="51" t="n">
        <v>13</v>
      </c>
      <c r="I30" s="51" t="n">
        <v>10.9</v>
      </c>
      <c r="J30" s="51" t="n">
        <v>0.75</v>
      </c>
      <c r="K30" s="51" t="n">
        <v>0.7</v>
      </c>
      <c r="L30" s="52" t="n">
        <v>590</v>
      </c>
      <c r="M30" s="52" t="n">
        <v>700</v>
      </c>
      <c r="N30" s="49" t="s">
        <v>125</v>
      </c>
      <c r="O30" s="44" t="s">
        <v>126</v>
      </c>
      <c r="P30" s="44" t="s">
        <v>102</v>
      </c>
      <c r="Q30" s="44" t="n">
        <v>1.3</v>
      </c>
    </row>
    <row r="31" customFormat="false" ht="26.25" hidden="false" customHeight="true" outlineLevel="0" collapsed="false">
      <c r="A31" s="50" t="s">
        <v>131</v>
      </c>
      <c r="B31" s="51" t="n">
        <v>50</v>
      </c>
      <c r="C31" s="51" t="n">
        <v>30</v>
      </c>
      <c r="D31" s="51" t="n">
        <v>0.6</v>
      </c>
      <c r="E31" s="51" t="n">
        <v>29</v>
      </c>
      <c r="F31" s="51" t="n">
        <v>9.3</v>
      </c>
      <c r="G31" s="51" t="n">
        <v>4</v>
      </c>
      <c r="H31" s="51" t="n">
        <v>14</v>
      </c>
      <c r="I31" s="51" t="n">
        <v>11.8</v>
      </c>
      <c r="J31" s="51" t="n">
        <v>0.93</v>
      </c>
      <c r="K31" s="51" t="n">
        <v>0.88</v>
      </c>
      <c r="L31" s="52" t="n">
        <v>650</v>
      </c>
      <c r="M31" s="52" t="n">
        <v>780</v>
      </c>
      <c r="N31" s="49" t="s">
        <v>125</v>
      </c>
      <c r="O31" s="44" t="s">
        <v>126</v>
      </c>
      <c r="P31" s="44" t="s">
        <v>102</v>
      </c>
      <c r="Q31" s="44" t="n">
        <v>1.3</v>
      </c>
    </row>
    <row r="32" customFormat="false" ht="26.25" hidden="false" customHeight="true" outlineLevel="0" collapsed="false">
      <c r="A32" s="50" t="s">
        <v>132</v>
      </c>
      <c r="B32" s="51" t="n">
        <v>60</v>
      </c>
      <c r="C32" s="51" t="n">
        <v>36</v>
      </c>
      <c r="D32" s="51" t="n">
        <v>0.6</v>
      </c>
      <c r="E32" s="51" t="n">
        <v>32</v>
      </c>
      <c r="F32" s="51" t="n">
        <v>10.5</v>
      </c>
      <c r="G32" s="51" t="n">
        <v>4.5</v>
      </c>
      <c r="H32" s="51" t="n">
        <v>17</v>
      </c>
      <c r="I32" s="51" t="n">
        <v>14.3</v>
      </c>
      <c r="J32" s="51" t="n">
        <v>1.13</v>
      </c>
      <c r="K32" s="51" t="n">
        <v>1.06</v>
      </c>
      <c r="L32" s="52" t="n">
        <v>700</v>
      </c>
      <c r="M32" s="52" t="n">
        <v>840</v>
      </c>
      <c r="N32" s="49" t="s">
        <v>125</v>
      </c>
      <c r="O32" s="44" t="s">
        <v>126</v>
      </c>
      <c r="P32" s="44" t="s">
        <v>102</v>
      </c>
      <c r="Q32" s="44" t="n">
        <v>1.3</v>
      </c>
    </row>
    <row r="33" customFormat="false" ht="26.25" hidden="false" customHeight="true" outlineLevel="0" collapsed="false">
      <c r="A33" s="50" t="s">
        <v>133</v>
      </c>
      <c r="B33" s="51" t="n">
        <v>70</v>
      </c>
      <c r="C33" s="51" t="n">
        <v>42</v>
      </c>
      <c r="D33" s="51" t="n">
        <v>0.6</v>
      </c>
      <c r="E33" s="51" t="n">
        <v>34</v>
      </c>
      <c r="F33" s="51" t="n">
        <v>13.5</v>
      </c>
      <c r="G33" s="51" t="n">
        <v>5</v>
      </c>
      <c r="H33" s="51" t="n">
        <v>20</v>
      </c>
      <c r="I33" s="51" t="n">
        <v>16.8</v>
      </c>
      <c r="J33" s="51" t="n">
        <v>1.33</v>
      </c>
      <c r="K33" s="51" t="n">
        <v>1.25</v>
      </c>
      <c r="L33" s="52" t="n">
        <v>900</v>
      </c>
      <c r="M33" s="52" t="n">
        <v>1080</v>
      </c>
      <c r="N33" s="49" t="s">
        <v>125</v>
      </c>
      <c r="O33" s="44" t="s">
        <v>126</v>
      </c>
      <c r="P33" s="44" t="s">
        <v>102</v>
      </c>
      <c r="Q33" s="44" t="n">
        <v>1.3</v>
      </c>
    </row>
    <row r="34" customFormat="false" ht="15.75" hidden="false" customHeight="false" outlineLevel="0" collapsed="false">
      <c r="A34" s="53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54"/>
      <c r="M34" s="54"/>
      <c r="N34" s="49"/>
    </row>
    <row r="35" customFormat="false" ht="15.75" hidden="false" customHeight="false" outlineLevel="0" collapsed="false">
      <c r="A35" s="53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54"/>
      <c r="M35" s="54"/>
      <c r="N35" s="49"/>
    </row>
    <row r="36" customFormat="false" ht="15.75" hidden="false" customHeight="false" outlineLevel="0" collapsed="false">
      <c r="A36" s="47"/>
      <c r="B36" s="47"/>
      <c r="C36" s="47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55"/>
    </row>
    <row r="37" customFormat="false" ht="19.5" hidden="false" customHeight="false" outlineLevel="0" collapsed="false">
      <c r="A37" s="47" t="s">
        <v>134</v>
      </c>
      <c r="B37" s="47"/>
      <c r="C37" s="48" t="s">
        <v>135</v>
      </c>
      <c r="D37" s="48" t="s">
        <v>136</v>
      </c>
      <c r="E37" s="48" t="s">
        <v>137</v>
      </c>
      <c r="F37" s="49"/>
      <c r="G37" s="49"/>
      <c r="H37" s="49"/>
      <c r="I37" s="49"/>
      <c r="J37" s="49"/>
      <c r="K37" s="49"/>
      <c r="L37" s="49"/>
      <c r="M37" s="49"/>
      <c r="N37" s="55"/>
    </row>
    <row r="38" customFormat="false" ht="15.75" hidden="false" customHeight="false" outlineLevel="0" collapsed="false">
      <c r="A38" s="56" t="s">
        <v>138</v>
      </c>
      <c r="B38" s="57" t="n">
        <v>1.5</v>
      </c>
      <c r="C38" s="57" t="n">
        <v>0.7</v>
      </c>
      <c r="D38" s="57" t="n">
        <v>0.5</v>
      </c>
      <c r="E38" s="57" t="n">
        <v>0.3</v>
      </c>
      <c r="F38" s="49"/>
      <c r="G38" s="49"/>
      <c r="H38" s="49"/>
      <c r="I38" s="49"/>
      <c r="J38" s="49"/>
      <c r="K38" s="49"/>
      <c r="L38" s="49"/>
      <c r="M38" s="49"/>
      <c r="N38" s="55"/>
    </row>
    <row r="39" customFormat="false" ht="15.75" hidden="false" customHeight="false" outlineLevel="0" collapsed="false">
      <c r="A39" s="56" t="s">
        <v>139</v>
      </c>
      <c r="B39" s="57" t="n">
        <v>2.5</v>
      </c>
      <c r="C39" s="57" t="n">
        <v>0.7</v>
      </c>
      <c r="D39" s="57" t="n">
        <v>0.5</v>
      </c>
      <c r="E39" s="57" t="n">
        <v>0.3</v>
      </c>
      <c r="F39" s="49"/>
      <c r="G39" s="49"/>
      <c r="H39" s="49"/>
      <c r="I39" s="49"/>
      <c r="J39" s="49"/>
      <c r="K39" s="49"/>
      <c r="L39" s="49"/>
      <c r="M39" s="49"/>
      <c r="N39" s="55"/>
    </row>
    <row r="40" customFormat="false" ht="15.75" hidden="false" customHeight="false" outlineLevel="0" collapsed="false">
      <c r="A40" s="56" t="s">
        <v>140</v>
      </c>
      <c r="B40" s="57" t="n">
        <v>3.5</v>
      </c>
      <c r="C40" s="57" t="n">
        <v>0.7</v>
      </c>
      <c r="D40" s="57" t="n">
        <v>0.5</v>
      </c>
      <c r="E40" s="57" t="n">
        <v>0.3</v>
      </c>
      <c r="F40" s="49"/>
      <c r="G40" s="49"/>
      <c r="H40" s="49"/>
      <c r="I40" s="49"/>
      <c r="J40" s="49"/>
      <c r="K40" s="49"/>
      <c r="L40" s="49"/>
      <c r="M40" s="49"/>
      <c r="N40" s="55"/>
    </row>
    <row r="41" customFormat="false" ht="15" hidden="false" customHeight="false" outlineLevel="0" collapsed="false">
      <c r="A41" s="56" t="s">
        <v>141</v>
      </c>
      <c r="B41" s="57" t="n">
        <v>2.5</v>
      </c>
      <c r="C41" s="57" t="n">
        <v>0.7</v>
      </c>
      <c r="D41" s="57" t="n">
        <v>0.5</v>
      </c>
      <c r="E41" s="57" t="n">
        <v>0.3</v>
      </c>
    </row>
    <row r="42" customFormat="false" ht="15" hidden="false" customHeight="false" outlineLevel="0" collapsed="false">
      <c r="A42" s="56" t="s">
        <v>142</v>
      </c>
      <c r="B42" s="57" t="n">
        <v>2.5</v>
      </c>
      <c r="C42" s="57" t="n">
        <v>0.7</v>
      </c>
      <c r="D42" s="57" t="n">
        <v>0.7</v>
      </c>
      <c r="E42" s="57" t="n">
        <v>0.6</v>
      </c>
    </row>
    <row r="43" customFormat="false" ht="15" hidden="false" customHeight="false" outlineLevel="0" collapsed="false">
      <c r="A43" s="56" t="s">
        <v>143</v>
      </c>
      <c r="B43" s="57" t="n">
        <v>4</v>
      </c>
      <c r="C43" s="57" t="n">
        <v>0.7</v>
      </c>
      <c r="D43" s="57" t="n">
        <v>0.7</v>
      </c>
      <c r="E43" s="57" t="n">
        <v>0.6</v>
      </c>
    </row>
    <row r="44" customFormat="false" ht="15" hidden="false" customHeight="false" outlineLevel="0" collapsed="false">
      <c r="A44" s="56" t="s">
        <v>144</v>
      </c>
      <c r="B44" s="57" t="n">
        <v>4</v>
      </c>
      <c r="C44" s="57" t="n">
        <v>0.7</v>
      </c>
      <c r="D44" s="57" t="n">
        <v>0.7</v>
      </c>
      <c r="E44" s="57" t="n">
        <v>0.6</v>
      </c>
    </row>
    <row r="45" customFormat="false" ht="15" hidden="false" customHeight="false" outlineLevel="0" collapsed="false">
      <c r="A45" s="56" t="s">
        <v>145</v>
      </c>
      <c r="B45" s="57" t="n">
        <v>5</v>
      </c>
      <c r="C45" s="57" t="n">
        <v>0.7</v>
      </c>
      <c r="D45" s="57" t="n">
        <v>0.7</v>
      </c>
      <c r="E45" s="57" t="n">
        <v>0.6</v>
      </c>
    </row>
    <row r="46" customFormat="false" ht="15" hidden="false" customHeight="false" outlineLevel="0" collapsed="false">
      <c r="A46" s="56" t="s">
        <v>146</v>
      </c>
      <c r="B46" s="57" t="n">
        <v>5</v>
      </c>
      <c r="C46" s="57" t="n">
        <v>0.7</v>
      </c>
      <c r="D46" s="57" t="n">
        <v>0.7</v>
      </c>
      <c r="E46" s="57" t="n">
        <v>0.6</v>
      </c>
    </row>
    <row r="47" customFormat="false" ht="15" hidden="false" customHeight="false" outlineLevel="0" collapsed="false">
      <c r="A47" s="56" t="s">
        <v>147</v>
      </c>
      <c r="B47" s="57" t="n">
        <v>5</v>
      </c>
      <c r="C47" s="57" t="n">
        <v>0.7</v>
      </c>
      <c r="D47" s="57" t="n">
        <v>0.7</v>
      </c>
      <c r="E47" s="57" t="n">
        <v>0.6</v>
      </c>
    </row>
    <row r="48" customFormat="false" ht="15" hidden="false" customHeight="false" outlineLevel="0" collapsed="false">
      <c r="A48" s="56" t="s">
        <v>148</v>
      </c>
      <c r="B48" s="57" t="n">
        <v>5</v>
      </c>
      <c r="C48" s="57" t="n">
        <v>0.7</v>
      </c>
      <c r="D48" s="57" t="n">
        <v>0.7</v>
      </c>
      <c r="E48" s="57" t="n">
        <v>0.6</v>
      </c>
    </row>
    <row r="49" customFormat="false" ht="15" hidden="false" customHeight="false" outlineLevel="0" collapsed="false">
      <c r="A49" s="56" t="s">
        <v>149</v>
      </c>
      <c r="B49" s="57" t="s">
        <v>150</v>
      </c>
      <c r="C49" s="57" t="n">
        <v>1</v>
      </c>
      <c r="D49" s="57" t="n">
        <v>0.9</v>
      </c>
      <c r="E49" s="57" t="n">
        <v>0.8</v>
      </c>
      <c r="AC49" s="58"/>
      <c r="AD49" s="59"/>
      <c r="AE49" s="59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1"/>
      <c r="AT49" s="60"/>
      <c r="AU49" s="60"/>
      <c r="AV49" s="60"/>
      <c r="AW49" s="60"/>
      <c r="AX49" s="60"/>
      <c r="AY49" s="60"/>
      <c r="AZ49" s="60"/>
      <c r="BA49" s="60"/>
      <c r="BB49" s="61"/>
      <c r="BC49" s="60"/>
      <c r="BD49" s="60"/>
      <c r="BE49" s="60"/>
      <c r="BF49" s="60"/>
      <c r="BG49" s="60"/>
      <c r="BH49" s="60"/>
      <c r="BI49" s="60"/>
      <c r="BJ49" s="60"/>
    </row>
    <row r="50" customFormat="false" ht="15" hidden="false" customHeight="false" outlineLevel="0" collapsed="false">
      <c r="A50" s="56" t="s">
        <v>151</v>
      </c>
      <c r="B50" s="57"/>
      <c r="C50" s="57" t="n">
        <v>0</v>
      </c>
      <c r="D50" s="57" t="n">
        <v>0</v>
      </c>
      <c r="E50" s="57" t="n">
        <v>0</v>
      </c>
      <c r="AD50" s="62"/>
      <c r="AE50" s="62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</row>
    <row r="51" customFormat="false" ht="15" hidden="false" customHeight="false" outlineLevel="0" collapsed="false">
      <c r="A51" s="56" t="s">
        <v>152</v>
      </c>
      <c r="B51" s="57"/>
      <c r="C51" s="57" t="n">
        <v>0</v>
      </c>
      <c r="D51" s="57" t="n">
        <v>0</v>
      </c>
      <c r="E51" s="57" t="n">
        <v>0</v>
      </c>
      <c r="AD51" s="62"/>
      <c r="AE51" s="62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</row>
    <row r="52" customFormat="false" ht="15" hidden="false" customHeight="false" outlineLevel="0" collapsed="false">
      <c r="A52" s="56" t="s">
        <v>153</v>
      </c>
      <c r="B52" s="57"/>
      <c r="C52" s="57"/>
      <c r="D52" s="57"/>
      <c r="E52" s="57"/>
      <c r="AD52" s="62"/>
      <c r="AE52" s="62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</row>
    <row r="53" customFormat="false" ht="15" hidden="false" customHeight="false" outlineLevel="0" collapsed="false">
      <c r="A53" s="56"/>
      <c r="B53" s="57"/>
      <c r="C53" s="57"/>
      <c r="D53" s="57"/>
      <c r="E53" s="57"/>
      <c r="AD53" s="62"/>
      <c r="AE53" s="62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</row>
    <row r="54" customFormat="false" ht="15" hidden="false" customHeight="false" outlineLevel="0" collapsed="false">
      <c r="A54" s="56"/>
      <c r="B54" s="57"/>
      <c r="C54" s="57"/>
      <c r="D54" s="57"/>
      <c r="E54" s="57"/>
      <c r="AD54" s="62"/>
      <c r="AE54" s="62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</row>
    <row r="55" customFormat="false" ht="15" hidden="false" customHeight="false" outlineLevel="0" collapsed="false">
      <c r="A55" s="56"/>
      <c r="B55" s="57"/>
      <c r="C55" s="57"/>
      <c r="D55" s="57"/>
      <c r="E55" s="57"/>
      <c r="AD55" s="62"/>
      <c r="AE55" s="62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</row>
    <row r="56" customFormat="false" ht="15" hidden="false" customHeight="false" outlineLevel="0" collapsed="false">
      <c r="A56" s="56"/>
      <c r="B56" s="57"/>
      <c r="C56" s="57"/>
      <c r="D56" s="57"/>
      <c r="E56" s="57"/>
      <c r="AD56" s="62"/>
      <c r="AE56" s="62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</row>
    <row r="57" customFormat="false" ht="15" hidden="false" customHeight="false" outlineLevel="0" collapsed="false">
      <c r="A57" s="56"/>
      <c r="B57" s="57"/>
      <c r="C57" s="57"/>
      <c r="D57" s="57"/>
      <c r="E57" s="57"/>
      <c r="AD57" s="62"/>
      <c r="AE57" s="62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</row>
    <row r="58" customFormat="false" ht="15" hidden="false" customHeight="false" outlineLevel="0" collapsed="false">
      <c r="A58" s="56"/>
      <c r="B58" s="57"/>
      <c r="C58" s="57"/>
      <c r="D58" s="57"/>
      <c r="E58" s="57"/>
      <c r="AD58" s="62"/>
      <c r="AE58" s="62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</row>
    <row r="59" customFormat="false" ht="15" hidden="false" customHeight="false" outlineLevel="0" collapsed="false">
      <c r="A59" s="56"/>
      <c r="B59" s="57"/>
      <c r="C59" s="57"/>
      <c r="D59" s="57"/>
      <c r="E59" s="57"/>
      <c r="AD59" s="62"/>
      <c r="AE59" s="62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</row>
    <row r="60" customFormat="false" ht="15" hidden="false" customHeight="false" outlineLevel="0" collapsed="false">
      <c r="AD60" s="62"/>
      <c r="AE60" s="62"/>
      <c r="AF60" s="61"/>
      <c r="AG60" s="61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1"/>
      <c r="AT60" s="61"/>
      <c r="AU60" s="61"/>
      <c r="AV60" s="63"/>
      <c r="AW60" s="63"/>
      <c r="AX60" s="63"/>
      <c r="AY60" s="63"/>
      <c r="AZ60" s="63"/>
      <c r="BA60" s="63"/>
      <c r="BB60" s="61"/>
      <c r="BC60" s="61"/>
      <c r="BD60" s="61"/>
      <c r="BE60" s="61"/>
      <c r="BF60" s="61"/>
      <c r="BG60" s="63"/>
      <c r="BH60" s="63"/>
      <c r="BI60" s="63"/>
      <c r="BJ60" s="63"/>
    </row>
    <row r="61" customFormat="false" ht="15" hidden="false" customHeight="false" outlineLevel="0" collapsed="false">
      <c r="AD61" s="62"/>
      <c r="AE61" s="62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1"/>
      <c r="AT61" s="63"/>
      <c r="AU61" s="63"/>
      <c r="AV61" s="63"/>
      <c r="AW61" s="63"/>
      <c r="AX61" s="63"/>
      <c r="AY61" s="63"/>
      <c r="AZ61" s="63"/>
      <c r="BA61" s="63"/>
      <c r="BB61" s="61"/>
      <c r="BC61" s="63"/>
      <c r="BD61" s="63"/>
      <c r="BE61" s="63"/>
      <c r="BF61" s="63"/>
      <c r="BG61" s="63"/>
      <c r="BH61" s="63"/>
      <c r="BI61" s="63"/>
      <c r="BJ61" s="63"/>
    </row>
  </sheetData>
  <sheetProtection sheet="true" objects="true" scenarios="true"/>
  <printOptions headings="false" gridLines="false" gridLinesSet="true" horizontalCentered="false" verticalCentered="false"/>
  <pageMargins left="0.690277777777778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19:00Z</dcterms:created>
  <dc:creator/>
  <dc:description/>
  <dc:language>en-US</dc:language>
  <cp:lastModifiedBy>Bertrand Marrou</cp:lastModifiedBy>
  <cp:lastPrinted>2011-10-10T13:45:31Z</cp:lastPrinted>
  <dcterms:modified xsi:type="dcterms:W3CDTF">2013-07-23T10:02:56Z</dcterms:modified>
  <cp:revision>0</cp:revision>
  <dc:subject/>
  <dc:title/>
</cp:coreProperties>
</file>