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67.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63.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76.xml" ContentType="application/vnd.openxmlformats-officedocument.spreadsheetml.comments+xml"/>
  <Override PartName="/xl/comments65.xml" ContentType="application/vnd.openxmlformats-officedocument.spreadsheetml.comments+xml"/>
  <Override PartName="/xl/comments77.xml" ContentType="application/vnd.openxmlformats-officedocument.spreadsheetml.comments+xml"/>
  <Override PartName="/xl/comments81.xml" ContentType="application/vnd.openxmlformats-officedocument.spreadsheetml.comments+xml"/>
  <Override PartName="/xl/media/image29.png" ContentType="image/png"/>
  <Override PartName="/xl/media/image25.wmf" ContentType="image/x-wmf"/>
  <Override PartName="/xl/media/image24.wmf" ContentType="image/x-wmf"/>
  <Override PartName="/xl/media/image23.png" ContentType="image/png"/>
  <Override PartName="/xl/media/image22.png" ContentType="image/png"/>
  <Override PartName="/xl/media/image20.png" ContentType="image/png"/>
  <Override PartName="/xl/media/image18.wmf" ContentType="image/x-wmf"/>
  <Override PartName="/xl/media/image21.png" ContentType="image/png"/>
  <Override PartName="/xl/media/image19.png" ContentType="image/png"/>
  <Override PartName="/xl/media/image17.png" ContentType="image/png"/>
  <Override PartName="/xl/media/image16.png" ContentType="image/png"/>
  <Override PartName="/xl/media/image15.png" ContentType="image/png"/>
  <Override PartName="/xl/media/image1.png" ContentType="image/png"/>
  <Override PartName="/xl/media/image6.wmf" ContentType="image/x-wmf"/>
  <Override PartName="/xl/media/image5.png" ContentType="image/png"/>
  <Override PartName="/xl/media/image13.wmf" ContentType="image/x-wmf"/>
  <Override PartName="/xl/media/image30.png" ContentType="image/png"/>
  <Override PartName="/xl/media/image34.wmf" ContentType="image/x-wmf"/>
  <Override PartName="/xl/media/image14.png" ContentType="image/png"/>
  <Override PartName="/xl/media/image35.wmf" ContentType="image/x-wmf"/>
  <Override PartName="/xl/media/image36.png" ContentType="image/png"/>
  <Override PartName="/xl/media/image40.png" ContentType="image/png"/>
  <Override PartName="/xl/media/image38.wmf" ContentType="image/x-wmf"/>
  <Override PartName="/xl/media/image39.png" ContentType="image/png"/>
  <Override PartName="/xl/media/image9.wmf" ContentType="image/x-wmf"/>
  <Override PartName="/xl/media/image41.png" ContentType="image/png"/>
  <Override PartName="/xl/media/image42.png" ContentType="image/png"/>
  <Override PartName="/xl/media/image43.png" ContentType="image/png"/>
  <Override PartName="/xl/media/image28.png" ContentType="image/png"/>
  <Override PartName="/xl/media/image31.wmf" ContentType="image/x-wmf"/>
  <Override PartName="/xl/media/image44.png" ContentType="image/png"/>
  <Override PartName="/xl/media/image10.wmf" ContentType="image/x-wmf"/>
  <Override PartName="/xl/media/image2.png" ContentType="image/png"/>
  <Override PartName="/xl/media/image32.png" ContentType="image/png"/>
  <Override PartName="/xl/media/image12.wmf" ContentType="image/x-wmf"/>
  <Override PartName="/xl/media/image4.png" ContentType="image/png"/>
  <Override PartName="/xl/media/image27.png" ContentType="image/png"/>
  <Override PartName="/xl/media/image8.png" ContentType="image/png"/>
  <Override PartName="/xl/media/image11.wmf" ContentType="image/x-wmf"/>
  <Override PartName="/xl/media/image33.png" ContentType="image/png"/>
  <Override PartName="/xl/media/image3.png" ContentType="image/png"/>
  <Override PartName="/xl/media/image26.png" ContentType="image/png"/>
  <Override PartName="/xl/media/image7.png" ContentType="image/png"/>
  <Override PartName="/xl/media/image37.png" ContentType="image/png"/>
  <Override PartName="/xl/comments44.xml" ContentType="application/vnd.openxmlformats-officedocument.spreadsheetml.comments+xml"/>
  <Override PartName="/xl/comments58.xml" ContentType="application/vnd.openxmlformats-officedocument.spreadsheetml.comments+xml"/>
  <Override PartName="/xl/ctrlProps/ctrlProps38.xml" ContentType="application/vnd.ms-excel.controlproperties+xml"/>
  <Override PartName="/xl/ctrlProps/ctrlProps48.xml" ContentType="application/vnd.ms-excel.controlproperties+xml"/>
  <Override PartName="/xl/ctrlProps/ctrlProps50.xml" ContentType="application/vnd.ms-excel.controlproperties+xml"/>
  <Override PartName="/xl/comments57.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1.xml" ContentType="application/vnd.openxmlformats-officedocument.spreadsheetml.comments+xml"/>
  <Override PartName="/xl/comments64.xml" ContentType="application/vnd.openxmlformats-officedocument.spreadsheetml.comments+xml"/>
  <Override PartName="/xl/comments5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4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2.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20.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32.vml" ContentType="application/vnd.openxmlformats-officedocument.vmlDrawing"/>
  <Override PartName="/xl/drawings/drawing56.xml" ContentType="application/vnd.openxmlformats-officedocument.drawing+xml"/>
  <Override PartName="/xl/drawings/vmlDrawing43.vml" ContentType="application/vnd.openxmlformats-officedocument.vmlDrawing"/>
  <Override PartName="/xl/drawings/vmlDrawing33.vml" ContentType="application/vnd.openxmlformats-officedocument.vmlDrawing"/>
  <Override PartName="/xl/drawings/drawing57.xml" ContentType="application/vnd.openxmlformats-officedocument.drawing+xml"/>
  <Override PartName="/xl/drawings/vmlDrawing44.vml" ContentType="application/vnd.openxmlformats-officedocument.vmlDrawing"/>
  <Override PartName="/xl/drawings/drawing10.xml" ContentType="application/vnd.openxmlformats-officedocument.drawing+xml"/>
  <Override PartName="/xl/drawings/drawing1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63.xml" ContentType="application/vnd.openxmlformats-officedocument.drawing+xml"/>
  <Override PartName="/xl/drawings/vmlDrawing47.vml" ContentType="application/vnd.openxmlformats-officedocument.vmlDrawing"/>
  <Override PartName="/xl/drawings/drawing23.xml" ContentType="application/vnd.openxmlformats-officedocument.drawing+xml"/>
  <Override PartName="/xl/drawings/drawing51.xml" ContentType="application/vnd.openxmlformats-officedocument.drawing+xml"/>
  <Override PartName="/xl/drawings/vmlDrawing48.vml" ContentType="application/vnd.openxmlformats-officedocument.vmlDrawing"/>
  <Override PartName="/xl/drawings/drawing24.xml" ContentType="application/vnd.openxmlformats-officedocument.drawing+xml"/>
  <Override PartName="/xl/drawings/vmlDrawing40.vml" ContentType="application/vnd.openxmlformats-officedocument.vmlDrawing"/>
  <Override PartName="/xl/drawings/drawing64.xml" ContentType="application/vnd.openxmlformats-officedocument.drawing+xml"/>
  <Override PartName="/xl/drawings/drawing62.xml" ContentType="application/vnd.openxmlformats-officedocument.drawing+xml"/>
  <Override PartName="/xl/drawings/vmlDrawing46.vml" ContentType="application/vnd.openxmlformats-officedocument.vmlDrawing"/>
  <Override PartName="/xl/drawings/vmlDrawing35.vml" ContentType="application/vnd.openxmlformats-officedocument.vmlDrawing"/>
  <Override PartName="/xl/drawings/drawing59.xml" ContentType="application/vnd.openxmlformats-officedocument.drawing+xml"/>
  <Override PartName="/xl/drawings/drawing61.xml" ContentType="application/vnd.openxmlformats-officedocument.drawing+xml"/>
  <Override PartName="/xl/drawings/vmlDrawing45.vml" ContentType="application/vnd.openxmlformats-officedocument.vmlDrawing"/>
  <Override PartName="/xl/drawings/vmlDrawing34.vml" ContentType="application/vnd.openxmlformats-officedocument.vmlDrawing"/>
  <Override PartName="/xl/drawings/drawing58.xml" ContentType="application/vnd.openxmlformats-officedocument.drawing+xml"/>
  <Override PartName="/xl/drawings/drawing60.xml" ContentType="application/vnd.openxmlformats-officedocument.drawing+xml"/>
  <Override PartName="/xl/drawings/vmlDrawing42.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drawing43.xml" ContentType="application/vnd.openxmlformats-officedocument.drawing+xml"/>
  <Override PartName="/xl/drawings/drawing54.xml" ContentType="application/vnd.openxmlformats-officedocument.drawing+xml"/>
  <Override PartName="/xl/drawings/vmlDrawing30.vml" ContentType="application/vnd.openxmlformats-officedocument.vmlDrawing"/>
  <Override PartName="/xl/drawings/drawing55.xml" ContentType="application/vnd.openxmlformats-officedocument.drawing+xml"/>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_rels/drawing22.xml.rels" ContentType="application/vnd.openxmlformats-package.relationships+xml"/>
  <Override PartName="/xl/drawings/_rels/drawing28.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58.xml.rels" ContentType="application/vnd.openxmlformats-package.relationships+xml"/>
  <Override PartName="/xl/drawings/_rels/drawing17.xml.rels" ContentType="application/vnd.openxmlformats-package.relationships+xml"/>
  <Override PartName="/xl/drawings/_rels/drawing56.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3.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62.xml.rels" ContentType="application/vnd.openxmlformats-package.relationships+xml"/>
  <Override PartName="/xl/drawings/_rels/drawing15.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drawing36.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MP" sheetId="1" state="visible" r:id="rId2"/>
    <sheet name="M1" sheetId="2" state="visible" r:id="rId3"/>
    <sheet name="M2" sheetId="3" state="visible" r:id="rId4"/>
    <sheet name="M3" sheetId="4" state="visible" r:id="rId5"/>
    <sheet name="M4" sheetId="5" state="visible" r:id="rId6"/>
    <sheet name="M5" sheetId="6" state="visible" r:id="rId7"/>
    <sheet name="M6" sheetId="7" state="visible" r:id="rId8"/>
    <sheet name="M7" sheetId="8" state="visible" r:id="rId9"/>
    <sheet name="BOIS" sheetId="9" state="visible" r:id="rId10"/>
    <sheet name="boulons" sheetId="10" state="visible" r:id="rId11"/>
    <sheet name="bd" sheetId="11" state="visible" r:id="rId12"/>
    <sheet name="caract k, d" sheetId="12" state="visible" r:id="rId13"/>
    <sheet name="Feu" sheetId="13" state="visible" r:id="rId14"/>
    <sheet name="5-1" sheetId="14" state="visible" r:id="rId15"/>
    <sheet name="5-2" sheetId="15" state="visible" r:id="rId16"/>
    <sheet name="5-3" sheetId="16" state="visible" r:id="rId17"/>
    <sheet name="5-4" sheetId="17" state="visible" r:id="rId18"/>
    <sheet name="5-5" sheetId="18" state="visible" r:id="rId19"/>
    <sheet name="5-6" sheetId="19" state="visible" r:id="rId20"/>
    <sheet name="6-1" sheetId="20" state="visible" r:id="rId21"/>
    <sheet name="6-2" sheetId="21" state="visible" r:id="rId22"/>
    <sheet name="6-3" sheetId="22" state="visible" r:id="rId23"/>
    <sheet name="6-4" sheetId="23" state="visible" r:id="rId24"/>
    <sheet name="6-5" sheetId="24" state="visible" r:id="rId25"/>
    <sheet name="6-6" sheetId="25" state="visible" r:id="rId26"/>
    <sheet name="6-7" sheetId="26" state="visible" r:id="rId27"/>
    <sheet name="4-1" sheetId="27" state="visible" r:id="rId28"/>
    <sheet name="4-2" sheetId="28" state="visible" r:id="rId29"/>
    <sheet name="4-3" sheetId="29" state="visible" r:id="rId30"/>
    <sheet name="4-4" sheetId="30" state="visible" r:id="rId31"/>
    <sheet name="4-5" sheetId="31" state="visible" r:id="rId32"/>
    <sheet name="4-6" sheetId="32" state="visible" r:id="rId33"/>
    <sheet name="4-7" sheetId="33" state="visible" r:id="rId34"/>
    <sheet name="7-1" sheetId="34" state="visible" r:id="rId35"/>
    <sheet name="7-2" sheetId="35" state="visible" r:id="rId36"/>
    <sheet name="7-3" sheetId="36" state="visible" r:id="rId37"/>
    <sheet name="7-4" sheetId="37" state="visible" r:id="rId38"/>
    <sheet name="7-5" sheetId="38" state="visible" r:id="rId39"/>
    <sheet name="7-6" sheetId="39" state="visible" r:id="rId40"/>
    <sheet name="0" sheetId="40" state="visible" r:id="rId41"/>
    <sheet name="1" sheetId="41" state="visible" r:id="rId42"/>
    <sheet name="3" sheetId="42" state="visible" r:id="rId43"/>
    <sheet name="4" sheetId="43" state="visible" r:id="rId44"/>
    <sheet name="5" sheetId="44" state="visible" r:id="rId45"/>
    <sheet name="6" sheetId="45" state="visible" r:id="rId46"/>
    <sheet name="7" sheetId="46" state="visible" r:id="rId47"/>
    <sheet name="8" sheetId="47" state="visible" r:id="rId48"/>
    <sheet name="9" sheetId="48" state="visible" r:id="rId49"/>
    <sheet name="9-1" sheetId="49" state="visible" r:id="rId50"/>
    <sheet name="10" sheetId="50" state="visible" r:id="rId51"/>
    <sheet name="11" sheetId="51" state="visible" r:id="rId52"/>
    <sheet name="12" sheetId="52" state="visible" r:id="rId53"/>
    <sheet name="13" sheetId="53" state="visible" r:id="rId54"/>
    <sheet name="14" sheetId="54" state="visible" r:id="rId55"/>
    <sheet name="15" sheetId="55" state="visible" r:id="rId56"/>
    <sheet name="16" sheetId="56" state="visible" r:id="rId57"/>
    <sheet name="17" sheetId="57" state="visible" r:id="rId58"/>
    <sheet name="18" sheetId="58" state="visible" r:id="rId59"/>
    <sheet name="19" sheetId="59" state="visible" r:id="rId60"/>
    <sheet name="20" sheetId="60" state="visible" r:id="rId61"/>
    <sheet name="21" sheetId="61" state="visible" r:id="rId62"/>
    <sheet name="22" sheetId="62" state="visible" r:id="rId63"/>
    <sheet name="23" sheetId="63" state="visible" r:id="rId64"/>
    <sheet name="24" sheetId="64" state="visible" r:id="rId65"/>
    <sheet name="25" sheetId="65" state="visible" r:id="rId66"/>
    <sheet name="26" sheetId="66" state="visible" r:id="rId67"/>
    <sheet name="27" sheetId="67" state="visible" r:id="rId68"/>
    <sheet name="27 (2)" sheetId="68" state="visible" r:id="rId69"/>
    <sheet name="27 (3)" sheetId="69" state="visible" r:id="rId70"/>
    <sheet name="28" sheetId="70" state="visible" r:id="rId71"/>
    <sheet name="29" sheetId="71" state="visible" r:id="rId72"/>
    <sheet name="30" sheetId="72" state="visible" r:id="rId73"/>
    <sheet name="31" sheetId="73" state="visible" r:id="rId74"/>
    <sheet name="32" sheetId="74" state="visible" r:id="rId75"/>
    <sheet name="33" sheetId="75" state="visible" r:id="rId76"/>
    <sheet name="34" sheetId="76" state="visible" r:id="rId77"/>
    <sheet name="35" sheetId="77" state="visible" r:id="rId78"/>
    <sheet name="36" sheetId="78" state="visible" r:id="rId79"/>
    <sheet name="37" sheetId="79" state="visible" r:id="rId80"/>
    <sheet name="38" sheetId="80" state="visible" r:id="rId81"/>
    <sheet name="39" sheetId="81" state="visible" r:id="rId82"/>
    <sheet name="40" sheetId="82" state="visible" r:id="rId83"/>
    <sheet name="Planchers composés" sheetId="83" state="visible" r:id="rId84"/>
    <sheet name="Feuil1" sheetId="84" state="visible" r:id="rId85"/>
  </sheets>
  <definedNames>
    <definedName function="false" hidden="false" localSheetId="49" name="_xlnm.Print_Area" vbProcedure="false">'10'!$A$1:$G$35</definedName>
    <definedName function="false" hidden="false" localSheetId="50" name="_xlnm.Print_Area" vbProcedure="false">'11'!$A$1:$G$36</definedName>
    <definedName function="false" hidden="false" localSheetId="51" name="_xlnm.Print_Area" vbProcedure="false">'12'!$A$1:$G$28</definedName>
    <definedName function="false" hidden="false" localSheetId="73" name="_xlnm.Print_Area" vbProcedure="false">'32'!$A$1:$G$18</definedName>
    <definedName function="false" hidden="false" localSheetId="79" name="_xlnm.Print_Area" vbProcedure="false">'38'!$A$1:$G$5</definedName>
    <definedName function="false" hidden="false" localSheetId="26" name="_xlnm.Print_Area" vbProcedure="false">'4-1'!$A$1:$O$51</definedName>
    <definedName function="false" hidden="false" localSheetId="27" name="_xlnm.Print_Area" vbProcedure="false">'4-2'!$A$1:$S$41</definedName>
    <definedName function="false" hidden="false" localSheetId="28" name="_xlnm.Print_Area" vbProcedure="false">'4-3'!$A$1:$S$56</definedName>
    <definedName function="false" hidden="false" localSheetId="29" name="_xlnm.Print_Area" vbProcedure="false">'4-4'!$A$1:$U$87</definedName>
    <definedName function="false" hidden="false" localSheetId="30" name="_xlnm.Print_Area" vbProcedure="false">'4-5'!$A$1:$M$41</definedName>
    <definedName function="false" hidden="false" localSheetId="31" name="_xlnm.Print_Area" vbProcedure="false">'4-6'!$A$1:$H$52</definedName>
    <definedName function="false" hidden="false" localSheetId="32" name="_xlnm.Print_Area" vbProcedure="false">'4-7'!$A$1:$O$37</definedName>
    <definedName function="false" hidden="false" localSheetId="13" name="_xlnm.Print_Area" vbProcedure="false">'5-1'!$A$1:$I$52</definedName>
    <definedName function="false" hidden="false" localSheetId="14" name="_xlnm.Print_Area" vbProcedure="false">'5-2'!$A$1:$W$24</definedName>
    <definedName function="false" hidden="false" localSheetId="15" name="_xlnm.Print_Area" vbProcedure="false">'5-3'!$A$1:$G$30</definedName>
    <definedName function="false" hidden="false" localSheetId="17" name="_xlnm.Print_Area" vbProcedure="false">'5-5'!$A$1:$W$26</definedName>
    <definedName function="false" hidden="false" localSheetId="19" name="_xlnm.Print_Area" vbProcedure="false">'6-1'!$A$1:$I$30</definedName>
    <definedName function="false" hidden="false" localSheetId="20" name="_xlnm.Print_Area" vbProcedure="false">'6-2'!$A$1:$J$117</definedName>
    <definedName function="false" hidden="false" localSheetId="21" name="_xlnm.Print_Area" vbProcedure="false">'6-3'!$B$1:$K$39</definedName>
    <definedName function="false" hidden="false" localSheetId="22" name="_xlnm.Print_Area" vbProcedure="false">'6-4'!$A$1:$G$55</definedName>
    <definedName function="false" hidden="false" localSheetId="23" name="_xlnm.Print_Area" vbProcedure="false">'6-5'!$A$1:$B$23</definedName>
    <definedName function="false" hidden="false" localSheetId="24" name="_xlnm.Print_Area" vbProcedure="false">'6-6'!$A$1:$E$106</definedName>
    <definedName function="false" hidden="false" localSheetId="25" name="_xlnm.Print_Area" vbProcedure="false">'6-7'!$A$1:$F$63</definedName>
    <definedName function="false" hidden="false" localSheetId="48" name="_xlnm.Print_Area" vbProcedure="false">'9-1'!$A$1:$E$29</definedName>
    <definedName function="false" hidden="false" localSheetId="10" name="_xlnm.Print_Area" vbProcedure="false">bd!$A$1:$M$33</definedName>
    <definedName function="false" hidden="false" localSheetId="11" name="_xlnm.Print_Area" vbProcedure="false">'caract k, d'!$A$2:$L$9</definedName>
    <definedName function="false" hidden="false" name="ang" vbProcedure="false">#REF!</definedName>
    <definedName function="false" hidden="false" name="angle" vbProcedure="false">#REF!</definedName>
    <definedName function="false" hidden="false" name="angr" vbProcedure="false">#REF!</definedName>
    <definedName function="false" hidden="false" name="ANGT" vbProcedure="false">#REF!</definedName>
    <definedName function="false" hidden="false" name="ap" vbProcedure="false">#REF!</definedName>
    <definedName function="false" hidden="false" name="APPUIS" vbProcedure="false">#REF!</definedName>
    <definedName function="false" hidden="false" name="ascar" vbProcedure="false">#REF!</definedName>
    <definedName function="false" hidden="false" name="assemb" vbProcedure="false">#REF!</definedName>
    <definedName function="false" hidden="false" name="b" vbProcedure="false">#REF!</definedName>
    <definedName function="false" hidden="false" name="ba" vbProcedure="false">#REF!</definedName>
    <definedName function="false" hidden="false" name="blanc_34" vbProcedure="false">'7-1'!$A$99:$E$99</definedName>
    <definedName function="false" hidden="false" name="blanc_35" vbProcedure="false">'7-2'!$A$87:$E$87</definedName>
    <definedName function="false" hidden="false" name="bp" vbProcedure="false">#REF!</definedName>
    <definedName function="false" hidden="false" name="ca" vbProcedure="false">#REF!</definedName>
    <definedName function="false" hidden="false" name="cad" vbProcedure="false">#REF!</definedName>
    <definedName function="false" hidden="false" name="cb" vbProcedure="false">#REF!</definedName>
    <definedName function="false" hidden="false" name="cbase" vbProcedure="false">#REF!</definedName>
    <definedName function="false" hidden="false" name="CHARGES" vbProcedure="false">#REF!</definedName>
    <definedName function="false" hidden="false" name="chaut" vbProcedure="false">#REF!</definedName>
    <definedName function="false" hidden="false" name="chumi" vbProcedure="false">#REF!</definedName>
    <definedName function="false" hidden="false" name="coef" vbProcedure="false">#REF!</definedName>
    <definedName function="false" hidden="false" name="DA" vbProcedure="false">NA()</definedName>
    <definedName function="false" hidden="false" name="DB" vbProcedure="false">NA()</definedName>
    <definedName function="false" hidden="false" name="DC" vbProcedure="false">NA()</definedName>
    <definedName function="false" hidden="false" name="delta" vbProcedure="false">#REF!</definedName>
    <definedName function="false" hidden="false" name="DESCH" vbProcedure="false">#REF!</definedName>
    <definedName function="false" hidden="false" name="donnees" vbProcedure="false">#REF!</definedName>
    <definedName function="false" hidden="false" name="dp" vbProcedure="false">#REF!</definedName>
    <definedName function="false" hidden="false" name="ds1" vbProcedure="false">#REF!</definedName>
    <definedName function="false" hidden="false" name="ds2" vbProcedure="false">#REF!</definedName>
    <definedName function="false" hidden="false" name="ds3" vbProcedure="false">#REF!</definedName>
    <definedName function="false" hidden="false" name="ds4" vbProcedure="false">#REF!</definedName>
    <definedName function="false" hidden="false" name="e" vbProcedure="false">#REF!</definedName>
    <definedName function="false" hidden="false" name="ep" vbProcedure="false">#REF!</definedName>
    <definedName function="false" hidden="false" name="f" vbProcedure="false">#REF!</definedName>
    <definedName function="false" hidden="false" name="fad" vbProcedure="false">#REF!</definedName>
    <definedName function="false" hidden="false" name="fl2" vbProcedure="false">#REF!</definedName>
    <definedName function="false" hidden="false" name="fl3" vbProcedure="false">#REF!</definedName>
    <definedName function="false" hidden="false" name="fleche" vbProcedure="false">#REF!</definedName>
    <definedName function="false" hidden="false" name="flechex" vbProcedure="false">#REF!</definedName>
    <definedName function="false" hidden="false" name="flechey" vbProcedure="false">#REF!</definedName>
    <definedName function="false" hidden="false" name="fluage" vbProcedure="false">#REF!</definedName>
    <definedName function="false" hidden="false" name="g" vbProcedure="false">#REF!</definedName>
    <definedName function="false" hidden="false" name="h" vbProcedure="false">#REF!</definedName>
    <definedName function="false" hidden="false" name="ha" vbProcedure="false">#REF!</definedName>
    <definedName function="false" hidden="false" name="haa" vbProcedure="false">#REF!</definedName>
    <definedName function="false" hidden="false" name="hb" vbProcedure="false">#REF!</definedName>
    <definedName function="false" hidden="false" name="hc" vbProcedure="false">#REF!</definedName>
    <definedName function="false" hidden="false" name="hcc" vbProcedure="false">#REF!</definedName>
    <definedName function="false" hidden="false" name="hu" vbProcedure="false">#REF!</definedName>
    <definedName function="false" hidden="false" name="igz" vbProcedure="false">#REF!</definedName>
    <definedName function="false" hidden="false" name="igzf" vbProcedure="false">#REF!</definedName>
    <definedName function="false" hidden="false" name="IMP1" vbProcedure="false">#REF!</definedName>
    <definedName function="false" hidden="false" name="IMP2" vbProcedure="false">#REF!</definedName>
    <definedName function="false" hidden="false" name="IMP3" vbProcedure="false">#REF!</definedName>
    <definedName function="false" hidden="false" name="IMP4" vbProcedure="false">#REF!</definedName>
    <definedName function="false" hidden="false" name="imprimer_35" vbProcedure="false">'7-2'!$A$84:$D$84</definedName>
    <definedName function="false" hidden="false" name="imprimer_37" vbProcedure="false">'7-4'!$A$102:$C$102</definedName>
    <definedName function="false" hidden="false" name="K" vbProcedure="false">#REF!</definedName>
    <definedName function="false" hidden="false" name="long" vbProcedure="false">#REF!</definedName>
    <definedName function="false" hidden="false" name="LSRTORTQ" vbProcedure="false">#REF!</definedName>
    <definedName function="false" hidden="false" name="menu_34" vbProcedure="false">'7-1'!$A$95:$D$95</definedName>
    <definedName function="false" hidden="false" name="menu_35" vbProcedure="false">'7-2'!$A$82:$D$82</definedName>
    <definedName function="false" hidden="false" name="menu_37" vbProcedure="false">'7-4'!$A$100:$C$100</definedName>
    <definedName function="false" hidden="false" name="mf" vbProcedure="false">#REF!</definedName>
    <definedName function="false" hidden="false" name="mfi" vbProcedure="false">#REF!</definedName>
    <definedName function="false" hidden="false" name="mfix" vbProcedure="false">#REF!</definedName>
    <definedName function="false" hidden="false" name="mfiy" vbProcedure="false">#REF!</definedName>
    <definedName function="false" hidden="false" name="MNL6C82" vbProcedure="false">#REF!</definedName>
    <definedName function="false" hidden="false" name="module" vbProcedure="false">#REF!</definedName>
    <definedName function="false" hidden="false" name="n" vbProcedure="false">#REF!</definedName>
    <definedName function="false" hidden="false" name="na" vbProcedure="false">#REF!</definedName>
    <definedName function="false" hidden="false" name="nc" vbProcedure="false">#REF!</definedName>
    <definedName function="false" hidden="false" name="nf" vbProcedure="false">#REF!</definedName>
    <definedName function="false" hidden="false" name="ni" vbProcedure="false">#REF!</definedName>
    <definedName function="false" hidden="false" name="nt" vbProcedure="false">#REF!</definedName>
    <definedName function="false" hidden="false" name="OLE_LINK5_40" vbProcedure="false">'0'!$A$10</definedName>
    <definedName function="false" hidden="false" name="phi" vbProcedure="false">#REF!</definedName>
    <definedName function="false" hidden="false" name="pn" vbProcedure="false">#REF!</definedName>
    <definedName function="false" hidden="false" name="pnh" vbProcedure="false">#REF!</definedName>
    <definedName function="false" hidden="false" name="portee" vbProcedure="false">#REF!</definedName>
    <definedName function="false" hidden="false" name="pp" vbProcedure="false">#REF!</definedName>
    <definedName function="false" hidden="false" name="ra2" vbProcedure="false">#REF!</definedName>
    <definedName function="false" hidden="false" name="ra3e" vbProcedure="false">#REF!</definedName>
    <definedName function="false" hidden="false" name="ra3m" vbProcedure="false">#REF!</definedName>
    <definedName function="false" hidden="false" name="rapport" vbProcedure="false">#REF!</definedName>
    <definedName function="false" hidden="false" name="ray" vbProcedure="false">#REF!</definedName>
    <definedName function="false" hidden="false" name="rayon" vbProcedure="false">#REF!</definedName>
    <definedName function="false" hidden="false" name="REPSTR" vbProcedure="false">#REF!</definedName>
    <definedName function="false" hidden="false" name="retour" vbProcedure="false">#REF!</definedName>
    <definedName function="false" hidden="false" name="rox" vbProcedure="false">#REF!</definedName>
    <definedName function="false" hidden="false" name="rt" vbProcedure="false">#REF!</definedName>
    <definedName function="false" hidden="false" name="sections" vbProcedure="false">#REF!</definedName>
    <definedName function="false" hidden="false" name="sig" vbProcedure="false">#REF!</definedName>
    <definedName function="false" hidden="false" name="sigma" vbProcedure="false">#REF!</definedName>
    <definedName function="false" hidden="false" name="SOIMP1RT" vbProcedure="false">#REF!</definedName>
    <definedName function="false" hidden="false" name="T" vbProcedure="false">#REF!</definedName>
    <definedName function="false" hidden="false" name="ta" vbProcedure="false">#REF!</definedName>
    <definedName function="false" hidden="false" name="tag" vbProcedure="false">#REF!</definedName>
    <definedName function="false" hidden="false" name="tapn" vbProcedure="false">#REF!</definedName>
    <definedName function="false" hidden="false" name="taux" vbProcedure="false">#REF!</definedName>
    <definedName function="false" hidden="false" name="tauxn" vbProcedure="false">#REF!</definedName>
    <definedName function="false" hidden="false" name="tauxp" vbProcedure="false">#REF!</definedName>
    <definedName function="false" hidden="false" name="ti" vbProcedure="false">#REF!</definedName>
    <definedName function="false" hidden="false" name="toiture" vbProcedure="false">NA()</definedName>
    <definedName function="false" hidden="false" name="toto1_34" vbProcedure="false">'7-1'!$B$13:$B$15</definedName>
    <definedName function="false" hidden="false" name="toto1_35" vbProcedure="false">'7-2'!$B$11:$B$14</definedName>
    <definedName function="false" hidden="false" name="toto1_37" vbProcedure="false">'7-4'!$B$16:$B$23</definedName>
    <definedName function="false" hidden="false" name="toto2_34" vbProcedure="false">'7-1'!$C$13:$C$15</definedName>
    <definedName function="false" hidden="false" name="toto2_35" vbProcedure="false">'7-2'!$C$11:$C$14</definedName>
    <definedName function="false" hidden="false" name="toto2_37" vbProcedure="false">'7-4'!$C$16:$C$23</definedName>
    <definedName function="false" hidden="false" name="toto3_34" vbProcedure="false">'7-1'!$D$13:$D$15</definedName>
    <definedName function="false" hidden="false" name="toto3_35" vbProcedure="false">'7-2'!$D$11:$D$14</definedName>
    <definedName function="false" hidden="false" name="toto3_37" vbProcedure="false">'7-4'!$D$16:$D$23</definedName>
    <definedName function="false" hidden="false" name="toto4_34" vbProcedure="false">'7-1'!$E$13:$E$15</definedName>
    <definedName function="false" hidden="false" name="toto4_35" vbProcedure="false">'7-2'!$E$11:$E$14</definedName>
    <definedName function="false" hidden="false" name="toto4_37" vbProcedure="false">'7-4'!$E$16:$E$23</definedName>
    <definedName function="false" hidden="false" name="toto_34" vbProcedure="false">('7-1'!$C$8:$C$9,'7-1'!$D$8:$D$9,'7-1'!$E$8:$E$9)</definedName>
    <definedName function="false" hidden="false" name="toto_35" vbProcedure="false">('7-2'!$B$6:$B$7,'7-2'!$C$6:$C$7,'7-2'!$D$6:$D$7)</definedName>
    <definedName function="false" hidden="false" name="toto_37" vbProcedure="false">('7-4'!$B$8:$B$9,'7-4'!$C$8:$C$9,'7-4'!$D$8:$D$9)</definedName>
    <definedName function="false" hidden="false" name="VAENTRER_ABS_OL16C7" vbProcedure="false">#REF!</definedName>
    <definedName function="false" hidden="false" name="vh" vbProcedure="false">#REF!</definedName>
    <definedName function="false" hidden="false" name="xa" vbProcedure="false">#REF!</definedName>
    <definedName function="false" hidden="false" name="xaa" vbProcedure="false">#REF!</definedName>
    <definedName function="false" hidden="false" name="xb" vbProcedure="false">#REF!</definedName>
    <definedName function="false" hidden="false" name="xc" vbProcedure="false">#REF!</definedName>
    <definedName function="false" hidden="false" name="xcc" vbProcedure="false">#REF!</definedName>
    <definedName function="false" hidden="false" name="xi" vbProcedure="false">#REF!</definedName>
    <definedName function="false" hidden="false" name="xip" vbProcedure="false">#REF!</definedName>
    <definedName function="false" hidden="false" name="xo" vbProcedure="false">#REF!</definedName>
    <definedName function="false" hidden="false" name="ya" vbProcedure="false">#REF!</definedName>
    <definedName function="false" hidden="false" name="yaa" vbProcedure="false">#REF!</definedName>
    <definedName function="false" hidden="false" name="yb" vbProcedure="false">#REF!</definedName>
    <definedName function="false" hidden="false" name="yc" vbProcedure="false">#REF!</definedName>
    <definedName function="false" hidden="false" name="ycc" vbProcedure="false">#REF!</definedName>
    <definedName function="false" hidden="false" name="yi" vbProcedure="false">#REF!</definedName>
    <definedName function="false" hidden="false" name="yip" vbProcedure="false">#REF!</definedName>
    <definedName function="false" hidden="false" name="z" vbProcedure="false">'7-1'!$A$95:$E$99</definedName>
    <definedName function="false" hidden="false" name="Zone1" vbProcedure="false">NA()</definedName>
    <definedName function="false" hidden="false" name="Zone2" vbProcedure="false">NA()</definedName>
    <definedName function="false" hidden="false" name="Zone3"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0</xdr:row>
                <xdr:rowOff>2</xdr:rowOff>
              </xdr:from>
              <xdr:to>
                <xdr:col>4</xdr:col>
                <xdr:colOff>73</xdr:colOff>
                <xdr:row>5</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8"/>
            <color rgb="FF000000"/>
            <rFont val="Tahoma"/>
            <family val="2"/>
          </rPr>
          <t xml:space="preserve">Renfort par équerres traversantes disposées à chaque côté de la menuiserie
</t>
        </r>
      </text>
      <mc:AlternateContent>
        <mc:Choice Requires="v2">
          <commentPr autoFill="true" autoScale="false" colHidden="false" locked="false" rowHidden="false" textHAlign="justify" textVAlign="top">
            <anchor moveWithCells="false" sizeWithCells="false">
              <xdr:from>
                <xdr:col>1</xdr:col>
                <xdr:colOff>16</xdr:colOff>
                <xdr:row>27</xdr:row>
                <xdr:rowOff>18</xdr:rowOff>
              </xdr:from>
              <xdr:to>
                <xdr:col>2</xdr:col>
                <xdr:colOff>46</xdr:colOff>
                <xdr:row>32</xdr:row>
                <xdr:rowOff>12</xdr:rowOff>
              </xdr:to>
            </anchor>
          </commentPr>
        </mc:Choice>
        <mc:Fallback/>
      </mc:AlternateContent>
    </comment>
    <comment ref="B1" authorId="0">
      <text>
        <r>
          <rPr>
            <b val="true"/>
            <sz val="8"/>
            <color rgb="FF000000"/>
            <rFont val="Tahoma"/>
            <family val="2"/>
          </rPr>
          <t xml:space="preserve">Référence du mur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6</xdr:colOff>
                <xdr:row>1</xdr:row>
                <xdr:rowOff>12</xdr:rowOff>
              </xdr:to>
            </anchor>
          </commentPr>
        </mc:Choice>
        <mc:Fallback/>
      </mc:AlternateContent>
    </comment>
    <comment ref="B2" authorId="0">
      <text>
        <r>
          <rPr>
            <sz val="8"/>
            <color rgb="FF000000"/>
            <rFont val="Tahoma"/>
            <family val="2"/>
          </rPr>
          <t xml:space="preserve">EC5   ► G + 1,5W
CB71 ► 0.9G + 1,1 Ve (genre 2)
</t>
        </r>
      </text>
      <mc:AlternateContent>
        <mc:Choice Requires="v2">
          <commentPr autoFill="true" autoScale="false" colHidden="false" locked="false" rowHidden="false" textHAlign="justify" textVAlign="top">
            <anchor moveWithCells="false" sizeWithCells="false">
              <xdr:from>
                <xdr:col>2</xdr:col>
                <xdr:colOff>16</xdr:colOff>
                <xdr:row>0</xdr:row>
                <xdr:rowOff>15</xdr:rowOff>
              </xdr:from>
              <xdr:to>
                <xdr:col>4</xdr:col>
                <xdr:colOff>67</xdr:colOff>
                <xdr:row>2</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6</xdr:colOff>
                <xdr:row>0</xdr:row>
                <xdr:rowOff>2</xdr:rowOff>
              </xdr:from>
              <xdr:to>
                <xdr:col>16</xdr:col>
                <xdr:colOff>23</xdr:colOff>
                <xdr:row>12</xdr:row>
                <xdr:rowOff>6</xdr:rowOff>
              </xdr:to>
            </anchor>
          </commentPr>
        </mc:Choice>
        <mc:Fallback/>
      </mc:AlternateContent>
    </comment>
    <comment ref="B2" authorId="0">
      <text>
        <r>
          <rPr>
            <b val="true"/>
            <sz val="9"/>
            <color rgb="FFFF0000"/>
            <rFont val="Tahoma"/>
            <family val="2"/>
          </rPr>
          <t xml:space="preserve">G sans le poids propre de la panne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10</xdr:col>
                <xdr:colOff>2</xdr:colOff>
                <xdr:row>2</xdr:row>
                <xdr:rowOff>10</xdr:rowOff>
              </xdr:to>
            </anchor>
          </commentPr>
        </mc:Choice>
        <mc:Fallback/>
      </mc:AlternateContent>
    </comment>
    <comment ref="B3" authorId="0">
      <text>
        <r>
          <rPr>
            <b val="true"/>
            <sz val="9"/>
            <color rgb="FFFF0000"/>
            <rFont val="Tahoma"/>
            <family val="2"/>
          </rPr>
          <t xml:space="preserve">Neige 1, neige en plein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8</xdr:col>
                <xdr:colOff>15</xdr:colOff>
                <xdr:row>3</xdr:row>
                <xdr:rowOff>8</xdr:rowOff>
              </xdr:to>
            </anchor>
          </commentPr>
        </mc:Choice>
        <mc:Fallback/>
      </mc:AlternateContent>
    </comment>
    <comment ref="B4" authorId="0">
      <text>
        <r>
          <rPr>
            <b val="true"/>
            <sz val="9"/>
            <color rgb="FFFF0000"/>
            <rFont val="Tahoma"/>
            <family val="2"/>
          </rPr>
          <t xml:space="preserve">Neige 2 répartie par le vent.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8</xdr:col>
                <xdr:colOff>27</xdr:colOff>
                <xdr:row>4</xdr:row>
                <xdr:rowOff>8</xdr:rowOff>
              </xdr:to>
            </anchor>
          </commentPr>
        </mc:Choice>
        <mc:Fallback/>
      </mc:AlternateContent>
    </comment>
    <comment ref="B5" authorId="0">
      <text>
        <r>
          <rPr>
            <b val="true"/>
            <sz val="9"/>
            <color rgb="FFFF0000"/>
            <rFont val="Tahoma"/>
            <family val="2"/>
          </rPr>
          <t xml:space="preserve">Neige accidentelle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5</xdr:col>
                <xdr:colOff>24</xdr:colOff>
                <xdr:row>5</xdr:row>
                <xdr:rowOff>8</xdr:rowOff>
              </xdr:to>
            </anchor>
          </commentPr>
        </mc:Choice>
        <mc:Fallback/>
      </mc:AlternateContent>
    </comment>
    <comment ref="B6" authorId="0">
      <text>
        <r>
          <rPr>
            <b val="true"/>
            <sz val="9"/>
            <color rgb="FFFF0000"/>
            <rFont val="Tahoma"/>
            <family val="2"/>
          </rPr>
          <t xml:space="preserve">Vent long pan (pression sur pann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10</xdr:col>
                <xdr:colOff>1</xdr:colOff>
                <xdr:row>6</xdr:row>
                <xdr:rowOff>8</xdr:rowOff>
              </xdr:to>
            </anchor>
          </commentPr>
        </mc:Choice>
        <mc:Fallback/>
      </mc:AlternateContent>
    </comment>
    <comment ref="B7" authorId="0">
      <text>
        <r>
          <rPr>
            <b val="true"/>
            <sz val="9"/>
            <color rgb="FFFF0000"/>
            <rFont val="Tahoma"/>
            <family val="2"/>
          </rPr>
          <t xml:space="preserve">Vent long pan (dépression sur panne)
</t>
        </r>
        <r>
          <rPr>
            <b val="true"/>
            <sz val="9"/>
            <color rgb="FF0000FF"/>
            <rFont val="Tahoma"/>
            <family val="2"/>
          </rPr>
          <t xml:space="preserve">Entrer le chargement en négatif et en kN/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1</xdr:col>
                <xdr:colOff>18</xdr:colOff>
                <xdr:row>7</xdr:row>
                <xdr:rowOff>15</xdr:rowOff>
              </xdr:to>
            </anchor>
          </commentPr>
        </mc:Choice>
        <mc:Fallback/>
      </mc:AlternateContent>
    </comment>
    <comment ref="B8" authorId="0">
      <text>
        <r>
          <rPr>
            <b val="true"/>
            <sz val="9"/>
            <color rgb="FFFF0000"/>
            <rFont val="Tahoma"/>
            <family val="2"/>
          </rPr>
          <t xml:space="preserve">Vent pignon (dépression sur panne)
</t>
        </r>
        <r>
          <rPr>
            <b val="true"/>
            <sz val="9"/>
            <color rgb="FF0000FF"/>
            <rFont val="Tahoma"/>
            <family val="2"/>
          </rPr>
          <t xml:space="preserve">Entrer le chargement en négatif et en kN/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4</xdr:colOff>
                <xdr:row>8</xdr:row>
                <xdr:rowOff>9</xdr:rowOff>
              </xdr:to>
            </anchor>
          </commentPr>
        </mc:Choice>
        <mc:Fallback/>
      </mc:AlternateContent>
    </comment>
    <comment ref="B19" authorId="0">
      <text>
        <r>
          <rPr>
            <sz val="10"/>
            <color rgb="FF0000FF"/>
            <rFont val="Tahoma"/>
            <family val="2"/>
          </rPr>
          <t xml:space="preserve">Si la panne est en laméllé collé (GL), on peut réaliser une contreflèche d'une valeur </t>
        </r>
        <r>
          <rPr>
            <sz val="10"/>
            <color rgb="FF0000FF"/>
            <rFont val="Arial"/>
            <family val="2"/>
          </rPr>
          <t xml:space="preserve">≤ au 1/300 de la portée.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xdr:col>
                <xdr:colOff>31</xdr:colOff>
                <xdr:row>21</xdr:row>
                <xdr:rowOff>5</xdr:rowOff>
              </xdr:to>
            </anchor>
          </commentPr>
        </mc:Choice>
        <mc:Fallback/>
      </mc:AlternateContent>
    </comment>
    <comment ref="B20" authorId="0">
      <text>
        <r>
          <rPr>
            <b val="true"/>
            <sz val="9"/>
            <color rgb="FFFF0000"/>
            <rFont val="Tahoma"/>
            <family val="2"/>
          </rPr>
          <t xml:space="preserve">Effort de compression PAV (ou pignon sur panne)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2</xdr:col>
                <xdr:colOff>2</xdr:colOff>
                <xdr:row>20</xdr:row>
                <xdr:rowOff>6</xdr:rowOff>
              </xdr:to>
            </anchor>
          </commentPr>
        </mc:Choice>
        <mc:Fallback/>
      </mc:AlternateContent>
    </comment>
    <comment ref="B21" authorId="0">
      <text>
        <r>
          <rPr>
            <b val="true"/>
            <sz val="9"/>
            <color rgb="FFFF0000"/>
            <rFont val="Tahoma"/>
            <family val="2"/>
          </rPr>
          <t xml:space="preserve">Effort de compression sur panne PAV de long pan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2</xdr:col>
                <xdr:colOff>13</xdr:colOff>
                <xdr:row>21</xdr:row>
                <xdr:rowOff>4</xdr:rowOff>
              </xdr:to>
            </anchor>
          </commentPr>
        </mc:Choice>
        <mc:Fallback/>
      </mc:AlternateContent>
    </comment>
    <comment ref="E9" authorId="0">
      <text>
        <r>
          <rPr>
            <b val="true"/>
            <sz val="9"/>
            <color rgb="FFFF0000"/>
            <rFont val="Tahoma"/>
            <family val="2"/>
          </rPr>
          <t xml:space="preserve">Combinaison vérifiée si altitude &gt; 500 m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4</xdr:col>
                <xdr:colOff>4</xdr:colOff>
                <xdr:row>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5" authorId="0">
      <text>
        <r>
          <rPr>
            <b val="true"/>
            <sz val="8"/>
            <color rgb="FF000000"/>
            <rFont val="Tahoma"/>
            <family val="2"/>
          </rPr>
          <t xml:space="preserve">Vincent TASTET:
</t>
        </r>
        <r>
          <rPr>
            <sz val="8"/>
            <color rgb="FF000000"/>
            <rFont val="Tahoma"/>
            <family val="2"/>
          </rPr>
          <t xml:space="preserve">le mode de calcul se trouve page 92 du cb71</t>
        </r>
      </text>
      <mc:AlternateContent>
        <mc:Choice Requires="v2">
          <commentPr autoFill="true" autoScale="false" colHidden="false" locked="false" rowHidden="false" textHAlign="justify" textVAlign="top">
            <anchor moveWithCells="false" sizeWithCells="false">
              <xdr:from>
                <xdr:col>25</xdr:col>
                <xdr:colOff>16</xdr:colOff>
                <xdr:row>3</xdr:row>
                <xdr:rowOff>3</xdr:rowOff>
              </xdr:from>
              <xdr:to>
                <xdr:col>26</xdr:col>
                <xdr:colOff>44</xdr:colOff>
                <xdr:row>6</xdr:row>
                <xdr:rowOff>18</xdr:rowOff>
              </xdr:to>
            </anchor>
          </commentPr>
        </mc:Choice>
        <mc:Fallback/>
      </mc:AlternateContent>
    </comment>
    <comment ref="Y8" authorId="0">
      <text>
        <r>
          <rPr>
            <b val="true"/>
            <sz val="8"/>
            <color rgb="FF000000"/>
            <rFont val="Tahoma"/>
            <family val="2"/>
          </rPr>
          <t xml:space="preserve">Vincent TASTET:
</t>
        </r>
        <r>
          <rPr>
            <sz val="8"/>
            <color rgb="FF000000"/>
            <rFont val="Tahoma"/>
            <family val="2"/>
          </rPr>
          <t xml:space="preserve">j'ai choisi le mini entre la contrainte axiale (avec minoration /3 ou /2 selon CB71page 51) et la contrainte calculée à partir de la formule de hankinson</t>
        </r>
      </text>
      <mc:AlternateContent>
        <mc:Choice Requires="v2">
          <commentPr autoFill="true" autoScale="false" colHidden="false" locked="false" rowHidden="false" textHAlign="justify" textVAlign="top">
            <anchor moveWithCells="false" sizeWithCells="false">
              <xdr:from>
                <xdr:col>25</xdr:col>
                <xdr:colOff>16</xdr:colOff>
                <xdr:row>6</xdr:row>
                <xdr:rowOff>1</xdr:rowOff>
              </xdr:from>
              <xdr:to>
                <xdr:col>38</xdr:col>
                <xdr:colOff>7</xdr:colOff>
                <xdr:row>7</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FF0000"/>
            <rFont val="Symbol"/>
            <family val="1"/>
            <charset val="2"/>
          </rPr>
          <t xml:space="preserve">Y</t>
        </r>
        <r>
          <rPr>
            <sz val="8"/>
            <color rgb="FFFF0000"/>
            <rFont val="Tahoma"/>
            <family val="2"/>
          </rPr>
          <t xml:space="preserve">2 influence la déformation de longue durée, ce coef varie selon la catégorie de bâtiment.</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7</xdr:col>
                <xdr:colOff>6</xdr:colOff>
                <xdr:row>3</xdr:row>
                <xdr:rowOff>20</xdr:rowOff>
              </xdr:to>
            </anchor>
          </commentPr>
        </mc:Choice>
        <mc:Fallback/>
      </mc:AlternateContent>
    </comment>
    <comment ref="C4" authorId="0">
      <text>
        <r>
          <rPr>
            <sz val="8"/>
            <color rgb="FFFF0000"/>
            <rFont val="Tahoma"/>
            <family val="2"/>
          </rPr>
          <t xml:space="preserve">Kdef, coefficient de déformation différée est fonction de la classe de service.
Classe 1 : 0.6
Classe 2 : 0.8
Classe 3 : 2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8</xdr:col>
                <xdr:colOff>0</xdr:colOff>
                <xdr:row>6</xdr:row>
                <xdr:rowOff>20</xdr:rowOff>
              </xdr:to>
            </anchor>
          </commentPr>
        </mc:Choice>
        <mc:Fallback/>
      </mc:AlternateContent>
    </comment>
    <comment ref="C5" authorId="0">
      <text>
        <r>
          <rPr>
            <sz val="8"/>
            <color rgb="FFFF0000"/>
            <rFont val="Symbol"/>
            <family val="1"/>
            <charset val="2"/>
          </rPr>
          <t xml:space="preserve">Y</t>
        </r>
        <r>
          <rPr>
            <sz val="8"/>
            <color rgb="FFFF0000"/>
            <rFont val="Tahoma"/>
            <family val="2"/>
          </rPr>
          <t xml:space="preserve">2 influence la déformation de longue durée.
Si alt &lt; 1000 m, alors </t>
        </r>
        <r>
          <rPr>
            <sz val="8"/>
            <color rgb="FFFF0000"/>
            <rFont val="Symbol"/>
            <family val="1"/>
            <charset val="2"/>
          </rPr>
          <t xml:space="preserve">Y</t>
        </r>
        <r>
          <rPr>
            <sz val="8"/>
            <color rgb="FFFF0000"/>
            <rFont val="Tahoma"/>
            <family val="2"/>
          </rPr>
          <t xml:space="preserve">2 = 0
Si alt &gt; 1000 m, alors </t>
        </r>
        <r>
          <rPr>
            <sz val="8"/>
            <color rgb="FFFF0000"/>
            <rFont val="Symbol"/>
            <family val="1"/>
            <charset val="2"/>
          </rPr>
          <t xml:space="preserve">Y</t>
        </r>
        <r>
          <rPr>
            <sz val="8"/>
            <color rgb="FFFF0000"/>
            <rFont val="Tahoma"/>
            <family val="2"/>
          </rPr>
          <t xml:space="preserve">2 = 0.2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7</xdr:col>
                <xdr:colOff>6</xdr:colOff>
                <xdr:row>7</xdr:row>
                <xdr:rowOff>7</xdr:rowOff>
              </xdr:to>
            </anchor>
          </commentPr>
        </mc:Choice>
        <mc:Fallback/>
      </mc:AlternateContent>
    </comment>
    <comment ref="C7" authorId="0">
      <text>
        <r>
          <rPr>
            <b val="true"/>
            <sz val="8"/>
            <color rgb="FFFF0000"/>
            <rFont val="Tahoma"/>
            <family val="2"/>
          </rPr>
          <t xml:space="preserve">Le type d'ouvrage influence la flèche limite instantanée et la flèche limite finale. 
</t>
        </r>
        <r>
          <rPr>
            <sz val="8"/>
            <color rgb="FFFF0000"/>
            <rFont val="Tahoma"/>
            <family val="2"/>
          </rPr>
          <t xml:space="preserve">Type d'ouvrage                                                   Ufin                 Uinst             U0
consoles                                                              l/100               l/150             l/400
toitures non accessibles                                      l/200               l/250             l/400
toitures accessibles                                             l/250               l/300             l/400
planchers courants                                              l/250               l/300             l/500
structures bois sur matériaux fragiles                 l/250               l/350             l/600</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12</xdr:col>
                <xdr:colOff>41</xdr:colOff>
                <xdr:row>12</xdr:row>
                <xdr:rowOff>6</xdr:rowOff>
              </xdr:to>
            </anchor>
          </commentPr>
        </mc:Choice>
        <mc:Fallback/>
      </mc:AlternateContent>
    </comment>
    <comment ref="C10" authorId="0">
      <text>
        <r>
          <rPr>
            <b val="true"/>
            <sz val="8"/>
            <color rgb="FFFF0000"/>
            <rFont val="Tahoma"/>
            <family val="2"/>
          </rPr>
          <t xml:space="preserve">Une contreflèche de fabrication est possible en LC, 
sa valeur limite est fonction du type d'ouvrage. 
</t>
        </r>
        <r>
          <rPr>
            <sz val="8"/>
            <color rgb="FFFF0000"/>
            <rFont val="Tahoma"/>
            <family val="2"/>
          </rPr>
          <t xml:space="preserve">Type d'ouvrage                                         U0
consoles                                                  l/400
toitures non accessibles                          l/400
toitures accessibles                                 l/400
planchers courants                                  l/500
structures bois sur matériaux fragiles     l/600</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9</xdr:col>
                <xdr:colOff>29</xdr:colOff>
                <xdr:row>15</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1</xdr:col>
                <xdr:colOff>65</xdr:colOff>
                <xdr:row>0</xdr:row>
                <xdr:rowOff>2</xdr:rowOff>
              </xdr:from>
              <xdr:to>
                <xdr:col>16</xdr:col>
                <xdr:colOff>18</xdr:colOff>
                <xdr:row>12</xdr:row>
                <xdr:rowOff>2</xdr:rowOff>
              </xdr:to>
            </anchor>
          </commentPr>
        </mc:Choice>
        <mc:Fallback/>
      </mc:AlternateContent>
    </comment>
    <comment ref="B4" authorId="0">
      <text>
        <r>
          <rPr>
            <b val="true"/>
            <sz val="8"/>
            <color rgb="FFFF0000"/>
            <rFont val="Tahoma"/>
            <family val="2"/>
          </rPr>
          <t xml:space="preserve">Pour VLP
pression sur la panne, signe +
dépression, soulévement panne, signe -
</t>
        </r>
      </text>
      <mc:AlternateContent>
        <mc:Choice Requires="v2">
          <commentPr autoFill="true" autoScale="false" colHidden="false" locked="false" rowHidden="false" textHAlign="justify" textVAlign="top">
            <anchor moveWithCells="false" sizeWithCells="false">
              <xdr:from>
                <xdr:col>2</xdr:col>
                <xdr:colOff>38</xdr:colOff>
                <xdr:row>2</xdr:row>
                <xdr:rowOff>2</xdr:rowOff>
              </xdr:from>
              <xdr:to>
                <xdr:col>10</xdr:col>
                <xdr:colOff>4</xdr:colOff>
                <xdr:row>5</xdr:row>
                <xdr:rowOff>9</xdr:rowOff>
              </xdr:to>
            </anchor>
          </commentPr>
        </mc:Choice>
        <mc:Fallback/>
      </mc:AlternateContent>
    </comment>
    <comment ref="B5" authorId="0">
      <text>
        <r>
          <rPr>
            <b val="true"/>
            <sz val="8"/>
            <color rgb="FFFF0000"/>
            <rFont val="Tahoma"/>
            <family val="2"/>
          </rPr>
          <t xml:space="preserve">Pour VP
pression sur la panne, signe +
dépression, soulévement panne, signe -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9</xdr:col>
                <xdr:colOff>21</xdr:colOff>
                <xdr:row>6</xdr:row>
                <xdr:rowOff>14</xdr:rowOff>
              </xdr:to>
            </anchor>
          </commentPr>
        </mc:Choice>
        <mc:Fallback/>
      </mc:AlternateContent>
    </comment>
    <comment ref="B6" authorId="0">
      <text>
        <r>
          <rPr>
            <b val="true"/>
            <sz val="8"/>
            <color rgb="FFFF0000"/>
            <rFont val="Tahoma"/>
            <family val="2"/>
          </rPr>
          <t xml:space="preserve">Vent Pignon en kN pour panne de PAV ou panne sollicitée en compression
</t>
        </r>
      </text>
      <mc:AlternateContent>
        <mc:Choice Requires="v2">
          <commentPr autoFill="true" autoScale="false" colHidden="false" locked="false" rowHidden="false" textHAlign="justify" textVAlign="top">
            <anchor moveWithCells="false" sizeWithCells="false">
              <xdr:from>
                <xdr:col>1</xdr:col>
                <xdr:colOff>60</xdr:colOff>
                <xdr:row>4</xdr:row>
                <xdr:rowOff>7</xdr:rowOff>
              </xdr:from>
              <xdr:to>
                <xdr:col>9</xdr:col>
                <xdr:colOff>11</xdr:colOff>
                <xdr:row>7</xdr:row>
                <xdr:rowOff>1</xdr:rowOff>
              </xdr:to>
            </anchor>
          </commentPr>
        </mc:Choice>
        <mc:Fallback/>
      </mc:AlternateContent>
    </comment>
    <comment ref="B20" authorId="0">
      <text>
        <r>
          <rPr>
            <b val="true"/>
            <sz val="8"/>
            <color rgb="FFFF0000"/>
            <rFont val="Tahoma"/>
            <family val="2"/>
          </rPr>
          <t xml:space="preserve">Effort spécifique de compression lors de VLP.</t>
        </r>
      </text>
      <mc:AlternateContent>
        <mc:Choice Requires="v2">
          <commentPr autoFill="true" autoScale="false" colHidden="false" locked="false" rowHidden="false" textHAlign="justify" textVAlign="top">
            <anchor moveWithCells="false" sizeWithCells="false">
              <xdr:from>
                <xdr:col>1</xdr:col>
                <xdr:colOff>65</xdr:colOff>
                <xdr:row>18</xdr:row>
                <xdr:rowOff>11</xdr:rowOff>
              </xdr:from>
              <xdr:to>
                <xdr:col>8</xdr:col>
                <xdr:colOff>7</xdr:colOff>
                <xdr:row>20</xdr:row>
                <xdr:rowOff>6</xdr:rowOff>
              </xdr:to>
            </anchor>
          </commentPr>
        </mc:Choice>
        <mc:Fallback/>
      </mc:AlternateContent>
    </comment>
    <comment ref="B21" authorId="0">
      <text>
        <r>
          <rPr>
            <b val="true"/>
            <sz val="10"/>
            <color rgb="FFFF0000"/>
            <rFont val="Tahoma"/>
            <family val="2"/>
          </rPr>
          <t xml:space="preserve">Effort latéral du Vent Long Pan dans le cas d'une sablière à l'aplomb. 
Dans le cas des autres pannes, mettre </t>
        </r>
        <r>
          <rPr>
            <b val="true"/>
            <sz val="12"/>
            <color rgb="FFFF0000"/>
            <rFont val="Tahoma"/>
            <family val="2"/>
          </rPr>
          <t xml:space="preserve">O </t>
        </r>
        <r>
          <rPr>
            <b val="true"/>
            <sz val="8"/>
            <color rgb="FFFF0000"/>
            <rFont val="Tahoma"/>
            <family val="2"/>
          </rPr>
          <t xml:space="preserve">(zéro)</t>
        </r>
        <r>
          <rPr>
            <b val="true"/>
            <sz val="12"/>
            <color rgb="FFFF0000"/>
            <rFont val="Tahoma"/>
            <family val="2"/>
          </rPr>
          <t xml:space="preserve"> </t>
        </r>
        <r>
          <rPr>
            <b val="true"/>
            <sz val="10"/>
            <color rgb="FFFF0000"/>
            <rFont val="Tahoma"/>
            <family val="2"/>
          </rPr>
          <t xml:space="preserve">kN 
</t>
        </r>
      </text>
      <mc:AlternateContent>
        <mc:Choice Requires="v2">
          <commentPr autoFill="true" autoScale="false" colHidden="false" locked="false" rowHidden="false" textHAlign="justify" textVAlign="top">
            <anchor moveWithCells="false" sizeWithCells="false">
              <xdr:from>
                <xdr:col>1</xdr:col>
                <xdr:colOff>60</xdr:colOff>
                <xdr:row>19</xdr:row>
                <xdr:rowOff>0</xdr:rowOff>
              </xdr:from>
              <xdr:to>
                <xdr:col>12</xdr:col>
                <xdr:colOff>24</xdr:colOff>
                <xdr:row>2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FF0000"/>
            <rFont val="Tahoma"/>
            <family val="2"/>
          </rPr>
          <t xml:space="preserve">Indiquer l'épaisseur de la protection en mm</t>
        </r>
        <r>
          <rPr>
            <sz val="8"/>
            <color rgb="FF000000"/>
            <rFont val="Tahoma"/>
            <family val="2"/>
          </rPr>
          <t xml:space="preserve">.
Si la face est exposée directement ou si la face n'est pas exposée, indiquer </t>
        </r>
        <r>
          <rPr>
            <b val="true"/>
            <sz val="12"/>
            <color rgb="FF000000"/>
            <rFont val="Tahoma"/>
            <family val="2"/>
          </rPr>
          <t xml:space="preserve">Z 
</t>
        </r>
      </text>
      <mc:AlternateContent>
        <mc:Choice Requires="v2">
          <commentPr autoFill="true" autoScale="false" colHidden="false" locked="false" rowHidden="false" textHAlign="justify" textVAlign="top">
            <anchor moveWithCells="false" sizeWithCells="false">
              <xdr:from>
                <xdr:col>4</xdr:col>
                <xdr:colOff>23</xdr:colOff>
                <xdr:row>5</xdr:row>
                <xdr:rowOff>9</xdr:rowOff>
              </xdr:from>
              <xdr:to>
                <xdr:col>8</xdr:col>
                <xdr:colOff>40</xdr:colOff>
                <xdr:row>9</xdr:row>
                <xdr:rowOff>3</xdr:rowOff>
              </xdr:to>
            </anchor>
          </commentPr>
        </mc:Choice>
        <mc:Fallback/>
      </mc:AlternateContent>
    </comment>
    <comment ref="E7" authorId="0">
      <text>
        <r>
          <rPr>
            <b val="true"/>
            <sz val="8"/>
            <color rgb="FF000000"/>
            <rFont val="Tahoma"/>
            <family val="2"/>
          </rPr>
          <t xml:space="preserve">si DIV/0! apparaît il y a incompatibilité entre le type de protection de la face et l'épaisseur de la protection
</t>
        </r>
      </text>
      <mc:AlternateContent>
        <mc:Choice Requires="v2">
          <commentPr autoFill="true" autoScale="false" colHidden="false" locked="false" rowHidden="false" textHAlign="justify" textVAlign="top">
            <anchor moveWithCells="false" sizeWithCells="false">
              <xdr:from>
                <xdr:col>5</xdr:col>
                <xdr:colOff>35</xdr:colOff>
                <xdr:row>5</xdr:row>
                <xdr:rowOff>9</xdr:rowOff>
              </xdr:from>
              <xdr:to>
                <xdr:col>8</xdr:col>
                <xdr:colOff>37</xdr:colOff>
                <xdr:row>9</xdr:row>
                <xdr:rowOff>14</xdr:rowOff>
              </xdr:to>
            </anchor>
          </commentPr>
        </mc:Choice>
        <mc:Fallback/>
      </mc:AlternateContent>
    </comment>
    <comment ref="F20" authorId="0">
      <text>
        <r>
          <rPr>
            <sz val="12"/>
            <color rgb="FF000000"/>
            <rFont val="Tahoma"/>
            <family val="2"/>
          </rPr>
          <t xml:space="preserve">Entrer la résistance caractéristique fk
ou E ou Rk</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9</xdr:col>
                <xdr:colOff>17</xdr:colOff>
                <xdr:row>21</xdr:row>
                <xdr:rowOff>20</xdr:rowOff>
              </xdr:to>
            </anchor>
          </commentPr>
        </mc:Choice>
        <mc:Fallback/>
      </mc:AlternateContent>
    </comment>
    <comment ref="G20" authorId="0">
      <text>
        <r>
          <rPr>
            <sz val="12"/>
            <color rgb="FF000000"/>
            <rFont val="Tahoma"/>
            <family val="2"/>
          </rPr>
          <t xml:space="preserve">ENTRER Kmod,fi selon calcul ci-contre
</t>
        </r>
      </text>
      <mc:AlternateContent>
        <mc:Choice Requires="v2">
          <commentPr autoFill="true" autoScale="false" colHidden="false" locked="false" rowHidden="false" textHAlign="justify" textVAlign="top">
            <anchor moveWithCells="false" sizeWithCells="false">
              <xdr:from>
                <xdr:col>7</xdr:col>
                <xdr:colOff>16</xdr:colOff>
                <xdr:row>18</xdr:row>
                <xdr:rowOff>15</xdr:rowOff>
              </xdr:from>
              <xdr:to>
                <xdr:col>9</xdr:col>
                <xdr:colOff>57</xdr:colOff>
                <xdr:row>21</xdr:row>
                <xdr:rowOff>5</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8"/>
            <color rgb="FFFF9900"/>
            <rFont val="Tahoma"/>
            <family val="2"/>
          </rPr>
          <t xml:space="preserve">Indiquer la nature du vent W+ ou W-.
Si le vent n'est pas pris en compte indiquer ****
</t>
        </r>
      </text>
      <mc:AlternateContent>
        <mc:Choice Requires="v2">
          <commentPr autoFill="true" autoScale="false" colHidden="false" locked="false" rowHidden="false" textHAlign="justify" textVAlign="top">
            <anchor moveWithCells="false" sizeWithCells="false">
              <xdr:from>
                <xdr:col>9</xdr:col>
                <xdr:colOff>9</xdr:colOff>
                <xdr:row>3</xdr:row>
                <xdr:rowOff>11</xdr:rowOff>
              </xdr:from>
              <xdr:to>
                <xdr:col>15</xdr:col>
                <xdr:colOff>30</xdr:colOff>
                <xdr:row>5</xdr:row>
                <xdr:rowOff>1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Comic Sans MS"/>
            <family val="4"/>
          </rPr>
          <t xml:space="preserve">Entrer le code de Zone voir ci contre.
n° du département à deux chiffres ou n° de zone à trois chiffres (si plusieurs zone dans même département)</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3</xdr:col>
                <xdr:colOff>96</xdr:colOff>
                <xdr:row>8</xdr:row>
                <xdr:rowOff>21</xdr:rowOff>
              </xdr:to>
            </anchor>
          </commentPr>
        </mc:Choice>
        <mc:Fallback/>
      </mc:AlternateContent>
    </comment>
    <comment ref="A15" authorId="0">
      <text>
        <r>
          <rPr>
            <sz val="8"/>
            <color rgb="FF000000"/>
            <rFont val="Comic Sans MS"/>
            <family val="4"/>
          </rPr>
          <t xml:space="preserve">Altitude de la construction
se limiter à 2000 m</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0</xdr:colOff>
                <xdr:row>15</xdr:row>
                <xdr:rowOff>8</xdr:rowOff>
              </xdr:to>
            </anchor>
          </commentPr>
        </mc:Choice>
        <mc:Fallback/>
      </mc:AlternateContent>
    </comment>
    <comment ref="A26" authorId="0">
      <text>
        <r>
          <rPr>
            <sz val="8"/>
            <color rgb="FF000000"/>
            <rFont val="Comic Sans MS"/>
            <family val="4"/>
          </rPr>
          <t xml:space="preserve">Pente du versant de gauche en %</t>
        </r>
      </text>
      <mc:AlternateContent>
        <mc:Choice Requires="v2">
          <commentPr autoFill="true" autoScale="false" colHidden="false" locked="false" rowHidden="false" textHAlign="justify" textVAlign="top">
            <anchor moveWithCells="false" sizeWithCells="false">
              <xdr:from>
                <xdr:col>1</xdr:col>
                <xdr:colOff>16</xdr:colOff>
                <xdr:row>24</xdr:row>
                <xdr:rowOff>19</xdr:rowOff>
              </xdr:from>
              <xdr:to>
                <xdr:col>2</xdr:col>
                <xdr:colOff>29</xdr:colOff>
                <xdr:row>26</xdr:row>
                <xdr:rowOff>11</xdr:rowOff>
              </xdr:to>
            </anchor>
          </commentPr>
        </mc:Choice>
        <mc:Fallback/>
      </mc:AlternateContent>
    </comment>
    <comment ref="A30" authorId="0">
      <text>
        <r>
          <rPr>
            <sz val="8"/>
            <color rgb="FF000000"/>
            <rFont val="Comic Sans MS"/>
            <family val="4"/>
          </rPr>
          <t xml:space="preserve">Pente du versant de droite en %</t>
        </r>
      </text>
      <mc:AlternateContent>
        <mc:Choice Requires="v2">
          <commentPr autoFill="true" autoScale="false" colHidden="false" locked="false" rowHidden="false" textHAlign="justify" textVAlign="top">
            <anchor moveWithCells="false" sizeWithCells="false">
              <xdr:from>
                <xdr:col>1</xdr:col>
                <xdr:colOff>16</xdr:colOff>
                <xdr:row>28</xdr:row>
                <xdr:rowOff>19</xdr:rowOff>
              </xdr:from>
              <xdr:to>
                <xdr:col>2</xdr:col>
                <xdr:colOff>29</xdr:colOff>
                <xdr:row>30</xdr:row>
                <xdr:rowOff>10</xdr:rowOff>
              </xdr:to>
            </anchor>
          </commentPr>
        </mc:Choice>
        <mc:Fallback/>
      </mc:AlternateContent>
    </comment>
    <comment ref="E14" authorId="0">
      <text>
        <r>
          <rPr>
            <sz val="10"/>
            <color rgb="FF000000"/>
            <rFont val="Comic Sans MS"/>
            <family val="4"/>
          </rPr>
          <t xml:space="preserve">Entrer le code de Toiture
code 1 : 1 versant plan
code 2 : 2 versants plans
code 3 : versants symétriques
code 4 : toit cylindrique</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29</xdr:colOff>
                <xdr:row>17</xdr:row>
                <xdr:rowOff>1</xdr:rowOff>
              </xdr:to>
            </anchor>
          </commentPr>
        </mc:Choice>
        <mc:Fallback/>
      </mc:AlternateContent>
    </comment>
    <comment ref="G41"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7</xdr:col>
                <xdr:colOff>16</xdr:colOff>
                <xdr:row>39</xdr:row>
                <xdr:rowOff>12</xdr:rowOff>
              </xdr:from>
              <xdr:to>
                <xdr:col>9</xdr:col>
                <xdr:colOff>21</xdr:colOff>
                <xdr:row>40</xdr:row>
                <xdr:rowOff>13</xdr:rowOff>
              </xdr:to>
            </anchor>
          </commentPr>
        </mc:Choice>
        <mc:Fallback/>
      </mc:AlternateContent>
    </comment>
    <comment ref="K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3</xdr:col>
                <xdr:colOff>8</xdr:colOff>
                <xdr:row>28</xdr:row>
                <xdr:rowOff>11</xdr:rowOff>
              </xdr:to>
            </anchor>
          </commentPr>
        </mc:Choice>
        <mc:Fallback/>
      </mc:AlternateContent>
    </comment>
    <comment ref="L2"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0</xdr:row>
                <xdr:rowOff>15</xdr:rowOff>
              </xdr:from>
              <xdr:to>
                <xdr:col>15</xdr:col>
                <xdr:colOff>12</xdr:colOff>
                <xdr:row>1</xdr:row>
                <xdr:rowOff>11</xdr:rowOff>
              </xdr:to>
            </anchor>
          </commentPr>
        </mc:Choice>
        <mc:Fallback/>
      </mc:AlternateContent>
    </comment>
    <comment ref="L10"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8</xdr:row>
                <xdr:rowOff>16</xdr:rowOff>
              </xdr:from>
              <xdr:to>
                <xdr:col>15</xdr:col>
                <xdr:colOff>12</xdr:colOff>
                <xdr:row>9</xdr:row>
                <xdr:rowOff>11</xdr:rowOff>
              </xdr:to>
            </anchor>
          </commentPr>
        </mc:Choice>
        <mc:Fallback/>
      </mc:AlternateContent>
    </comment>
    <comment ref="L21"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19</xdr:row>
                <xdr:rowOff>16</xdr:rowOff>
              </xdr:from>
              <xdr:to>
                <xdr:col>15</xdr:col>
                <xdr:colOff>12</xdr:colOff>
                <xdr:row>20</xdr:row>
                <xdr:rowOff>12</xdr:rowOff>
              </xdr:to>
            </anchor>
          </commentPr>
        </mc:Choice>
        <mc:Fallback/>
      </mc:AlternateContent>
    </comment>
    <comment ref="L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12</xdr:colOff>
                <xdr:row>28</xdr:row>
                <xdr:rowOff>11</xdr:rowOff>
              </xdr:to>
            </anchor>
          </commentPr>
        </mc:Choice>
        <mc:Fallback/>
      </mc:AlternateContent>
    </comment>
    <comment ref="M10"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4</xdr:col>
                <xdr:colOff>0</xdr:colOff>
                <xdr:row>8</xdr:row>
                <xdr:rowOff>16</xdr:rowOff>
              </xdr:from>
              <xdr:to>
                <xdr:col>16</xdr:col>
                <xdr:colOff>33</xdr:colOff>
                <xdr:row>9</xdr:row>
                <xdr:rowOff>11</xdr:rowOff>
              </xdr:to>
            </anchor>
          </commentPr>
        </mc:Choice>
        <mc:Fallback/>
      </mc:AlternateContent>
    </comment>
    <comment ref="M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4</xdr:col>
                <xdr:colOff>0</xdr:colOff>
                <xdr:row>27</xdr:row>
                <xdr:rowOff>11</xdr:rowOff>
              </xdr:from>
              <xdr:to>
                <xdr:col>16</xdr:col>
                <xdr:colOff>33</xdr:colOff>
                <xdr:row>28</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10</xdr:col>
                <xdr:colOff>49</xdr:colOff>
                <xdr:row>28</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kh, fonction de h pour la flexion
kh, fonction de b pour la traction axiale et la traction transversale</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20</xdr:colOff>
                <xdr:row>5</xdr:row>
                <xdr:rowOff>15</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3</xdr:col>
                <xdr:colOff>16</xdr:colOff>
                <xdr:row>0</xdr:row>
                <xdr:rowOff>19</xdr:rowOff>
              </xdr:from>
              <xdr:to>
                <xdr:col>9</xdr:col>
                <xdr:colOff>31</xdr:colOff>
                <xdr:row>6</xdr:row>
                <xdr:rowOff>9</xdr:rowOff>
              </xdr:to>
            </anchor>
          </commentPr>
        </mc:Choice>
        <mc:Fallback/>
      </mc:AlternateContent>
    </comment>
    <comment ref="C5" authorId="0">
      <text>
        <r>
          <rPr>
            <sz val="8"/>
            <color rgb="FF000000"/>
            <rFont val="Tahoma"/>
            <family val="2"/>
          </rPr>
          <t xml:space="preserve">On utilisera </t>
        </r>
        <r>
          <rPr>
            <sz val="11"/>
            <color rgb="FF000000"/>
            <rFont val="Tahoma"/>
            <family val="2"/>
          </rPr>
          <t xml:space="preserve">E</t>
        </r>
        <r>
          <rPr>
            <vertAlign val="subscript"/>
            <sz val="11"/>
            <color rgb="FF000000"/>
            <rFont val="Tahoma"/>
            <family val="2"/>
          </rPr>
          <t xml:space="preserve">0,05</t>
        </r>
        <r>
          <rPr>
            <sz val="8"/>
            <color rgb="FF000000"/>
            <rFont val="Tahoma"/>
            <family val="2"/>
          </rPr>
          <t xml:space="preserve"> parce que nous réalisons un calcul ELU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10</xdr:colOff>
                <xdr:row>5</xdr:row>
                <xdr:rowOff>24</xdr:rowOff>
              </xdr:to>
            </anchor>
          </commentPr>
        </mc:Choice>
        <mc:Fallback/>
      </mc:AlternateContent>
    </comment>
    <comment ref="D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5</xdr:colOff>
                <xdr:row>0</xdr:row>
                <xdr:rowOff>4</xdr:rowOff>
              </xdr:from>
              <xdr:to>
                <xdr:col>13</xdr:col>
                <xdr:colOff>32</xdr:colOff>
                <xdr:row>22</xdr:row>
                <xdr:rowOff>1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5</xdr:col>
                <xdr:colOff>16</xdr:colOff>
                <xdr:row>5</xdr:row>
                <xdr:rowOff>0</xdr:rowOff>
              </xdr:from>
              <xdr:to>
                <xdr:col>13</xdr:col>
                <xdr:colOff>62</xdr:colOff>
                <xdr:row>24</xdr:row>
                <xdr:rowOff>19</xdr:rowOff>
              </xdr:to>
            </anchor>
          </commentPr>
        </mc:Choice>
        <mc:Fallback/>
      </mc:AlternateContent>
    </comment>
    <comment ref="C17" authorId="0">
      <text>
        <r>
          <rPr>
            <sz val="8"/>
            <color rgb="FF000000"/>
            <rFont val="Tahoma"/>
            <family val="2"/>
          </rPr>
          <t xml:space="preserve">Lambda</t>
        </r>
        <r>
          <rPr>
            <b val="true"/>
            <sz val="12"/>
            <color rgb="FF000000"/>
            <rFont val="Symbol"/>
            <family val="1"/>
            <charset val="2"/>
          </rPr>
          <t xml:space="preserve">,l</t>
        </r>
        <r>
          <rPr>
            <sz val="8"/>
            <color rgb="FF000000"/>
            <rFont val="Tahoma"/>
            <family val="2"/>
          </rPr>
          <t xml:space="preserve"> élancement mécanique = longueur de flambement / rayon de giration (Lf/i)
avec</t>
        </r>
        <r>
          <rPr>
            <b val="true"/>
            <sz val="8"/>
            <color rgb="FF000000"/>
            <rFont val="Tahoma"/>
            <family val="2"/>
          </rPr>
          <t xml:space="preserve"> </t>
        </r>
        <r>
          <rPr>
            <sz val="8"/>
            <color rgb="FF000000"/>
            <rFont val="Tahoma"/>
            <family val="2"/>
          </rPr>
          <t xml:space="preserve">rayon de giration,</t>
        </r>
        <r>
          <rPr>
            <b val="true"/>
            <sz val="8"/>
            <color rgb="FF000000"/>
            <rFont val="Tahoma"/>
            <family val="2"/>
          </rPr>
          <t xml:space="preserve"> i </t>
        </r>
        <r>
          <rPr>
            <b val="true"/>
            <sz val="10"/>
            <color rgb="FF000000"/>
            <rFont val="Tahoma"/>
            <family val="2"/>
          </rPr>
          <t xml:space="preserve">= (I/S)^0.5</t>
        </r>
        <r>
          <rPr>
            <sz val="10"/>
            <color rgb="FF000000"/>
            <rFont val="Tahoma"/>
            <family val="2"/>
          </rPr>
          <t xml:space="preserve">.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4</xdr:col>
                <xdr:colOff>41</xdr:colOff>
                <xdr:row>21</xdr:row>
                <xdr:rowOff>0</xdr:rowOff>
              </xdr:from>
              <xdr:to>
                <xdr:col>11</xdr:col>
                <xdr:colOff>41</xdr:colOff>
                <xdr:row>26</xdr:row>
                <xdr:rowOff>13</xdr:rowOff>
              </xdr:to>
            </anchor>
          </commentPr>
        </mc:Choice>
        <mc:Fallback/>
      </mc:AlternateContent>
    </comment>
    <comment ref="G17" authorId="0">
      <text>
        <r>
          <rPr>
            <sz val="8"/>
            <color rgb="FF000000"/>
            <rFont val="Tahoma"/>
            <family val="2"/>
          </rPr>
          <t xml:space="preserve">Lambda</t>
        </r>
        <r>
          <rPr>
            <b val="true"/>
            <sz val="12"/>
            <color rgb="FF000000"/>
            <rFont val="Symbol"/>
            <family val="1"/>
            <charset val="2"/>
          </rPr>
          <t xml:space="preserve">,l</t>
        </r>
        <r>
          <rPr>
            <sz val="8"/>
            <color rgb="FF000000"/>
            <rFont val="Tahoma"/>
            <family val="2"/>
          </rPr>
          <t xml:space="preserve"> élancement mécanique = longueur de flambement / rayon de giration (Lf/i)
avec</t>
        </r>
        <r>
          <rPr>
            <b val="true"/>
            <sz val="8"/>
            <color rgb="FF000000"/>
            <rFont val="Tahoma"/>
            <family val="2"/>
          </rPr>
          <t xml:space="preserve"> </t>
        </r>
        <r>
          <rPr>
            <sz val="8"/>
            <color rgb="FF000000"/>
            <rFont val="Tahoma"/>
            <family val="2"/>
          </rPr>
          <t xml:space="preserve">rayon de giration,</t>
        </r>
        <r>
          <rPr>
            <b val="true"/>
            <sz val="8"/>
            <color rgb="FF000000"/>
            <rFont val="Tahoma"/>
            <family val="2"/>
          </rPr>
          <t xml:space="preserve"> i </t>
        </r>
        <r>
          <rPr>
            <b val="true"/>
            <sz val="10"/>
            <color rgb="FF000000"/>
            <rFont val="Tahoma"/>
            <family val="2"/>
          </rPr>
          <t xml:space="preserve">= (I/S)^0.5</t>
        </r>
        <r>
          <rPr>
            <sz val="10"/>
            <color rgb="FF000000"/>
            <rFont val="Tahoma"/>
            <family val="2"/>
          </rPr>
          <t xml:space="preserve">.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4</xdr:col>
                <xdr:colOff>31</xdr:colOff>
                <xdr:row>2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2"/>
          </rPr>
          <t xml:space="preserve">EFFORT TRANCHANT AU NIVEAU DE L'ASSEMBLAGE
</t>
        </r>
      </text>
      <mc:AlternateContent>
        <mc:Choice Requires="v2">
          <commentPr autoFill="true" autoScale="false" colHidden="false" locked="false" rowHidden="false" textHAlign="justify" textVAlign="top">
            <anchor moveWithCells="false" sizeWithCells="false">
              <xdr:from>
                <xdr:col>0</xdr:col>
                <xdr:colOff>53</xdr:colOff>
                <xdr:row>13</xdr:row>
                <xdr:rowOff>0</xdr:rowOff>
              </xdr:from>
              <xdr:to>
                <xdr:col>2</xdr:col>
                <xdr:colOff>33</xdr:colOff>
                <xdr:row>15</xdr:row>
                <xdr:rowOff>12</xdr:rowOff>
              </xdr:to>
            </anchor>
          </commentPr>
        </mc:Choice>
        <mc:Fallback/>
      </mc:AlternateContent>
    </comment>
    <comment ref="B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5</xdr:col>
                <xdr:colOff>78</xdr:colOff>
                <xdr:row>23</xdr:row>
                <xdr:rowOff>6</xdr:rowOff>
              </xdr:to>
            </anchor>
          </commentPr>
        </mc:Choice>
        <mc:Fallback/>
      </mc:AlternateContent>
    </comment>
    <comment ref="B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4</xdr:col>
                <xdr:colOff>14</xdr:colOff>
                <xdr:row>11</xdr:row>
                <xdr:rowOff>2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0</xdr:col>
                <xdr:colOff>98</xdr:colOff>
                <xdr:row>7</xdr:row>
                <xdr:rowOff>6</xdr:rowOff>
              </xdr:from>
              <xdr:to>
                <xdr:col>8</xdr:col>
                <xdr:colOff>48</xdr:colOff>
                <xdr:row>17</xdr:row>
                <xdr:rowOff>12</xdr:rowOff>
              </xdr:to>
            </anchor>
          </commentPr>
        </mc:Choice>
        <mc:Fallback/>
      </mc:AlternateContent>
    </comment>
    <comment ref="AA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7</xdr:col>
                <xdr:colOff>15</xdr:colOff>
                <xdr:row>7</xdr:row>
                <xdr:rowOff>2</xdr:rowOff>
              </xdr:from>
              <xdr:to>
                <xdr:col>34</xdr:col>
                <xdr:colOff>10</xdr:colOff>
                <xdr:row>15</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5</xdr:col>
                <xdr:colOff>49</xdr:colOff>
                <xdr:row>3</xdr:row>
                <xdr:rowOff>11</xdr:rowOff>
              </xdr:from>
              <xdr:to>
                <xdr:col>10</xdr:col>
                <xdr:colOff>12</xdr:colOff>
                <xdr:row>1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746</xdr:colOff>
                <xdr:row>0</xdr:row>
                <xdr:rowOff>2</xdr:rowOff>
              </xdr:from>
              <xdr:to>
                <xdr:col>4</xdr:col>
                <xdr:colOff>47</xdr:colOff>
                <xdr:row>4</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5</xdr:col>
                <xdr:colOff>46</xdr:colOff>
                <xdr:row>1</xdr:row>
                <xdr:rowOff>20</xdr:rowOff>
              </xdr:from>
              <xdr:to>
                <xdr:col>7</xdr:col>
                <xdr:colOff>35</xdr:colOff>
                <xdr:row>14</xdr:row>
                <xdr:rowOff>7</xdr:rowOff>
              </xdr:to>
            </anchor>
          </commentPr>
        </mc:Choice>
        <mc:Fallback/>
      </mc:AlternateContent>
    </comment>
    <comment ref="D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49</xdr:colOff>
                <xdr:row>6</xdr:row>
                <xdr:rowOff>11</xdr:rowOff>
              </xdr:from>
              <xdr:to>
                <xdr:col>12</xdr:col>
                <xdr:colOff>12</xdr:colOff>
                <xdr:row>20</xdr:row>
                <xdr:rowOff>11</xdr:rowOff>
              </xdr:to>
            </anchor>
          </commentPr>
        </mc:Choice>
        <mc:Fallback/>
      </mc:AlternateContent>
    </comment>
    <comment ref="D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49</xdr:colOff>
                <xdr:row>7</xdr:row>
                <xdr:rowOff>8</xdr:rowOff>
              </xdr:from>
              <xdr:to>
                <xdr:col>13</xdr:col>
                <xdr:colOff>0</xdr:colOff>
                <xdr:row>10</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6</xdr:col>
                <xdr:colOff>34</xdr:colOff>
                <xdr:row>3</xdr:row>
                <xdr:rowOff>16</xdr:rowOff>
              </xdr:from>
              <xdr:to>
                <xdr:col>8</xdr:col>
                <xdr:colOff>24</xdr:colOff>
                <xdr:row>17</xdr:row>
                <xdr:rowOff>10</xdr:rowOff>
              </xdr:to>
            </anchor>
          </commentPr>
        </mc:Choice>
        <mc:Fallback/>
      </mc:AlternateContent>
    </comment>
    <comment ref="D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6</xdr:col>
                <xdr:colOff>34</xdr:colOff>
                <xdr:row>7</xdr:row>
                <xdr:rowOff>18</xdr:rowOff>
              </xdr:from>
              <xdr:to>
                <xdr:col>12</xdr:col>
                <xdr:colOff>48</xdr:colOff>
                <xdr:row>23</xdr:row>
                <xdr:rowOff>8</xdr:rowOff>
              </xdr:to>
            </anchor>
          </commentPr>
        </mc:Choice>
        <mc:Fallback/>
      </mc:AlternateContent>
    </comment>
    <comment ref="D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6</xdr:col>
                <xdr:colOff>34</xdr:colOff>
                <xdr:row>8</xdr:row>
                <xdr:rowOff>18</xdr:rowOff>
              </xdr:from>
              <xdr:to>
                <xdr:col>12</xdr:col>
                <xdr:colOff>83</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57</xdr:colOff>
                <xdr:row>6</xdr:row>
                <xdr:rowOff>2</xdr:rowOff>
              </xdr:from>
              <xdr:to>
                <xdr:col>13</xdr:col>
                <xdr:colOff>24</xdr:colOff>
                <xdr:row>21</xdr:row>
                <xdr:rowOff>19</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57</xdr:colOff>
                <xdr:row>7</xdr:row>
                <xdr:rowOff>2</xdr:rowOff>
              </xdr:from>
              <xdr:to>
                <xdr:col>12</xdr:col>
                <xdr:colOff>75</xdr:colOff>
                <xdr:row>10</xdr:row>
                <xdr:rowOff>1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5</xdr:colOff>
                <xdr:row>1</xdr:row>
                <xdr:rowOff>4</xdr:rowOff>
              </xdr:from>
              <xdr:to>
                <xdr:col>7</xdr:col>
                <xdr:colOff>10</xdr:colOff>
                <xdr:row>10</xdr:row>
                <xdr:rowOff>1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9</xdr:col>
                <xdr:colOff>14</xdr:colOff>
                <xdr:row>3</xdr:row>
                <xdr:rowOff>25</xdr:rowOff>
              </xdr:from>
              <xdr:to>
                <xdr:col>19</xdr:col>
                <xdr:colOff>56</xdr:colOff>
                <xdr:row>14</xdr:row>
                <xdr:rowOff>2</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9</xdr:col>
                <xdr:colOff>14</xdr:colOff>
                <xdr:row>4</xdr:row>
                <xdr:rowOff>16</xdr:rowOff>
              </xdr:from>
              <xdr:to>
                <xdr:col>19</xdr:col>
                <xdr:colOff>19</xdr:colOff>
                <xdr:row>7</xdr:row>
                <xdr:rowOff>1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32</xdr:colOff>
                <xdr:row>5</xdr:row>
                <xdr:rowOff>5</xdr:rowOff>
              </xdr:from>
              <xdr:to>
                <xdr:col>13</xdr:col>
                <xdr:colOff>75</xdr:colOff>
                <xdr:row>18</xdr:row>
                <xdr:rowOff>3</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32</xdr:colOff>
                <xdr:row>6</xdr:row>
                <xdr:rowOff>1</xdr:rowOff>
              </xdr:from>
              <xdr:to>
                <xdr:col>14</xdr:col>
                <xdr:colOff>24</xdr:colOff>
                <xdr:row>9</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2"/>
          </rPr>
          <t xml:space="preserve">Espacement mini sur le bois
</t>
        </r>
      </text>
      <mc:AlternateContent>
        <mc:Choice Requires="v2">
          <commentPr autoFill="true" autoScale="false" colHidden="false" locked="false" rowHidden="false" textHAlign="justify" textVAlign="top">
            <anchor moveWithCells="false" sizeWithCells="false">
              <xdr:from>
                <xdr:col>7</xdr:col>
                <xdr:colOff>15</xdr:colOff>
                <xdr:row>19</xdr:row>
                <xdr:rowOff>10</xdr:rowOff>
              </xdr:from>
              <xdr:to>
                <xdr:col>9</xdr:col>
                <xdr:colOff>14</xdr:colOff>
                <xdr:row>21</xdr:row>
                <xdr:rowOff>17</xdr:rowOff>
              </xdr:to>
            </anchor>
          </commentPr>
        </mc:Choice>
        <mc:Fallback/>
      </mc:AlternateContent>
    </comment>
    <comment ref="J3" authorId="0">
      <text>
        <r>
          <rPr>
            <b val="true"/>
            <sz val="10"/>
            <color rgb="FF3366FF"/>
            <rFont val="Tahoma"/>
            <family val="2"/>
          </rPr>
          <t xml:space="preserve">minimum 4ø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1</xdr:col>
                <xdr:colOff>45</xdr:colOff>
                <xdr:row>3</xdr:row>
                <xdr:rowOff>9</xdr:rowOff>
              </xdr:to>
            </anchor>
          </commentPr>
        </mc:Choice>
        <mc:Fallback/>
      </mc:AlternateContent>
    </comment>
    <comment ref="J4" authorId="0">
      <text>
        <r>
          <rPr>
            <b val="true"/>
            <sz val="8"/>
            <color rgb="FF3366FF"/>
            <rFont val="Tahoma"/>
            <family val="2"/>
          </rPr>
          <t xml:space="preserve">Sans avant trou :</t>
        </r>
        <r>
          <rPr>
            <b val="true"/>
            <sz val="12"/>
            <color rgb="FF3366FF"/>
            <rFont val="Tahoma"/>
            <family val="2"/>
          </rPr>
          <t xml:space="preserve"> 1
</t>
        </r>
        <r>
          <rPr>
            <b val="true"/>
            <sz val="8"/>
            <color rgb="FF3366FF"/>
            <rFont val="Tahoma"/>
            <family val="2"/>
          </rPr>
          <t xml:space="preserve">Avec avant trou : </t>
        </r>
        <r>
          <rPr>
            <b val="true"/>
            <sz val="11"/>
            <color rgb="FF3366FF"/>
            <rFont val="Tahoma"/>
            <family val="2"/>
          </rPr>
          <t xml:space="preserve">2
</t>
        </r>
      </text>
      <mc:AlternateContent>
        <mc:Choice Requires="v2">
          <commentPr autoFill="true" autoScale="false" colHidden="false" locked="false" rowHidden="false" textHAlign="justify" textVAlign="top">
            <anchor moveWithCells="false" sizeWithCells="false">
              <xdr:from>
                <xdr:col>10</xdr:col>
                <xdr:colOff>35</xdr:colOff>
                <xdr:row>2</xdr:row>
                <xdr:rowOff>11</xdr:rowOff>
              </xdr:from>
              <xdr:to>
                <xdr:col>11</xdr:col>
                <xdr:colOff>64</xdr:colOff>
                <xdr:row>6</xdr:row>
                <xdr:rowOff>13</xdr:rowOff>
              </xdr:to>
            </anchor>
          </commentPr>
        </mc:Choice>
        <mc:Fallback/>
      </mc:AlternateContent>
    </comment>
    <comment ref="K24" authorId="0">
      <text>
        <r>
          <rPr>
            <sz val="8"/>
            <color rgb="FF000000"/>
            <rFont val="Tahoma"/>
            <family val="2"/>
          </rPr>
          <t xml:space="preserve">Espacement mini sur le panneau CP ou OSB
</t>
        </r>
      </text>
      <mc:AlternateContent>
        <mc:Choice Requires="v2">
          <commentPr autoFill="true" autoScale="false" colHidden="false" locked="false" rowHidden="false" textHAlign="justify" textVAlign="top">
            <anchor moveWithCells="false" sizeWithCells="false">
              <xdr:from>
                <xdr:col>8</xdr:col>
                <xdr:colOff>43</xdr:colOff>
                <xdr:row>20</xdr:row>
                <xdr:rowOff>17</xdr:rowOff>
              </xdr:from>
              <xdr:to>
                <xdr:col>10</xdr:col>
                <xdr:colOff>60</xdr:colOff>
                <xdr:row>23</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42</xdr:colOff>
                <xdr:row>8</xdr:row>
                <xdr:rowOff>10</xdr:rowOff>
              </xdr:from>
              <xdr:to>
                <xdr:col>6</xdr:col>
                <xdr:colOff>105</xdr:colOff>
                <xdr:row>17</xdr:row>
                <xdr:rowOff>12</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xdr:row>
                <xdr:rowOff>10</xdr:rowOff>
              </xdr:from>
              <xdr:to>
                <xdr:col>6</xdr:col>
                <xdr:colOff>78</xdr:colOff>
                <xdr:row>18</xdr:row>
                <xdr:rowOff>12</xdr:rowOff>
              </xdr:to>
            </anchor>
          </commentPr>
        </mc:Choice>
        <mc:Fallback/>
      </mc:AlternateContent>
    </comment>
    <comment ref="D1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3</xdr:row>
                <xdr:rowOff>2</xdr:rowOff>
              </xdr:from>
              <xdr:to>
                <xdr:col>6</xdr:col>
                <xdr:colOff>239</xdr:colOff>
                <xdr:row>22</xdr:row>
                <xdr:rowOff>15</xdr:rowOff>
              </xdr:to>
            </anchor>
          </commentPr>
        </mc:Choice>
        <mc:Fallback/>
      </mc:AlternateContent>
    </comment>
    <comment ref="D16"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6</xdr:col>
                <xdr:colOff>289</xdr:colOff>
                <xdr:row>3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5</xdr:col>
                <xdr:colOff>78</xdr:colOff>
                <xdr:row>19</xdr:row>
                <xdr:rowOff>14</xdr:rowOff>
              </xdr:to>
            </anchor>
          </commentPr>
        </mc:Choice>
        <mc:Fallback/>
      </mc:AlternateContent>
    </commen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5</xdr:col>
                <xdr:colOff>78</xdr:colOff>
                <xdr:row>20</xdr:row>
                <xdr:rowOff>17</xdr:rowOff>
              </xdr:to>
            </anchor>
          </commentPr>
        </mc:Choice>
        <mc:Fallback/>
      </mc:AlternateContent>
    </comment>
    <comment ref="D14"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7</xdr:col>
                <xdr:colOff>50</xdr:colOff>
                <xdr:row>29</xdr:row>
                <xdr:rowOff>12</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60</xdr:colOff>
                <xdr:row>14</xdr:row>
                <xdr:rowOff>1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7</xdr:col>
                <xdr:colOff>21</xdr:colOff>
                <xdr:row>21</xdr:row>
                <xdr:rowOff>14</xdr:rowOff>
              </xdr:to>
            </anchor>
          </commentPr>
        </mc:Choice>
        <mc:Fallback/>
      </mc:AlternateContent>
    </comment>
    <comment ref="D9" authorId="0">
      <text>
        <r>
          <rPr>
            <b val="true"/>
            <sz val="8"/>
            <color rgb="FF000000"/>
            <rFont val="Tahoma"/>
            <family val="2"/>
          </rPr>
          <t xml:space="preserve">Généralement 600 MPa
</t>
        </r>
      </text>
      <mc:AlternateContent>
        <mc:Choice Requires="v2">
          <commentPr autoFill="true" autoScale="false" colHidden="false" locked="false" rowHidden="false" textHAlign="justify" textVAlign="top">
            <anchor moveWithCells="false" sizeWithCells="false">
              <xdr:from>
                <xdr:col>4</xdr:col>
                <xdr:colOff>18</xdr:colOff>
                <xdr:row>5</xdr:row>
                <xdr:rowOff>16</xdr:rowOff>
              </xdr:from>
              <xdr:to>
                <xdr:col>5</xdr:col>
                <xdr:colOff>27</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2</xdr:colOff>
                <xdr:row>0</xdr:row>
                <xdr:rowOff>2</xdr:rowOff>
              </xdr:from>
              <xdr:to>
                <xdr:col>4</xdr:col>
                <xdr:colOff>59</xdr:colOff>
                <xdr:row>3</xdr:row>
                <xdr:rowOff>1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6"/>
            <color rgb="FF000000"/>
            <rFont val="Tahoma"/>
            <family val="2"/>
          </rPr>
          <t xml:space="preserve">nef = nb^0.9
</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4</xdr:col>
                <xdr:colOff>114</xdr:colOff>
                <xdr:row>7</xdr:row>
                <xdr:rowOff>9</xdr:rowOff>
              </xdr:to>
            </anchor>
          </commentPr>
        </mc:Choice>
        <mc:Fallback/>
      </mc:AlternateContent>
    </comment>
    <comment ref="D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2</xdr:row>
                <xdr:rowOff>10</xdr:rowOff>
              </xdr:from>
              <xdr:to>
                <xdr:col>5</xdr:col>
                <xdr:colOff>53</xdr:colOff>
                <xdr:row>14</xdr:row>
                <xdr:rowOff>5</xdr:rowOff>
              </xdr:to>
            </anchor>
          </commentPr>
        </mc:Choice>
        <mc:Fallback/>
      </mc:AlternateContent>
    </comment>
    <comment ref="D6"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7</xdr:col>
                <xdr:colOff>23</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l'EC5 permet de réduire a1 de deux manières :
- si placement en quiconce, voir ci-dessous.
- par un facteur ka1compris entre 0.5 et 1, alors on réduira également la résistance par un facteur kR,red.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8</xdr:col>
                <xdr:colOff>75</xdr:colOff>
                <xdr:row>14</xdr:row>
                <xdr:rowOff>1</xdr:rowOff>
              </xdr:to>
            </anchor>
          </commentPr>
        </mc:Choice>
        <mc:Fallback/>
      </mc:AlternateContent>
    </comment>
    <comment ref="G17" authorId="0">
      <text>
        <r>
          <rPr>
            <b val="true"/>
            <sz val="8"/>
            <color rgb="FF000000"/>
            <rFont val="Tahoma"/>
            <family val="2"/>
          </rPr>
          <t xml:space="preserve">POSSIBILITE DE REDUIRE a1
</t>
        </r>
        <r>
          <rPr>
            <sz val="8"/>
            <color rgb="FF000000"/>
            <rFont val="Tahoma"/>
            <family val="2"/>
          </rPr>
          <t xml:space="preserve">Indiquer a1 et a2 minimum réglementaire.
Indiquer le nouvel a1 réduit.
a2 sera calculer automatiquement</t>
        </r>
      </text>
      <mc:AlternateContent>
        <mc:Choice Requires="v2">
          <commentPr autoFill="true" autoScale="false" colHidden="false" locked="false" rowHidden="false" textHAlign="justify" textVAlign="top">
            <anchor moveWithCells="false" sizeWithCells="false">
              <xdr:from>
                <xdr:col>4</xdr:col>
                <xdr:colOff>0</xdr:colOff>
                <xdr:row>13</xdr:row>
                <xdr:rowOff>6</xdr:rowOff>
              </xdr:from>
              <xdr:to>
                <xdr:col>6</xdr:col>
                <xdr:colOff>72</xdr:colOff>
                <xdr:row>1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Tahoma"/>
            <family val="2"/>
          </rPr>
          <t xml:space="preserve">Possibilité de réduire a1 par un facteur ks compris entre 0,5 et 1. 
On multipliera alors la résistance par (0.2 + 0.8 ks).
Dans la feuille, porter simplement ks compris entre 0,5  et 1</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6</xdr:col>
                <xdr:colOff>67</xdr:colOff>
                <xdr:row>16</xdr:row>
                <xdr:rowOff>15</xdr:rowOff>
              </xdr:to>
            </anchor>
          </commentPr>
        </mc:Choice>
        <mc:Fallback/>
      </mc:AlternateContent>
    </commen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71</xdr:colOff>
                <xdr:row>15</xdr:row>
                <xdr:rowOff>25</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2</xdr:rowOff>
              </xdr:from>
              <xdr:to>
                <xdr:col>6</xdr:col>
                <xdr:colOff>14</xdr:colOff>
                <xdr:row>17</xdr:row>
                <xdr:rowOff>33</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2</xdr:rowOff>
              </xdr:from>
              <xdr:to>
                <xdr:col>5</xdr:col>
                <xdr:colOff>51</xdr:colOff>
                <xdr:row>19</xdr:row>
                <xdr:rowOff>11</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10</xdr:rowOff>
              </xdr:from>
              <xdr:to>
                <xdr:col>5</xdr:col>
                <xdr:colOff>51</xdr:colOff>
                <xdr:row>20</xdr:row>
                <xdr:rowOff>2</xdr:rowOff>
              </xdr:to>
            </anchor>
          </commentPr>
        </mc:Choice>
        <mc:Fallback/>
      </mc:AlternateContent>
    </comment>
    <comment ref="D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9</xdr:col>
                <xdr:colOff>24</xdr:colOff>
                <xdr:row>25</xdr:row>
                <xdr:rowOff>11</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14</xdr:colOff>
                <xdr:row>15</xdr:row>
                <xdr:rowOff>20</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5</xdr:col>
                <xdr:colOff>15</xdr:colOff>
                <xdr:row>16</xdr:row>
                <xdr:rowOff>26</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10</xdr:rowOff>
              </xdr:from>
              <xdr:to>
                <xdr:col>5</xdr:col>
                <xdr:colOff>15</xdr:colOff>
                <xdr:row>16</xdr:row>
                <xdr:rowOff>46</xdr:rowOff>
              </xdr:to>
            </anchor>
          </commentPr>
        </mc:Choice>
        <mc:Fallback/>
      </mc:AlternateContent>
    </comment>
    <comment ref="D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9</xdr:col>
                <xdr:colOff>4</xdr:colOff>
                <xdr:row>19</xdr:row>
                <xdr:rowOff>12</xdr:rowOff>
              </xdr:to>
            </anchor>
          </commentPr>
        </mc:Choice>
        <mc:Fallback/>
      </mc:AlternateContent>
    </comment>
    <comment ref="D13" authorId="0">
      <text>
        <r>
          <rPr>
            <sz val="8"/>
            <color rgb="FFFF0000"/>
            <rFont val="Tahoma"/>
            <family val="2"/>
          </rPr>
          <t xml:space="preserve">ATTENTION POUR LE DECOMPTE DU NB DE CRAMPONS, C'EST LE NB DE PLAN DE CISAILLEMENT QU'IL FAUT COMPTABILISER</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6</xdr:col>
                <xdr:colOff>53</xdr:colOff>
                <xdr:row>13</xdr:row>
                <xdr:rowOff>8</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6</xdr:col>
                <xdr:colOff>36</xdr:colOff>
                <xdr:row>15</xdr:row>
                <xdr:rowOff>23</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9</xdr:col>
                <xdr:colOff>42</xdr:colOff>
                <xdr:row>19</xdr:row>
                <xdr:rowOff>1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généralement 500 kg/m3</t>
        </r>
      </text>
      <mc:AlternateContent>
        <mc:Choice Requires="v2">
          <commentPr autoFill="true" autoScale="false" colHidden="false" locked="false" rowHidden="false" textHAlign="justify" textVAlign="top">
            <anchor moveWithCells="false" sizeWithCells="false">
              <xdr:from>
                <xdr:col>4</xdr:col>
                <xdr:colOff>16</xdr:colOff>
                <xdr:row>0</xdr:row>
                <xdr:rowOff>23</xdr:rowOff>
              </xdr:from>
              <xdr:to>
                <xdr:col>5</xdr:col>
                <xdr:colOff>73</xdr:colOff>
                <xdr:row>1</xdr:row>
                <xdr:rowOff>14</xdr:rowOff>
              </xdr:to>
            </anchor>
          </commentPr>
        </mc:Choice>
        <mc:Fallback/>
      </mc:AlternateContent>
    </comment>
    <comment ref="D3"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0</xdr:colOff>
                <xdr:row>15</xdr:row>
                <xdr:rowOff>6</xdr:rowOff>
              </xdr:to>
            </anchor>
          </commentPr>
        </mc:Choice>
        <mc:Fallback/>
      </mc:AlternateContent>
    </comment>
    <comment ref="D7"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7</xdr:col>
                <xdr:colOff>4</xdr:colOff>
                <xdr:row>20</xdr:row>
                <xdr:rowOff>20</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7</xdr:col>
                <xdr:colOff>41</xdr:colOff>
                <xdr:row>10</xdr:row>
                <xdr:rowOff>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8</xdr:col>
                <xdr:colOff>35</xdr:colOff>
                <xdr:row>9</xdr:row>
                <xdr:rowOff>4</xdr:rowOff>
              </xdr:to>
            </anchor>
          </commentPr>
        </mc:Choice>
        <mc:Fallback/>
      </mc:AlternateContent>
    </comment>
    <comment ref="C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68</xdr:colOff>
                <xdr:row>23</xdr:row>
                <xdr:rowOff>2</xdr:rowOff>
              </xdr:to>
            </anchor>
          </commentPr>
        </mc:Choice>
        <mc:Fallback/>
      </mc:AlternateContent>
    </comment>
    <comment ref="C18"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8</xdr:col>
                <xdr:colOff>84</xdr:colOff>
                <xdr:row>21</xdr:row>
                <xdr:rowOff>4</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4</xdr:col>
                <xdr:colOff>15</xdr:colOff>
                <xdr:row>26</xdr:row>
                <xdr:rowOff>19</xdr:rowOff>
              </xdr:from>
              <xdr:to>
                <xdr:col>9</xdr:col>
                <xdr:colOff>32</xdr:colOff>
                <xdr:row>37</xdr:row>
                <xdr:rowOff>20</xdr:rowOff>
              </xdr:to>
            </anchor>
          </commentPr>
        </mc:Choice>
        <mc:Fallback/>
      </mc:AlternateContent>
    </comment>
    <comment ref="G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3</xdr:col>
                <xdr:colOff>76</xdr:colOff>
                <xdr:row>27</xdr:row>
                <xdr:rowOff>9</xdr:rowOff>
              </xdr:to>
            </anchor>
          </commentPr>
        </mc:Choice>
        <mc:Fallback/>
      </mc:AlternateContent>
    </comment>
    <comment ref="G12"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8</xdr:col>
                <xdr:colOff>26</xdr:colOff>
                <xdr:row>11</xdr:row>
                <xdr:rowOff>11</xdr:rowOff>
              </xdr:from>
              <xdr:to>
                <xdr:col>14</xdr:col>
                <xdr:colOff>8</xdr:colOff>
                <xdr:row>17</xdr:row>
                <xdr:rowOff>1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4</xdr:col>
                <xdr:colOff>28</xdr:colOff>
                <xdr:row>40</xdr:row>
                <xdr:rowOff>19</xdr:rowOff>
              </xdr:from>
              <xdr:to>
                <xdr:col>9</xdr:col>
                <xdr:colOff>45</xdr:colOff>
                <xdr:row>51</xdr:row>
                <xdr:rowOff>20</xdr:rowOff>
              </xdr:to>
            </anchor>
          </commentPr>
        </mc:Choice>
        <mc:Fallback/>
      </mc:AlternateContent>
    </comment>
    <comment ref="G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5</xdr:col>
                <xdr:colOff>33</xdr:colOff>
                <xdr:row>27</xdr:row>
                <xdr:rowOff>9</xdr:rowOff>
              </xdr:to>
            </anchor>
          </commentPr>
        </mc:Choice>
        <mc:Fallback/>
      </mc:AlternateContent>
    </comment>
    <comment ref="G12"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8</xdr:col>
                <xdr:colOff>26</xdr:colOff>
                <xdr:row>11</xdr:row>
                <xdr:rowOff>11</xdr:rowOff>
              </xdr:from>
              <xdr:to>
                <xdr:col>15</xdr:col>
                <xdr:colOff>50</xdr:colOff>
                <xdr:row>1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0</xdr:row>
                <xdr:rowOff>2</xdr:rowOff>
              </xdr:from>
              <xdr:to>
                <xdr:col>4</xdr:col>
                <xdr:colOff>73</xdr:colOff>
                <xdr:row>3</xdr:row>
                <xdr:rowOff>3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80"/>
            <rFont val="Tahoma"/>
            <family val="2"/>
          </rPr>
          <t xml:space="preserve">Lors du calcul de kcy, vérifier que lambda</t>
        </r>
        <r>
          <rPr>
            <b val="true"/>
            <sz val="12"/>
            <color rgb="FF000080"/>
            <rFont val="Symbol"/>
            <family val="1"/>
            <charset val="2"/>
          </rPr>
          <t xml:space="preserve"> l</t>
        </r>
        <r>
          <rPr>
            <sz val="10"/>
            <color rgb="FF000080"/>
            <rFont val="Tahoma"/>
            <family val="2"/>
          </rPr>
          <t xml:space="preserve">, élancement mécanique soit &lt; à 120 ou 180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1</xdr:col>
                <xdr:colOff>74</xdr:colOff>
                <xdr:row>11</xdr:row>
                <xdr:rowOff>19</xdr:rowOff>
              </xdr:from>
              <xdr:to>
                <xdr:col>8</xdr:col>
                <xdr:colOff>52</xdr:colOff>
                <xdr:row>16</xdr:row>
                <xdr:rowOff>17</xdr:rowOff>
              </xdr:to>
            </anchor>
          </commentPr>
        </mc:Choice>
        <mc:Fallback/>
      </mc:AlternateContent>
    </commen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77</xdr:colOff>
                <xdr:row>8</xdr:row>
                <xdr:rowOff>10</xdr:rowOff>
              </xdr:from>
              <xdr:to>
                <xdr:col>11</xdr:col>
                <xdr:colOff>78</xdr:colOff>
                <xdr:row>11</xdr:row>
                <xdr:rowOff>6</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7</xdr:colOff>
                <xdr:row>9</xdr:row>
                <xdr:rowOff>16</xdr:rowOff>
              </xdr:from>
              <xdr:to>
                <xdr:col>5</xdr:col>
                <xdr:colOff>25</xdr:colOff>
                <xdr:row>12</xdr:row>
                <xdr:rowOff>3</xdr:rowOff>
              </xdr:to>
            </anchor>
          </commentPr>
        </mc:Choice>
        <mc:Fallback/>
      </mc:AlternateContent>
    </comment>
    <comment ref="C13"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2</xdr:col>
                <xdr:colOff>77</xdr:colOff>
                <xdr:row>12</xdr:row>
                <xdr:rowOff>7</xdr:rowOff>
              </xdr:from>
              <xdr:to>
                <xdr:col>4</xdr:col>
                <xdr:colOff>44</xdr:colOff>
                <xdr:row>14</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47</xdr:colOff>
                <xdr:row>11</xdr:row>
                <xdr:rowOff>24</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2</xdr:row>
                <xdr:rowOff>3</xdr:rowOff>
              </xdr:to>
            </anchor>
          </commentPr>
        </mc:Choice>
        <mc:Fallback/>
      </mc:AlternateContent>
    </comment>
    <comment ref="C13" authorId="0">
      <text>
        <r>
          <rPr>
            <b val="true"/>
            <sz val="8"/>
            <color rgb="FFFF0000"/>
            <rFont val="Tahoma"/>
            <family val="2"/>
          </rPr>
          <t xml:space="preserve">Le coef kh est fonction de h</t>
        </r>
      </text>
      <mc:AlternateContent>
        <mc:Choice Requires="v2">
          <commentPr autoFill="true" autoScale="false" colHidden="false" locked="false" rowHidden="false" textHAlign="justify" textVAlign="top">
            <anchor moveWithCells="false" sizeWithCells="false">
              <xdr:from>
                <xdr:col>3</xdr:col>
                <xdr:colOff>15</xdr:colOff>
                <xdr:row>11</xdr:row>
                <xdr:rowOff>18</xdr:rowOff>
              </xdr:from>
              <xdr:to>
                <xdr:col>4</xdr:col>
                <xdr:colOff>64</xdr:colOff>
                <xdr:row>13</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67</xdr:colOff>
                <xdr:row>3</xdr:row>
                <xdr:rowOff>14</xdr:rowOff>
              </xdr:to>
            </anchor>
          </commentPr>
        </mc:Choice>
        <mc:Fallback/>
      </mc:AlternateContent>
    </comment>
    <comment ref="C4" authorId="0">
      <text>
        <r>
          <rPr>
            <b val="true"/>
            <sz val="8"/>
            <color rgb="FF000000"/>
            <rFont val="Tahoma"/>
            <family val="2"/>
          </rPr>
          <t xml:space="preserve">be, largeur efficace
</t>
        </r>
        <r>
          <rPr>
            <b val="true"/>
            <sz val="12"/>
            <color rgb="FFFF0000"/>
            <rFont val="Tahoma"/>
            <family val="2"/>
          </rPr>
          <t xml:space="preserve">0.67</t>
        </r>
        <r>
          <rPr>
            <b val="true"/>
            <sz val="8"/>
            <color rgb="FF000000"/>
            <rFont val="Tahoma"/>
            <family val="2"/>
          </rPr>
          <t xml:space="preserve"> b pour BM et LC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6</xdr:colOff>
                <xdr:row>4</xdr:row>
                <xdr:rowOff>24</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68</xdr:colOff>
                <xdr:row>23</xdr:row>
                <xdr:rowOff>17</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5</xdr:col>
                <xdr:colOff>47</xdr:colOff>
                <xdr:row>11</xdr:row>
                <xdr:rowOff>2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3</xdr:col>
                <xdr:colOff>16</xdr:colOff>
                <xdr:row>2</xdr:row>
                <xdr:rowOff>0</xdr:rowOff>
              </xdr:from>
              <xdr:to>
                <xdr:col>4</xdr:col>
                <xdr:colOff>67</xdr:colOff>
                <xdr:row>4</xdr:row>
                <xdr:rowOff>21</xdr:rowOff>
              </xdr:to>
            </anchor>
          </commentPr>
        </mc:Choice>
        <mc:Fallback/>
      </mc:AlternateContent>
    </comment>
    <comment ref="C14"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2</xdr:row>
                <xdr:rowOff>0</xdr:rowOff>
              </xdr:from>
              <xdr:to>
                <xdr:col>9</xdr:col>
                <xdr:colOff>22</xdr:colOff>
                <xdr:row>28</xdr:row>
                <xdr:rowOff>5</xdr:rowOff>
              </xdr:to>
            </anchor>
          </commentPr>
        </mc:Choice>
        <mc:Fallback/>
      </mc:AlternateContent>
    </comment>
    <comment ref="C15"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22</xdr:rowOff>
              </xdr:from>
              <xdr:to>
                <xdr:col>6</xdr:col>
                <xdr:colOff>7</xdr:colOff>
                <xdr:row>15</xdr:row>
                <xdr:rowOff>17</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En attente de précision, on prendra b² comme section sollicitée en traction transversale (CB71)
</t>
        </r>
      </text>
      <mc:AlternateContent>
        <mc:Choice Requires="v2">
          <commentPr autoFill="true" autoScale="false" colHidden="false" locked="false" rowHidden="false" textHAlign="justify" textVAlign="top">
            <anchor moveWithCells="false" sizeWithCells="false">
              <xdr:from>
                <xdr:col>3</xdr:col>
                <xdr:colOff>54</xdr:colOff>
                <xdr:row>3</xdr:row>
                <xdr:rowOff>10</xdr:rowOff>
              </xdr:from>
              <xdr:to>
                <xdr:col>6</xdr:col>
                <xdr:colOff>36</xdr:colOff>
                <xdr:row>6</xdr:row>
                <xdr:rowOff>4</xdr:rowOff>
              </xdr:to>
            </anchor>
          </commentPr>
        </mc:Choice>
        <mc:Fallback/>
      </mc:AlternateContent>
    </commen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20</xdr:colOff>
                <xdr:row>11</xdr:row>
                <xdr:rowOff>15</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8</xdr:rowOff>
              </xdr:from>
              <xdr:to>
                <xdr:col>8</xdr:col>
                <xdr:colOff>68</xdr:colOff>
                <xdr:row>24</xdr:row>
                <xdr:rowOff>11</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2</xdr:row>
                <xdr:rowOff>3</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7</xdr:colOff>
                <xdr:row>3</xdr:row>
                <xdr:rowOff>11</xdr:rowOff>
              </xdr:from>
              <xdr:to>
                <xdr:col>5</xdr:col>
                <xdr:colOff>14</xdr:colOff>
                <xdr:row>5</xdr:row>
                <xdr:rowOff>8</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7</xdr:rowOff>
              </xdr:from>
              <xdr:to>
                <xdr:col>12</xdr:col>
                <xdr:colOff>1</xdr:colOff>
                <xdr:row>12</xdr:row>
                <xdr:rowOff>11</xdr:rowOff>
              </xdr:to>
            </anchor>
          </commentPr>
        </mc:Choice>
        <mc:Fallback/>
      </mc:AlternateContent>
    </comment>
    <comment ref="C12"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8</xdr:col>
                <xdr:colOff>31</xdr:colOff>
                <xdr:row>24</xdr:row>
                <xdr:rowOff>12</xdr:rowOff>
              </xdr:to>
            </anchor>
          </commentPr>
        </mc:Choice>
        <mc:Fallback/>
      </mc:AlternateContent>
    </comment>
    <comment ref="C13"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5</xdr:col>
                <xdr:colOff>16</xdr:colOff>
                <xdr:row>14</xdr:row>
                <xdr:rowOff>7</xdr:rowOff>
              </xdr:to>
            </anchor>
          </commentPr>
        </mc:Choice>
        <mc:Fallback/>
      </mc:AlternateContent>
    </comment>
    <comment ref="C14"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7</xdr:colOff>
                <xdr:row>12</xdr:row>
                <xdr:rowOff>20</xdr:rowOff>
              </xdr:from>
              <xdr:to>
                <xdr:col>6</xdr:col>
                <xdr:colOff>57</xdr:colOff>
                <xdr:row>15</xdr:row>
                <xdr:rowOff>9</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7</xdr:colOff>
                <xdr:row>12</xdr:row>
                <xdr:rowOff>17</xdr:rowOff>
              </xdr:from>
              <xdr:to>
                <xdr:col>4</xdr:col>
                <xdr:colOff>27</xdr:colOff>
                <xdr:row>14</xdr:row>
                <xdr:rowOff>14</xdr:rowOff>
              </xdr:to>
            </anchor>
          </commentPr>
        </mc:Choice>
        <mc:Fallback/>
      </mc:AlternateContent>
    </comment>
    <comment ref="C16" authorId="0">
      <text>
        <r>
          <rPr>
            <b val="true"/>
            <sz val="8"/>
            <color rgb="FF000000"/>
            <rFont val="Tahoma"/>
            <family val="2"/>
          </rPr>
          <t xml:space="preserve">Le règlement n'est pas très clair sur ce point, par prudence on prendra Kh selon la hauteur de la pièce pour l' axe faible
</t>
        </r>
      </text>
      <mc:AlternateContent>
        <mc:Choice Requires="v2">
          <commentPr autoFill="true" autoScale="false" colHidden="false" locked="false" rowHidden="false" textHAlign="justify" textVAlign="top">
            <anchor moveWithCells="false" sizeWithCells="false">
              <xdr:from>
                <xdr:col>3</xdr:col>
                <xdr:colOff>7</xdr:colOff>
                <xdr:row>14</xdr:row>
                <xdr:rowOff>9</xdr:rowOff>
              </xdr:from>
              <xdr:to>
                <xdr:col>6</xdr:col>
                <xdr:colOff>62</xdr:colOff>
                <xdr:row>16</xdr:row>
                <xdr:rowOff>13</xdr:rowOff>
              </xdr:to>
            </anchor>
          </commentPr>
        </mc:Choice>
        <mc:Fallback/>
      </mc:AlternateContent>
    </comment>
    <comment ref="C17" authorId="0">
      <text>
        <r>
          <rPr>
            <sz val="8"/>
            <color rgb="FF0000FF"/>
            <rFont val="Tahoma"/>
            <family val="2"/>
          </rPr>
          <t xml:space="preserve">Coefficient Kls
DANS LE CAS DE LA FLEXION OBLIQUE L'EFFET SYTEME N'EST PAS PERTINENT
</t>
        </r>
        <r>
          <rPr>
            <b val="true"/>
            <u val="single"/>
            <sz val="12"/>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8</xdr:col>
                <xdr:colOff>45</xdr:colOff>
                <xdr:row>18</xdr:row>
                <xdr:rowOff>5</xdr:rowOff>
              </xdr:to>
            </anchor>
          </commentPr>
        </mc:Choice>
        <mc:Fallback/>
      </mc:AlternateContent>
    </comment>
    <comment ref="C18" authorId="0">
      <text>
        <r>
          <rPr>
            <b val="true"/>
            <sz val="9"/>
            <color rgb="FF0000FF"/>
            <rFont val="Tahoma"/>
            <family val="2"/>
          </rPr>
          <t xml:space="preserve">Le coef de déversement n'est pas pertinent pour de la flexion oblique.
</t>
        </r>
        <r>
          <rPr>
            <b val="true"/>
            <sz val="9"/>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22</xdr:colOff>
                <xdr:row>18</xdr:row>
                <xdr:rowOff>7</xdr:rowOff>
              </xdr:to>
            </anchor>
          </commentPr>
        </mc:Choice>
        <mc:Fallback/>
      </mc:AlternateContent>
    </comment>
    <comment ref="D5" authorId="0">
      <text>
        <r>
          <rPr>
            <b val="true"/>
            <sz val="8"/>
            <color rgb="FF000000"/>
            <rFont val="Tahoma"/>
            <family val="2"/>
          </rPr>
          <t xml:space="preserve">Attention aux unités kN.m</t>
        </r>
      </text>
      <mc:AlternateContent>
        <mc:Choice Requires="v2">
          <commentPr autoFill="true" autoScale="false" colHidden="false" locked="false" rowHidden="false" textHAlign="justify" textVAlign="top">
            <anchor moveWithCells="false" sizeWithCells="false">
              <xdr:from>
                <xdr:col>4</xdr:col>
                <xdr:colOff>7</xdr:colOff>
                <xdr:row>3</xdr:row>
                <xdr:rowOff>5</xdr:rowOff>
              </xdr:from>
              <xdr:to>
                <xdr:col>6</xdr:col>
                <xdr:colOff>5</xdr:colOff>
                <xdr:row>4</xdr:row>
                <xdr:rowOff>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2</xdr:col>
                <xdr:colOff>88</xdr:colOff>
                <xdr:row>3</xdr:row>
                <xdr:rowOff>12</xdr:rowOff>
              </xdr:from>
              <xdr:to>
                <xdr:col>4</xdr:col>
                <xdr:colOff>65</xdr:colOff>
                <xdr:row>5</xdr:row>
                <xdr:rowOff>9</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1</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10</xdr:rowOff>
              </xdr:to>
            </anchor>
          </commentPr>
        </mc:Choice>
        <mc:Fallback/>
      </mc:AlternateContent>
    </comment>
    <comment ref="C15"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2</xdr:col>
                <xdr:colOff>88</xdr:colOff>
                <xdr:row>13</xdr:row>
                <xdr:rowOff>18</xdr:rowOff>
              </xdr:from>
              <xdr:to>
                <xdr:col>6</xdr:col>
                <xdr:colOff>27</xdr:colOff>
                <xdr:row>16</xdr:row>
                <xdr:rowOff>10</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2</xdr:col>
                <xdr:colOff>88</xdr:colOff>
                <xdr:row>14</xdr:row>
                <xdr:rowOff>12</xdr:rowOff>
              </xdr:from>
              <xdr:to>
                <xdr:col>3</xdr:col>
                <xdr:colOff>112</xdr:colOff>
                <xdr:row>16</xdr:row>
                <xdr:rowOff>14</xdr:rowOff>
              </xdr:to>
            </anchor>
          </commentPr>
        </mc:Choice>
        <mc:Fallback/>
      </mc:AlternateContent>
    </comment>
    <comment ref="C17" authorId="0">
      <text>
        <r>
          <rPr>
            <b val="true"/>
            <sz val="8"/>
            <color rgb="FF000000"/>
            <rFont val="Tahoma"/>
            <family val="2"/>
          </rPr>
          <t xml:space="preserve">Kh selon largeur pour axe faible
</t>
        </r>
      </text>
      <mc:AlternateContent>
        <mc:Choice Requires="v2">
          <commentPr autoFill="true" autoScale="false" colHidden="false" locked="false" rowHidden="false" textHAlign="justify" textVAlign="top">
            <anchor moveWithCells="false" sizeWithCells="false">
              <xdr:from>
                <xdr:col>2</xdr:col>
                <xdr:colOff>88</xdr:colOff>
                <xdr:row>15</xdr:row>
                <xdr:rowOff>9</xdr:rowOff>
              </xdr:from>
              <xdr:to>
                <xdr:col>3</xdr:col>
                <xdr:colOff>112</xdr:colOff>
                <xdr:row>17</xdr:row>
                <xdr:rowOff>14</xdr:rowOff>
              </xdr:to>
            </anchor>
          </commentPr>
        </mc:Choice>
        <mc:Fallback/>
      </mc:AlternateContent>
    </comment>
    <comment ref="C18" authorId="0">
      <text>
        <r>
          <rPr>
            <sz val="10"/>
            <color rgb="FF3366FF"/>
            <rFont val="Tahoma"/>
            <family val="2"/>
          </rPr>
          <t xml:space="preserve">Coefficient Kls
DANS LE CAS DE LA FLEXION OBLIQUE L'EFFET SYTEME N'EST PAS PERTINENT
</t>
        </r>
        <r>
          <rPr>
            <b val="true"/>
            <sz val="11"/>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2</xdr:col>
                <xdr:colOff>88</xdr:colOff>
                <xdr:row>15</xdr:row>
                <xdr:rowOff>4</xdr:rowOff>
              </xdr:from>
              <xdr:to>
                <xdr:col>8</xdr:col>
                <xdr:colOff>59</xdr:colOff>
                <xdr:row>17</xdr:row>
                <xdr:rowOff>20</xdr:rowOff>
              </xdr:to>
            </anchor>
          </commentPr>
        </mc:Choice>
        <mc:Fallback/>
      </mc:AlternateContent>
    </comment>
    <comment ref="C19" authorId="0">
      <text>
        <r>
          <rPr>
            <sz val="8"/>
            <color rgb="FF3366FF"/>
            <rFont val="Tahoma"/>
            <family val="2"/>
          </rPr>
          <t xml:space="preserve">Coefficient Kcrit
DANS LE CAS DE LA FLEXION OBLIQUE LE DEVERSEMENT N'EST PAS PERTINENT
</t>
        </r>
        <r>
          <rPr>
            <b val="true"/>
            <sz val="11"/>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2</xdr:col>
                <xdr:colOff>88</xdr:colOff>
                <xdr:row>17</xdr:row>
                <xdr:rowOff>11</xdr:rowOff>
              </xdr:from>
              <xdr:to>
                <xdr:col>5</xdr:col>
                <xdr:colOff>39</xdr:colOff>
                <xdr:row>21</xdr:row>
                <xdr:rowOff>4</xdr:rowOff>
              </xdr:to>
            </anchor>
          </commentPr>
        </mc:Choice>
        <mc:Fallback/>
      </mc:AlternateContent>
    </comment>
    <comment ref="C22"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4</xdr:col>
                <xdr:colOff>35</xdr:colOff>
                <xdr:row>22</xdr:row>
                <xdr:rowOff>1</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92</xdr:colOff>
                <xdr:row>3</xdr:row>
                <xdr:rowOff>12</xdr:rowOff>
              </xdr:from>
              <xdr:to>
                <xdr:col>9</xdr:col>
                <xdr:colOff>29</xdr:colOff>
                <xdr:row>6</xdr:row>
                <xdr:rowOff>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8</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8</xdr:col>
                <xdr:colOff>18</xdr:colOff>
                <xdr:row>14</xdr:row>
                <xdr:rowOff>10</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2</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10</xdr:rowOff>
              </xdr:to>
            </anchor>
          </commentPr>
        </mc:Choice>
        <mc:Fallback/>
      </mc:AlternateContent>
    </comment>
    <comment ref="C15"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6</xdr:col>
                <xdr:colOff>66</xdr:colOff>
                <xdr:row>16</xdr:row>
                <xdr:rowOff>5</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4</xdr:col>
                <xdr:colOff>35</xdr:colOff>
                <xdr:row>16</xdr:row>
                <xdr:rowOff>15</xdr:rowOff>
              </xdr:to>
            </anchor>
          </commentPr>
        </mc:Choice>
        <mc:Fallback/>
      </mc:AlternateContent>
    </comment>
    <comment ref="C17" authorId="0">
      <text>
        <r>
          <rPr>
            <b val="true"/>
            <sz val="8"/>
            <color rgb="FF000000"/>
            <rFont val="Tahoma"/>
            <family val="2"/>
          </rPr>
          <t xml:space="preserve">Kh selon largeur pour axe faible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35</xdr:colOff>
                <xdr:row>17</xdr:row>
                <xdr:rowOff>16</xdr:rowOff>
              </xdr:to>
            </anchor>
          </commentPr>
        </mc:Choice>
        <mc:Fallback/>
      </mc:AlternateContent>
    </comment>
    <comment ref="C18" authorId="0">
      <text>
        <r>
          <rPr>
            <b val="true"/>
            <sz val="8"/>
            <color rgb="FF000000"/>
            <rFont val="Tahoma"/>
            <family val="2"/>
          </rPr>
          <t xml:space="preserve">Coefficient Kls
DANS LE CAS DE LA FLEXION OBLIQUE L'EFFET SYTEME N'EST PAS PERTINENT
</t>
        </r>
        <r>
          <rPr>
            <sz val="10"/>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35</xdr:colOff>
                <xdr:row>18</xdr:row>
                <xdr:rowOff>20</xdr:rowOff>
              </xdr:to>
            </anchor>
          </commentPr>
        </mc:Choice>
        <mc:Fallback/>
      </mc:AlternateContent>
    </comment>
    <comment ref="C19" authorId="0">
      <text>
        <r>
          <rPr>
            <sz val="10"/>
            <color rgb="FF3366FF"/>
            <rFont val="Tahoma"/>
            <family val="2"/>
          </rPr>
          <t xml:space="preserve">Coefficient Kcrit
DANS LE CAS DE LA FLEXION OBLIQUE LE DEVERSEMENT N'EST PAS PERTINENT
</t>
        </r>
        <r>
          <rPr>
            <sz val="10"/>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78</xdr:colOff>
                <xdr:row>21</xdr:row>
                <xdr:rowOff>12</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xdr:colOff>
                <xdr:row>3</xdr:row>
                <xdr:rowOff>11</xdr:rowOff>
              </xdr:from>
              <xdr:to>
                <xdr:col>10</xdr:col>
                <xdr:colOff>29</xdr:colOff>
                <xdr:row>6</xdr:row>
                <xdr:rowOff>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0"/>
            <color rgb="FF000000"/>
            <rFont val="Tahoma"/>
            <family val="2"/>
          </rPr>
          <t xml:space="preserve">La condition de maximum de contrainte est atteinte au point x= l/(1+hap/hs).Donner le MF à ce point</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6</xdr:col>
                <xdr:colOff>61</xdr:colOff>
                <xdr:row>2</xdr:row>
                <xdr:rowOff>17</xdr:rowOff>
              </xdr:to>
            </anchor>
          </commentPr>
        </mc:Choice>
        <mc:Fallback/>
      </mc:AlternateContent>
    </comment>
    <comment ref="C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8</xdr:row>
                <xdr:rowOff>7</xdr:rowOff>
              </xdr:from>
              <xdr:to>
                <xdr:col>11</xdr:col>
                <xdr:colOff>58</xdr:colOff>
                <xdr:row>11</xdr:row>
                <xdr:rowOff>11</xdr:rowOff>
              </xdr:to>
            </anchor>
          </commentPr>
        </mc:Choice>
        <mc:Fallback/>
      </mc:AlternateContent>
    </comment>
    <comment ref="C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9</xdr:row>
                <xdr:rowOff>16</xdr:rowOff>
              </xdr:from>
              <xdr:to>
                <xdr:col>8</xdr:col>
                <xdr:colOff>51</xdr:colOff>
                <xdr:row>24</xdr:row>
                <xdr:rowOff>9</xdr:rowOff>
              </xdr:to>
            </anchor>
          </commentPr>
        </mc:Choice>
        <mc:Fallback/>
      </mc:AlternateContent>
    </comment>
    <comment ref="C12"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23</xdr:colOff>
                <xdr:row>13</xdr:row>
                <xdr:rowOff>3</xdr:rowOff>
              </xdr:to>
            </anchor>
          </commentPr>
        </mc:Choice>
        <mc:Fallback/>
      </mc:AlternateContent>
    </comment>
    <comment ref="C15" authorId="0">
      <text>
        <r>
          <rPr>
            <b val="true"/>
            <sz val="10"/>
            <color rgb="FF000000"/>
            <rFont val="Tahoma"/>
            <family val="2"/>
          </rPr>
          <t xml:space="preserve">Coefficient Kls
Dans le cas de POUTRE IV, ce coef est = à 1.
</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7</xdr:col>
                <xdr:colOff>13</xdr:colOff>
                <xdr:row>16</xdr:row>
                <xdr:rowOff>4</xdr:rowOff>
              </xdr:to>
            </anchor>
          </commentPr>
        </mc:Choice>
        <mc:Fallback/>
      </mc:AlternateContent>
    </comment>
    <comment ref="H2" authorId="0">
      <text>
        <r>
          <rPr>
            <sz val="10"/>
            <color rgb="FF000000"/>
            <rFont val="Verdana"/>
            <family val="2"/>
          </rPr>
          <t xml:space="preserve">La condition de maximum de contrainte est atteinte au point 
x= l/(1+hap/hs).</t>
        </r>
      </text>
      <mc:AlternateContent>
        <mc:Choice Requires="v2">
          <commentPr autoFill="true" autoScale="false" colHidden="false" locked="false" rowHidden="false" textHAlign="justify" textVAlign="top">
            <anchor moveWithCells="false" sizeWithCells="false">
              <xdr:from>
                <xdr:col>7</xdr:col>
                <xdr:colOff>81</xdr:colOff>
                <xdr:row>0</xdr:row>
                <xdr:rowOff>14</xdr:rowOff>
              </xdr:from>
              <xdr:to>
                <xdr:col>11</xdr:col>
                <xdr:colOff>36</xdr:colOff>
                <xdr:row>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Relever le mode de rupture sur la feuille de vérification de la tige</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3</xdr:col>
                <xdr:colOff>40</xdr:colOff>
                <xdr:row>11</xdr:row>
                <xdr:rowOff>39</xdr:rowOff>
              </xdr:to>
            </anchor>
          </commentPr>
        </mc:Choice>
        <mc:Fallback/>
      </mc:AlternateContent>
    </comment>
    <comment ref="C3" authorId="0">
      <text>
        <r>
          <rPr>
            <b val="true"/>
            <sz val="8"/>
            <color rgb="FF000000"/>
            <rFont val="Tahoma"/>
            <family val="2"/>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2</xdr:col>
                <xdr:colOff>107</xdr:colOff>
                <xdr:row>1</xdr:row>
                <xdr:rowOff>14</xdr:rowOff>
              </xdr:from>
              <xdr:to>
                <xdr:col>4</xdr:col>
                <xdr:colOff>15</xdr:colOff>
                <xdr:row>4</xdr:row>
                <xdr:rowOff>1</xdr:rowOff>
              </xdr:to>
            </anchor>
          </commentPr>
        </mc:Choice>
        <mc:Fallback/>
      </mc:AlternateContent>
    </comment>
    <comment ref="C4" authorId="0">
      <text>
        <r>
          <rPr>
            <b val="true"/>
            <sz val="8"/>
            <color rgb="FF000000"/>
            <rFont val="Tahoma"/>
            <family val="2"/>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3</xdr:col>
                <xdr:colOff>16</xdr:colOff>
                <xdr:row>2</xdr:row>
                <xdr:rowOff>14</xdr:rowOff>
              </xdr:from>
              <xdr:to>
                <xdr:col>4</xdr:col>
                <xdr:colOff>35</xdr:colOff>
                <xdr:row>5</xdr:row>
                <xdr:rowOff>1</xdr:rowOff>
              </xdr:to>
            </anchor>
          </commentPr>
        </mc:Choice>
        <mc:Fallback/>
      </mc:AlternateContent>
    </comment>
    <comment ref="C15"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2</xdr:col>
                <xdr:colOff>107</xdr:colOff>
                <xdr:row>11</xdr:row>
                <xdr:rowOff>17</xdr:rowOff>
              </xdr:from>
              <xdr:to>
                <xdr:col>9</xdr:col>
                <xdr:colOff>10</xdr:colOff>
                <xdr:row>25</xdr:row>
                <xdr:rowOff>14</xdr:rowOff>
              </xdr:to>
            </anchor>
          </commentPr>
        </mc:Choice>
        <mc:Fallback/>
      </mc:AlternateContent>
    </comment>
    <comment ref="C16"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7</xdr:colOff>
                <xdr:row>11</xdr:row>
                <xdr:rowOff>42</xdr:rowOff>
              </xdr:from>
              <xdr:to>
                <xdr:col>4</xdr:col>
                <xdr:colOff>78</xdr:colOff>
                <xdr:row>14</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7</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6</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5</xdr:col>
                <xdr:colOff>16</xdr:colOff>
                <xdr:row>15</xdr:row>
                <xdr:rowOff>9</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35</xdr:colOff>
                <xdr:row>15</xdr:row>
                <xdr:rowOff>12</xdr:rowOff>
              </xdr:to>
            </anchor>
          </commentPr>
        </mc:Choice>
        <mc:Fallback/>
      </mc:AlternateContent>
    </comment>
    <comment ref="C16" authorId="0">
      <text>
        <r>
          <rPr>
            <sz val="8"/>
            <color rgb="FF000000"/>
            <rFont val="Tahoma"/>
            <family val="2"/>
          </rPr>
          <t xml:space="preserve">Coefficient Kls
</t>
        </r>
        <r>
          <rPr>
            <b val="true"/>
            <sz val="10"/>
            <color rgb="FF000000"/>
            <rFont val="Tahoma"/>
            <family val="2"/>
          </rPr>
          <t xml:space="preserve">Il est conseillé de prendre 1</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7</xdr:col>
                <xdr:colOff>33</xdr:colOff>
                <xdr:row>16</xdr:row>
                <xdr:rowOff>8</xdr:rowOff>
              </xdr:to>
            </anchor>
          </commentPr>
        </mc:Choice>
        <mc:Fallback/>
      </mc:AlternateContent>
    </comment>
    <comment ref="C17" authorId="0">
      <text>
        <r>
          <rPr>
            <sz val="8"/>
            <color rgb="FF000000"/>
            <rFont val="Tahoma"/>
            <family val="2"/>
          </rPr>
          <t xml:space="preserve">Si la fibre comprimée de la panne n'est pas maintenue, </t>
        </r>
        <r>
          <rPr>
            <b val="true"/>
            <sz val="8"/>
            <color rgb="FF000000"/>
            <rFont val="Tahoma"/>
            <family val="2"/>
          </rPr>
          <t xml:space="preserve">on appliquera un coef kcrit pour prendre en compte le déversement
</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5</xdr:col>
                <xdr:colOff>78</xdr:colOff>
                <xdr:row>18</xdr:row>
                <xdr:rowOff>6</xdr:rowOff>
              </xdr:to>
            </anchor>
          </commentPr>
        </mc:Choice>
        <mc:Fallback/>
      </mc:AlternateContent>
    </comment>
    <comment ref="C19"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4</xdr:col>
                <xdr:colOff>35</xdr:colOff>
                <xdr:row>19</xdr:row>
                <xdr:rowOff>1</xdr:rowOff>
              </xdr:to>
            </anchor>
          </commentPr>
        </mc:Choice>
        <mc:Fallback/>
      </mc:AlternateContent>
    </comment>
    <comment ref="G23" authorId="0">
      <text>
        <r>
          <rPr>
            <sz val="8"/>
            <color rgb="FFFF0000"/>
            <rFont val="Tahoma"/>
            <family val="2"/>
          </rPr>
          <t xml:space="preserve">Flexion sans déversement + compression avec flambement, vérif des poteaux
VERIF SUP NON DEMANDEE PAR LE REGLEMENT
</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1</xdr:col>
                <xdr:colOff>20</xdr:colOff>
                <xdr:row>24</xdr:row>
                <xdr:rowOff>15</xdr:rowOff>
              </xdr:to>
            </anchor>
          </commentPr>
        </mc:Choice>
        <mc:Fallback/>
      </mc:AlternateContent>
    </comment>
  </commentList>
</comments>
</file>

<file path=xl/sharedStrings.xml><?xml version="1.0" encoding="utf-8"?>
<sst xmlns="http://schemas.openxmlformats.org/spreadsheetml/2006/main" count="6266" uniqueCount="2529">
  <si>
    <r>
      <rPr>
        <sz val="20"/>
        <color rgb="FFFF0000"/>
        <rFont val="Verdana"/>
        <family val="2"/>
      </rPr>
      <t xml:space="preserve"> </t>
    </r>
    <r>
      <rPr>
        <b val="true"/>
        <sz val="20"/>
        <color rgb="FFFF0000"/>
        <rFont val="Verdana"/>
        <family val="2"/>
      </rPr>
      <t xml:space="preserve">COACH  </t>
    </r>
    <r>
      <rPr>
        <b val="true"/>
        <sz val="14"/>
        <color rgb="FFFF0000"/>
        <rFont val="Verdana"/>
        <family val="2"/>
      </rPr>
      <t xml:space="preserve">MENU PRINCIPAL</t>
    </r>
  </si>
  <si>
    <t xml:space="preserve">MENU </t>
  </si>
  <si>
    <t xml:space="preserve">RECHERCHE DES COEFFICIENTS EC5</t>
  </si>
  <si>
    <t xml:space="preserve">MENU</t>
  </si>
  <si>
    <t xml:space="preserve"> VERIFICATIONS DES SECTIONS</t>
  </si>
  <si>
    <t xml:space="preserve">VERIFICATIONS DES ASSEMBLAGES </t>
  </si>
  <si>
    <t xml:space="preserve"> COACH CHARGEMENTS</t>
  </si>
  <si>
    <t xml:space="preserve"> COACH FUTE</t>
  </si>
  <si>
    <t xml:space="preserve"> COACH DEVIS</t>
  </si>
  <si>
    <t xml:space="preserve"> COACH HYGROTHERMIE</t>
  </si>
  <si>
    <r>
      <rPr>
        <b val="true"/>
        <sz val="16"/>
        <color rgb="FFFF0000"/>
        <rFont val="Verdana"/>
        <family val="2"/>
      </rPr>
      <t xml:space="preserve">MENU</t>
    </r>
    <r>
      <rPr>
        <sz val="14"/>
        <color rgb="FFFF0000"/>
        <rFont val="Verdana"/>
        <family val="2"/>
      </rPr>
      <t xml:space="preserve"> RECHERCHE DES COEFFICIENTS EC5</t>
    </r>
  </si>
  <si>
    <r>
      <rPr>
        <b val="true"/>
        <sz val="12"/>
        <rFont val="Verdana"/>
        <family val="2"/>
      </rPr>
      <t xml:space="preserve">k</t>
    </r>
    <r>
      <rPr>
        <b val="true"/>
        <vertAlign val="subscript"/>
        <sz val="12"/>
        <rFont val="Verdana"/>
        <family val="2"/>
      </rPr>
      <t xml:space="preserve">h</t>
    </r>
  </si>
  <si>
    <t xml:space="preserve">Coefficient de hauteur Kh en flexion et en traction</t>
  </si>
  <si>
    <r>
      <rPr>
        <b val="true"/>
        <sz val="12"/>
        <rFont val="Verdana"/>
        <family val="2"/>
      </rPr>
      <t xml:space="preserve">k</t>
    </r>
    <r>
      <rPr>
        <b val="true"/>
        <vertAlign val="subscript"/>
        <sz val="12"/>
        <rFont val="Verdana"/>
        <family val="2"/>
      </rPr>
      <t xml:space="preserve">crit</t>
    </r>
  </si>
  <si>
    <t xml:space="preserve">Coefficient de déversement en flexion Kcrit</t>
  </si>
  <si>
    <r>
      <rPr>
        <b val="true"/>
        <sz val="12"/>
        <rFont val="Verdana"/>
        <family val="2"/>
      </rPr>
      <t xml:space="preserve">k</t>
    </r>
    <r>
      <rPr>
        <b val="true"/>
        <vertAlign val="subscript"/>
        <sz val="12"/>
        <rFont val="Verdana"/>
        <family val="2"/>
      </rPr>
      <t xml:space="preserve">c,y</t>
    </r>
  </si>
  <si>
    <t xml:space="preserve">Coefficient de flambement </t>
  </si>
  <si>
    <r>
      <rPr>
        <b val="true"/>
        <sz val="12"/>
        <rFont val="Verdana"/>
        <family val="2"/>
      </rPr>
      <t xml:space="preserve">k</t>
    </r>
    <r>
      <rPr>
        <b val="true"/>
        <vertAlign val="subscript"/>
        <sz val="12"/>
        <rFont val="Verdana"/>
        <family val="2"/>
      </rPr>
      <t xml:space="preserve">v</t>
    </r>
  </si>
  <si>
    <t xml:space="preserve">Coefficient pour les entailles de poutres Kv</t>
  </si>
  <si>
    <r>
      <rPr>
        <b val="true"/>
        <sz val="11"/>
        <rFont val="Verdana"/>
        <family val="2"/>
      </rPr>
      <t xml:space="preserve">k</t>
    </r>
    <r>
      <rPr>
        <b val="true"/>
        <vertAlign val="subscript"/>
        <sz val="11"/>
        <rFont val="Verdana"/>
        <family val="2"/>
      </rPr>
      <t xml:space="preserve">m</t>
    </r>
    <r>
      <rPr>
        <b val="true"/>
        <sz val="11"/>
        <rFont val="Verdana"/>
        <family val="2"/>
      </rPr>
      <t xml:space="preserve">,k</t>
    </r>
    <r>
      <rPr>
        <b val="true"/>
        <vertAlign val="subscript"/>
        <sz val="11"/>
        <rFont val="Verdana"/>
        <family val="2"/>
      </rPr>
      <t xml:space="preserve">l,</t>
    </r>
    <r>
      <rPr>
        <b val="true"/>
        <sz val="11"/>
        <rFont val="Verdana"/>
        <family val="2"/>
      </rPr>
      <t xml:space="preserve">k</t>
    </r>
    <r>
      <rPr>
        <b val="true"/>
        <vertAlign val="subscript"/>
        <sz val="11"/>
        <rFont val="Verdana"/>
        <family val="2"/>
      </rPr>
      <t xml:space="preserve">v,</t>
    </r>
    <r>
      <rPr>
        <b val="true"/>
        <sz val="11"/>
        <rFont val="Verdana"/>
        <family val="2"/>
      </rPr>
      <t xml:space="preserve">k</t>
    </r>
    <r>
      <rPr>
        <b val="true"/>
        <vertAlign val="subscript"/>
        <sz val="11"/>
        <rFont val="Verdana"/>
        <family val="2"/>
      </rPr>
      <t xml:space="preserve">p</t>
    </r>
  </si>
  <si>
    <t xml:space="preserve">Coefficients pour poutres à IV ou Courbes kl, kv, kp</t>
  </si>
  <si>
    <t xml:space="preserve">RETOUR AU MENU PRINCIPAL</t>
  </si>
  <si>
    <r>
      <rPr>
        <b val="true"/>
        <sz val="16"/>
        <color rgb="FF000000"/>
        <rFont val="Verdana"/>
        <family val="2"/>
      </rPr>
      <t xml:space="preserve">MENU</t>
    </r>
    <r>
      <rPr>
        <sz val="14"/>
        <color rgb="FF000000"/>
        <rFont val="Verdana"/>
        <family val="2"/>
      </rPr>
      <t xml:space="preserve"> VERIFICATIONS DES SECTIONS</t>
    </r>
  </si>
  <si>
    <t xml:space="preserve">Edition des valeurs de calculs pour une classe de bois</t>
  </si>
  <si>
    <t xml:space="preserve">Résistance à la flexion</t>
  </si>
  <si>
    <t xml:space="preserve">Résistance à la flexion ELU feu</t>
  </si>
  <si>
    <t xml:space="preserve">Résistance à la compression axiale</t>
  </si>
  <si>
    <t xml:space="preserve">Résistance à la compression selon un angle a compris entre 0° et 90°</t>
  </si>
  <si>
    <t xml:space="preserve">Résistance à la compression transversale</t>
  </si>
  <si>
    <t xml:space="preserve">Résistance à la compression axiale sur poteaux composés</t>
  </si>
  <si>
    <t xml:space="preserve">Résistance à la traction axiale</t>
  </si>
  <si>
    <t xml:space="preserve">Résistance à la traction transversale</t>
  </si>
  <si>
    <t xml:space="preserve">Résistance au cisaillement longitudinal</t>
  </si>
  <si>
    <t xml:space="preserve">Résistance au fendage</t>
  </si>
  <si>
    <t xml:space="preserve">Sollicitations composées : flexion oblique (PANNE DEVERSEE)</t>
  </si>
  <si>
    <t xml:space="preserve">Sollicitations composées : flexion + compression (PANNE, ARBA, ARETIER FLECHIS ET COMPRIMES)</t>
  </si>
  <si>
    <t xml:space="preserve">Sollicitations composées : flexion (MFy, MFz) + traction (BARRE, ENTRAIT TENDUS FLECHIS)</t>
  </si>
  <si>
    <t xml:space="preserve">Sollicitations composées : flexion (Mfy, MFz) + compression (POTEAU Comprimé et fléchi, PANNE déversée comprimée et fléchie) </t>
  </si>
  <si>
    <t xml:space="preserve">Poutres à inertie variable : Simple décroissance</t>
  </si>
  <si>
    <t xml:space="preserve">Poutres à inertie variable : Double décroissance</t>
  </si>
  <si>
    <t xml:space="preserve">CARACTERISTIQUES DES BOIS</t>
  </si>
  <si>
    <t xml:space="preserve">Attention travail en cours, pas de protection de cellule</t>
  </si>
  <si>
    <r>
      <rPr>
        <b val="true"/>
        <sz val="14"/>
        <color rgb="FF000000"/>
        <rFont val="Verdana"/>
        <family val="2"/>
      </rPr>
      <t xml:space="preserve">MENU</t>
    </r>
    <r>
      <rPr>
        <sz val="14"/>
        <color rgb="FF000000"/>
        <rFont val="Verdana"/>
        <family val="2"/>
      </rPr>
      <t xml:space="preserve"> ASSEMBLAGES CALCULS AUTOMATIQUES EC5</t>
    </r>
  </si>
  <si>
    <t xml:space="preserve">VERIFICATIONS DES ASSEMBLAGES BOULONS ou BROCHES</t>
  </si>
  <si>
    <t xml:space="preserve">Positionnement des boulons, broches + nb efficace</t>
  </si>
  <si>
    <t xml:space="preserve">Cisaillement et fendage</t>
  </si>
  <si>
    <t xml:space="preserve">Boulons Broches                                             BOIS/BOIS </t>
  </si>
  <si>
    <t xml:space="preserve">Boulons Broches                                             BOIS/CP/OSB</t>
  </si>
  <si>
    <t xml:space="preserve">Boulons Broches                                             CP/CP</t>
  </si>
  <si>
    <t xml:space="preserve">Boulons Broches                                             ACIER / BOIS ou CP Simple cisaillement </t>
  </si>
  <si>
    <t xml:space="preserve">Boulons Broches                                             ACIER Plaque centrale / BOIS ou CP Double cisaillement  </t>
  </si>
  <si>
    <t xml:space="preserve">Boulons Broches                                             ACIER Plaque latérale / BOIS ou CP Double cisaillement </t>
  </si>
  <si>
    <t xml:space="preserve">VERIFICATIONS DES ASSEMBLAGES POINTES, TIRE-FONDS et AGRAFES</t>
  </si>
  <si>
    <t xml:space="preserve">Positionnement des pointes + nb efficace</t>
  </si>
  <si>
    <t xml:space="preserve">Positionnement des tirefonds</t>
  </si>
  <si>
    <t xml:space="preserve">Pointes                                                                       BOIS / BOIS cisaillement et arrachement </t>
  </si>
  <si>
    <t xml:space="preserve">Pointes                                                                       BOIS / PANNEAU cisaillement et arrachement </t>
  </si>
  <si>
    <t xml:space="preserve">Pointes                                                                       BOIS / ACIER simple cisaillement  </t>
  </si>
  <si>
    <t xml:space="preserve">Tire-fonds                                                                   BOIS / BOIS (ARRACHEMENT)</t>
  </si>
  <si>
    <t xml:space="preserve">VERIFICATIONS DES ASSEMBLAGES ANNEAUX OU CRAMPONS</t>
  </si>
  <si>
    <t xml:space="preserve">Positionnement anneaux et crampons</t>
  </si>
  <si>
    <t xml:space="preserve">Anneaux                                                                      BOIS / BOIS et BOIS / METAL</t>
  </si>
  <si>
    <t xml:space="preserve">Crampons                                                                   BOIS / BOIS </t>
  </si>
  <si>
    <t xml:space="preserve">Crampons                                                                   BOIS / METAL</t>
  </si>
  <si>
    <t xml:space="preserve">VERIFICATIONS DES ASSEMBLAGES TRADITIONNELS</t>
  </si>
  <si>
    <t xml:space="preserve">Embrèvement avant</t>
  </si>
  <si>
    <t xml:space="preserve">RUPTURE DE BLOC - ASSEMBLAGES BOIS METAL</t>
  </si>
  <si>
    <t xml:space="preserve">Rupture de bloc</t>
  </si>
  <si>
    <t xml:space="preserve">GAMMES COMMERCIALES (BOULONS - POINTES - VIS - CRAMPONS - ANNEAUX - CHEVILLES - TENDEURS )</t>
  </si>
  <si>
    <t xml:space="preserve">RETOUR MENU PRINCIPAL</t>
  </si>
  <si>
    <r>
      <rPr>
        <b val="true"/>
        <sz val="20"/>
        <color rgb="FFFF0000"/>
        <rFont val="Verdana"/>
        <family val="2"/>
      </rPr>
      <t xml:space="preserve"> MENU</t>
    </r>
    <r>
      <rPr>
        <sz val="20"/>
        <color rgb="FFFF0000"/>
        <rFont val="Verdana"/>
        <family val="2"/>
      </rPr>
      <t xml:space="preserve"> </t>
    </r>
    <r>
      <rPr>
        <b val="true"/>
        <sz val="20"/>
        <color rgb="FFFF0000"/>
        <rFont val="Verdana"/>
        <family val="2"/>
      </rPr>
      <t xml:space="preserve">COACH CHARGEMENTS</t>
    </r>
  </si>
  <si>
    <t xml:space="preserve">RECHERCHE DES COMBINAISONS A VERIFIER</t>
  </si>
  <si>
    <t xml:space="preserve">(Calcul automatique combinaisons) Barres isolées </t>
  </si>
  <si>
    <t xml:space="preserve">(Calcul automatique combinaisons) Structures symétriques</t>
  </si>
  <si>
    <t xml:space="preserve">(Calcul automatique combinaisons) Structures dissymétriques</t>
  </si>
  <si>
    <t xml:space="preserve">(Calcul automatique combinaisons) Toitures avec charges d'exploitation (catégorie I) (*)</t>
  </si>
  <si>
    <t xml:space="preserve">Combinaisons EC5 (liste réglementaire adaptée au BTS SCBH)</t>
  </si>
  <si>
    <t xml:space="preserve">NEIGE - VENT</t>
  </si>
  <si>
    <t xml:space="preserve">Neige EC1 1.3 (à utiliser BTS SCBH)</t>
  </si>
  <si>
    <t xml:space="preserve">Vent V65 x 1,2 (aide au calcul)</t>
  </si>
  <si>
    <t xml:space="preserve">(*) Attention les charges d'entretien ne sont pas des charges d'exploitation</t>
  </si>
  <si>
    <r>
      <rPr>
        <sz val="20"/>
        <color rgb="FFFF0000"/>
        <rFont val="Verdana"/>
        <family val="2"/>
      </rPr>
      <t xml:space="preserve"> </t>
    </r>
    <r>
      <rPr>
        <b val="true"/>
        <sz val="20"/>
        <color rgb="FFFF0000"/>
        <rFont val="Verdana"/>
        <family val="2"/>
      </rPr>
      <t xml:space="preserve">COACH FUTE </t>
    </r>
    <r>
      <rPr>
        <b val="true"/>
        <sz val="10"/>
        <color rgb="FFFF0000"/>
        <rFont val="Verdana"/>
        <family val="2"/>
      </rPr>
      <t xml:space="preserve">(petits utilitaires bien pratiques)</t>
    </r>
  </si>
  <si>
    <t xml:space="preserve">PETITS UTILITAIRES</t>
  </si>
  <si>
    <t xml:space="preserve">Vérification des murs à ossatures bois avec voile travaillant (EC5 ou CB71)</t>
  </si>
  <si>
    <t xml:space="preserve">Vérification globale des pannes (EC5)</t>
  </si>
  <si>
    <t xml:space="preserve">Vérification globale des pannes (CB71)</t>
  </si>
  <si>
    <t xml:space="preserve">Vérifications des assemblages par embrevement (EC5 ou CB71)</t>
  </si>
  <si>
    <t xml:space="preserve">Vérifications des déformations (EC5)</t>
  </si>
  <si>
    <t xml:space="preserve">Tenue au feu - Section réduite</t>
  </si>
  <si>
    <r>
      <rPr>
        <sz val="20"/>
        <color rgb="FFFF0000"/>
        <rFont val="Verdana"/>
        <family val="2"/>
      </rPr>
      <t xml:space="preserve"> </t>
    </r>
    <r>
      <rPr>
        <b val="true"/>
        <sz val="20"/>
        <color rgb="FFFF0000"/>
        <rFont val="Verdana"/>
        <family val="2"/>
      </rPr>
      <t xml:space="preserve">COACH DEVIS</t>
    </r>
  </si>
  <si>
    <t xml:space="preserve">DEVIS FERMETTES</t>
  </si>
  <si>
    <t xml:space="preserve">BORDEREAU DE PRIX</t>
  </si>
  <si>
    <t xml:space="preserve">PRIX PANNEAUX</t>
  </si>
  <si>
    <t xml:space="preserve">PRIX QUINCAILLERIES</t>
  </si>
  <si>
    <t xml:space="preserve">PRIX MO</t>
  </si>
  <si>
    <t xml:space="preserve">PRIX BLC</t>
  </si>
  <si>
    <t xml:space="preserve">PRIX BM</t>
  </si>
  <si>
    <t xml:space="preserve">COACH NOTE DE CALCUL HYGROTHERMIQUE + ETE</t>
  </si>
  <si>
    <t xml:space="preserve">COMPOSITION</t>
  </si>
  <si>
    <t xml:space="preserve">PAROIS A 3 COMPOSANTS</t>
  </si>
  <si>
    <t xml:space="preserve">PAROIS A 4 COMPOSANTS</t>
  </si>
  <si>
    <t xml:space="preserve">PAROIS A 5 COMPOSANTS</t>
  </si>
  <si>
    <t xml:space="preserve">PAROIS A 6 COMPOSANTS</t>
  </si>
  <si>
    <t xml:space="preserve">FEUILLE POUR CALCUL MANUEL</t>
  </si>
  <si>
    <t xml:space="preserve">VALEURS PERMEANCE ET PERMEABILITE</t>
  </si>
  <si>
    <t xml:space="preserve">Caractéristiques</t>
  </si>
  <si>
    <t xml:space="preserve">Symbole</t>
  </si>
  <si>
    <t xml:space="preserve">C14</t>
  </si>
  <si>
    <t xml:space="preserve">C16</t>
  </si>
  <si>
    <t xml:space="preserve">C18</t>
  </si>
  <si>
    <t xml:space="preserve">C22</t>
  </si>
  <si>
    <t xml:space="preserve">C24</t>
  </si>
  <si>
    <t xml:space="preserve">C27</t>
  </si>
  <si>
    <t xml:space="preserve">C30</t>
  </si>
  <si>
    <t xml:space="preserve">C35</t>
  </si>
  <si>
    <t xml:space="preserve">C40</t>
  </si>
  <si>
    <t xml:space="preserve">RETOUR MENU</t>
  </si>
  <si>
    <t xml:space="preserve">Flexion</t>
  </si>
  <si>
    <r>
      <rPr>
        <sz val="9"/>
        <rFont val="Arial"/>
        <family val="2"/>
      </rPr>
      <t xml:space="preserve">f</t>
    </r>
    <r>
      <rPr>
        <vertAlign val="subscript"/>
        <sz val="9"/>
        <rFont val="Arial"/>
        <family val="2"/>
      </rPr>
      <t xml:space="preserve">m,k</t>
    </r>
  </si>
  <si>
    <t xml:space="preserve">N/mm²</t>
  </si>
  <si>
    <t xml:space="preserve">Traction axiale</t>
  </si>
  <si>
    <r>
      <rPr>
        <sz val="9"/>
        <rFont val="Arial"/>
        <family val="2"/>
      </rPr>
      <t xml:space="preserve">f</t>
    </r>
    <r>
      <rPr>
        <vertAlign val="subscript"/>
        <sz val="9"/>
        <rFont val="Arial"/>
        <family val="2"/>
      </rPr>
      <t xml:space="preserve">t,0,k</t>
    </r>
  </si>
  <si>
    <t xml:space="preserve">Traction transversale</t>
  </si>
  <si>
    <r>
      <rPr>
        <sz val="9"/>
        <rFont val="Arial"/>
        <family val="2"/>
      </rPr>
      <t xml:space="preserve">f</t>
    </r>
    <r>
      <rPr>
        <vertAlign val="subscript"/>
        <sz val="9"/>
        <rFont val="Arial"/>
        <family val="2"/>
      </rPr>
      <t xml:space="preserve">t,90,k</t>
    </r>
  </si>
  <si>
    <t xml:space="preserve">Compression axiale</t>
  </si>
  <si>
    <r>
      <rPr>
        <sz val="9"/>
        <rFont val="Arial"/>
        <family val="2"/>
      </rPr>
      <t xml:space="preserve">f</t>
    </r>
    <r>
      <rPr>
        <vertAlign val="subscript"/>
        <sz val="9"/>
        <rFont val="Arial"/>
        <family val="2"/>
      </rPr>
      <t xml:space="preserve">c,0,k</t>
    </r>
  </si>
  <si>
    <t xml:space="preserve">Compression transversale</t>
  </si>
  <si>
    <r>
      <rPr>
        <sz val="9"/>
        <rFont val="Arial"/>
        <family val="2"/>
      </rPr>
      <t xml:space="preserve">f</t>
    </r>
    <r>
      <rPr>
        <vertAlign val="subscript"/>
        <sz val="9"/>
        <rFont val="Arial"/>
        <family val="2"/>
      </rPr>
      <t xml:space="preserve">c,90,k</t>
    </r>
  </si>
  <si>
    <t xml:space="preserve">Cisaillement</t>
  </si>
  <si>
    <r>
      <rPr>
        <sz val="9"/>
        <rFont val="Arial"/>
        <family val="2"/>
      </rPr>
      <t xml:space="preserve">f</t>
    </r>
    <r>
      <rPr>
        <vertAlign val="subscript"/>
        <sz val="9"/>
        <rFont val="Arial"/>
        <family val="2"/>
      </rPr>
      <t xml:space="preserve">v,k</t>
    </r>
  </si>
  <si>
    <t xml:space="preserve">Module moyen d'élasticité axial</t>
  </si>
  <si>
    <r>
      <rPr>
        <sz val="9"/>
        <rFont val="Arial"/>
        <family val="2"/>
      </rPr>
      <t xml:space="preserve">E</t>
    </r>
    <r>
      <rPr>
        <vertAlign val="subscript"/>
        <sz val="9"/>
        <rFont val="Arial"/>
        <family val="2"/>
      </rPr>
      <t xml:space="preserve">0,moy</t>
    </r>
  </si>
  <si>
    <t xml:space="preserve">kN/mm²</t>
  </si>
  <si>
    <t xml:space="preserve">Module d'élasticité axial au fractile 5%</t>
  </si>
  <si>
    <r>
      <rPr>
        <sz val="9"/>
        <rFont val="Arial"/>
        <family val="2"/>
      </rPr>
      <t xml:space="preserve">E</t>
    </r>
    <r>
      <rPr>
        <vertAlign val="subscript"/>
        <sz val="9"/>
        <rFont val="Arial"/>
        <family val="2"/>
      </rPr>
      <t xml:space="preserve">0,0.5</t>
    </r>
  </si>
  <si>
    <t xml:space="preserve">Masse volumique moyenne</t>
  </si>
  <si>
    <r>
      <rPr>
        <sz val="9"/>
        <rFont val="Symbol"/>
        <family val="1"/>
        <charset val="2"/>
      </rPr>
      <t xml:space="preserve">r</t>
    </r>
    <r>
      <rPr>
        <sz val="9"/>
        <rFont val="Arial"/>
        <family val="2"/>
      </rPr>
      <t xml:space="preserve">moy</t>
    </r>
  </si>
  <si>
    <t xml:space="preserve">kg/m3</t>
  </si>
  <si>
    <t xml:space="preserve">GL24h</t>
  </si>
  <si>
    <t xml:space="preserve">GL28h</t>
  </si>
  <si>
    <t xml:space="preserve">GL32h</t>
  </si>
  <si>
    <t xml:space="preserve">GL36h</t>
  </si>
  <si>
    <t xml:space="preserve">GL24c</t>
  </si>
  <si>
    <t xml:space="preserve">GL28c</t>
  </si>
  <si>
    <t xml:space="preserve">GL32c</t>
  </si>
  <si>
    <t xml:space="preserve">GL36c</t>
  </si>
  <si>
    <t xml:space="preserve">D30</t>
  </si>
  <si>
    <t xml:space="preserve">D35</t>
  </si>
  <si>
    <t xml:space="preserve">D40</t>
  </si>
  <si>
    <t xml:space="preserve">D50</t>
  </si>
  <si>
    <t xml:space="preserve">D60</t>
  </si>
  <si>
    <t xml:space="preserve">D70</t>
  </si>
  <si>
    <t xml:space="preserve">Caractéristiques des boulons et rondelles</t>
  </si>
  <si>
    <t xml:space="preserve">Tige</t>
  </si>
  <si>
    <t xml:space="preserve">Rondelle</t>
  </si>
  <si>
    <t xml:space="preserve">d</t>
  </si>
  <si>
    <t xml:space="preserve">A</t>
  </si>
  <si>
    <r>
      <rPr>
        <sz val="11"/>
        <rFont val="Times New Roman"/>
        <family val="1"/>
      </rPr>
      <t xml:space="preserve">A</t>
    </r>
    <r>
      <rPr>
        <vertAlign val="subscript"/>
        <sz val="11"/>
        <rFont val="Times New Roman"/>
        <family val="1"/>
      </rPr>
      <t xml:space="preserve">s</t>
    </r>
  </si>
  <si>
    <r>
      <rPr>
        <sz val="11"/>
        <rFont val="Times New Roman"/>
        <family val="1"/>
      </rPr>
      <t xml:space="preserve">d</t>
    </r>
    <r>
      <rPr>
        <vertAlign val="subscript"/>
        <sz val="11"/>
        <rFont val="Times New Roman"/>
        <family val="1"/>
      </rPr>
      <t xml:space="preserve">m</t>
    </r>
  </si>
  <si>
    <r>
      <rPr>
        <sz val="11"/>
        <rFont val="Times New Roman"/>
        <family val="1"/>
      </rPr>
      <t xml:space="preserve">D</t>
    </r>
    <r>
      <rPr>
        <vertAlign val="subscript"/>
        <sz val="11"/>
        <rFont val="Times New Roman"/>
        <family val="1"/>
      </rPr>
      <t xml:space="preserve">ext</t>
    </r>
  </si>
  <si>
    <r>
      <rPr>
        <sz val="11"/>
        <rFont val="Times New Roman"/>
        <family val="1"/>
      </rPr>
      <t xml:space="preserve">d</t>
    </r>
    <r>
      <rPr>
        <vertAlign val="subscript"/>
        <sz val="11"/>
        <rFont val="Times New Roman"/>
        <family val="1"/>
      </rPr>
      <t xml:space="preserve">int</t>
    </r>
  </si>
  <si>
    <t xml:space="preserve">e</t>
  </si>
  <si>
    <t xml:space="preserve">diamètre  nominal du boulon</t>
  </si>
  <si>
    <t xml:space="preserve">section nominale</t>
  </si>
  <si>
    <t xml:space="preserve">section résistante de la partie filetée</t>
  </si>
  <si>
    <t xml:space="preserve">diamètre moyen de la tête</t>
  </si>
  <si>
    <t xml:space="preserve">diamètre extérieur</t>
  </si>
  <si>
    <t xml:space="preserve">diamètre intérieur</t>
  </si>
  <si>
    <t xml:space="preserve">épaisseur</t>
  </si>
  <si>
    <t xml:space="preserve">mm</t>
  </si>
  <si>
    <t xml:space="preserve">mm²</t>
  </si>
  <si>
    <t xml:space="preserve">autre, préciser      ici</t>
  </si>
  <si>
    <r>
      <rPr>
        <sz val="14"/>
        <rFont val="Arial"/>
        <family val="2"/>
      </rPr>
      <t xml:space="preserve">f</t>
    </r>
    <r>
      <rPr>
        <vertAlign val="subscript"/>
        <sz val="14"/>
        <rFont val="Arial"/>
        <family val="2"/>
      </rPr>
      <t xml:space="preserve">m,k</t>
    </r>
  </si>
  <si>
    <r>
      <rPr>
        <sz val="14"/>
        <rFont val="Arial"/>
        <family val="2"/>
      </rPr>
      <t xml:space="preserve">f</t>
    </r>
    <r>
      <rPr>
        <vertAlign val="subscript"/>
        <sz val="14"/>
        <rFont val="Arial"/>
        <family val="2"/>
      </rPr>
      <t xml:space="preserve">t,0,k</t>
    </r>
  </si>
  <si>
    <r>
      <rPr>
        <sz val="14"/>
        <rFont val="Arial"/>
        <family val="2"/>
      </rPr>
      <t xml:space="preserve">f</t>
    </r>
    <r>
      <rPr>
        <vertAlign val="subscript"/>
        <sz val="14"/>
        <rFont val="Arial"/>
        <family val="2"/>
      </rPr>
      <t xml:space="preserve">t,90,k</t>
    </r>
  </si>
  <si>
    <r>
      <rPr>
        <sz val="14"/>
        <rFont val="Arial"/>
        <family val="2"/>
      </rPr>
      <t xml:space="preserve">f</t>
    </r>
    <r>
      <rPr>
        <vertAlign val="subscript"/>
        <sz val="14"/>
        <rFont val="Arial"/>
        <family val="2"/>
      </rPr>
      <t xml:space="preserve">c,0,k</t>
    </r>
  </si>
  <si>
    <r>
      <rPr>
        <sz val="14"/>
        <rFont val="Arial"/>
        <family val="2"/>
      </rPr>
      <t xml:space="preserve">f</t>
    </r>
    <r>
      <rPr>
        <vertAlign val="subscript"/>
        <sz val="14"/>
        <rFont val="Arial"/>
        <family val="2"/>
      </rPr>
      <t xml:space="preserve">c,90,k</t>
    </r>
  </si>
  <si>
    <r>
      <rPr>
        <sz val="14"/>
        <rFont val="Arial"/>
        <family val="2"/>
      </rPr>
      <t xml:space="preserve">f</t>
    </r>
    <r>
      <rPr>
        <vertAlign val="subscript"/>
        <sz val="14"/>
        <rFont val="Arial"/>
        <family val="2"/>
      </rPr>
      <t xml:space="preserve">v,k</t>
    </r>
  </si>
  <si>
    <r>
      <rPr>
        <sz val="14"/>
        <rFont val="Arial"/>
        <family val="2"/>
      </rPr>
      <t xml:space="preserve">E</t>
    </r>
    <r>
      <rPr>
        <vertAlign val="subscript"/>
        <sz val="14"/>
        <rFont val="Arial"/>
        <family val="2"/>
      </rPr>
      <t xml:space="preserve">0,moy</t>
    </r>
  </si>
  <si>
    <r>
      <rPr>
        <sz val="14"/>
        <rFont val="Arial"/>
        <family val="2"/>
      </rPr>
      <t xml:space="preserve">E</t>
    </r>
    <r>
      <rPr>
        <vertAlign val="subscript"/>
        <sz val="14"/>
        <rFont val="Arial"/>
        <family val="2"/>
      </rPr>
      <t xml:space="preserve">0,0.5</t>
    </r>
  </si>
  <si>
    <r>
      <rPr>
        <sz val="14"/>
        <rFont val="Arial"/>
        <family val="2"/>
      </rPr>
      <t xml:space="preserve">E</t>
    </r>
    <r>
      <rPr>
        <vertAlign val="subscript"/>
        <sz val="14"/>
        <rFont val="Arial"/>
        <family val="2"/>
      </rPr>
      <t xml:space="preserve">90,moy</t>
    </r>
  </si>
  <si>
    <r>
      <rPr>
        <sz val="14"/>
        <rFont val="Arial"/>
        <family val="2"/>
      </rPr>
      <t xml:space="preserve">G</t>
    </r>
    <r>
      <rPr>
        <vertAlign val="subscript"/>
        <sz val="14"/>
        <rFont val="Arial"/>
        <family val="2"/>
      </rPr>
      <t xml:space="preserve">moy</t>
    </r>
  </si>
  <si>
    <r>
      <rPr>
        <sz val="14"/>
        <rFont val="Symbol"/>
        <family val="1"/>
        <charset val="2"/>
      </rPr>
      <t xml:space="preserve">r</t>
    </r>
    <r>
      <rPr>
        <vertAlign val="subscript"/>
        <sz val="14"/>
        <rFont val="Arial"/>
        <family val="2"/>
      </rPr>
      <t xml:space="preserve">k</t>
    </r>
  </si>
  <si>
    <r>
      <rPr>
        <sz val="14"/>
        <rFont val="Symbol"/>
        <family val="1"/>
        <charset val="2"/>
      </rPr>
      <t xml:space="preserve">r</t>
    </r>
    <r>
      <rPr>
        <vertAlign val="subscript"/>
        <sz val="14"/>
        <rFont val="Arial"/>
        <family val="2"/>
      </rPr>
      <t xml:space="preserve">moy</t>
    </r>
  </si>
  <si>
    <t xml:space="preserve">Essence</t>
  </si>
  <si>
    <r>
      <rPr>
        <sz val="12"/>
        <rFont val="Symbol"/>
        <family val="1"/>
        <charset val="2"/>
      </rPr>
      <t xml:space="preserve">g</t>
    </r>
    <r>
      <rPr>
        <vertAlign val="subscript"/>
        <sz val="12"/>
        <rFont val="Arial"/>
        <family val="2"/>
      </rPr>
      <t xml:space="preserve">M</t>
    </r>
  </si>
  <si>
    <t xml:space="preserve">MPa</t>
  </si>
  <si>
    <t xml:space="preserve">Gpa</t>
  </si>
  <si>
    <t xml:space="preserve">R/F</t>
  </si>
  <si>
    <t xml:space="preserve">C/GL/D</t>
  </si>
  <si>
    <t xml:space="preserve">BM/BLC</t>
  </si>
  <si>
    <t xml:space="preserve">R</t>
  </si>
  <si>
    <t xml:space="preserve">C</t>
  </si>
  <si>
    <t xml:space="preserve">BM</t>
  </si>
  <si>
    <t xml:space="preserve">C20</t>
  </si>
  <si>
    <t xml:space="preserve">C45</t>
  </si>
  <si>
    <t xml:space="preserve">C50</t>
  </si>
  <si>
    <t xml:space="preserve">GL</t>
  </si>
  <si>
    <t xml:space="preserve">BLC</t>
  </si>
  <si>
    <t xml:space="preserve">D18</t>
  </si>
  <si>
    <t xml:space="preserve">F</t>
  </si>
  <si>
    <t xml:space="preserve">D</t>
  </si>
  <si>
    <t xml:space="preserve">D24</t>
  </si>
  <si>
    <t xml:space="preserve">Charge d'exploitation</t>
  </si>
  <si>
    <r>
      <rPr>
        <sz val="12"/>
        <rFont val="Symbol"/>
        <family val="1"/>
        <charset val="2"/>
      </rPr>
      <t xml:space="preserve">Y</t>
    </r>
    <r>
      <rPr>
        <vertAlign val="subscript"/>
        <sz val="12"/>
        <rFont val="Arial"/>
        <family val="2"/>
      </rPr>
      <t xml:space="preserve">0</t>
    </r>
  </si>
  <si>
    <r>
      <rPr>
        <sz val="12"/>
        <rFont val="Symbol"/>
        <family val="1"/>
        <charset val="2"/>
      </rPr>
      <t xml:space="preserve">Y</t>
    </r>
    <r>
      <rPr>
        <vertAlign val="subscript"/>
        <sz val="12"/>
        <rFont val="Arial"/>
        <family val="2"/>
      </rPr>
      <t xml:space="preserve">1</t>
    </r>
  </si>
  <si>
    <r>
      <rPr>
        <sz val="12"/>
        <rFont val="Symbol"/>
        <family val="1"/>
        <charset val="2"/>
      </rPr>
      <t xml:space="preserve">Y</t>
    </r>
    <r>
      <rPr>
        <vertAlign val="subscript"/>
        <sz val="12"/>
        <rFont val="Arial"/>
        <family val="2"/>
      </rPr>
      <t xml:space="preserve">2</t>
    </r>
  </si>
  <si>
    <t xml:space="preserve">A : logement</t>
  </si>
  <si>
    <t xml:space="preserve">A : logement, escalier</t>
  </si>
  <si>
    <t xml:space="preserve">A : logement, balcon</t>
  </si>
  <si>
    <t xml:space="preserve">B : bureaux</t>
  </si>
  <si>
    <t xml:space="preserve">C1 : Espaces publics équipés de tables…</t>
  </si>
  <si>
    <t xml:space="preserve">C2 : Espaces publics équipés de sièges fixes</t>
  </si>
  <si>
    <t xml:space="preserve">C3 : Espaces publics ne présentant pas d’obstacles à la circulation des personnes</t>
  </si>
  <si>
    <t xml:space="preserve">C4 : Espaces publics permettant des activités physiques, </t>
  </si>
  <si>
    <t xml:space="preserve">C5 : Espaces publics susceptibles d’accueillir des foules importantes</t>
  </si>
  <si>
    <t xml:space="preserve">D1 : Commerces de détail</t>
  </si>
  <si>
    <t xml:space="preserve">D1 : Commerces, grands magasins</t>
  </si>
  <si>
    <t xml:space="preserve">E : stockage : préciser</t>
  </si>
  <si>
    <t xml:space="preserve">préciser</t>
  </si>
  <si>
    <t xml:space="preserve">H : toitures inaccessibles sauf pour entretien, pente &lt; 15% + étanchéité</t>
  </si>
  <si>
    <t xml:space="preserve">H : toitures inaccessibles sauf pour entretien, sans étanchéité ou pente &gt; 15 %</t>
  </si>
  <si>
    <t xml:space="preserve">K : </t>
  </si>
  <si>
    <r>
      <rPr>
        <sz val="9"/>
        <rFont val="Symbol"/>
        <family val="1"/>
        <charset val="2"/>
      </rPr>
      <t xml:space="preserve">g</t>
    </r>
    <r>
      <rPr>
        <vertAlign val="subscript"/>
        <sz val="9"/>
        <rFont val="Arial"/>
        <family val="2"/>
      </rPr>
      <t xml:space="preserve">M</t>
    </r>
  </si>
  <si>
    <r>
      <rPr>
        <sz val="9"/>
        <rFont val="Arial"/>
        <family val="2"/>
      </rPr>
      <t xml:space="preserve">k</t>
    </r>
    <r>
      <rPr>
        <vertAlign val="subscript"/>
        <sz val="9"/>
        <rFont val="Arial"/>
        <family val="2"/>
      </rPr>
      <t xml:space="preserve">mod</t>
    </r>
  </si>
  <si>
    <r>
      <rPr>
        <sz val="9"/>
        <rFont val="Arial"/>
        <family val="2"/>
      </rPr>
      <t xml:space="preserve">f</t>
    </r>
    <r>
      <rPr>
        <vertAlign val="subscript"/>
        <sz val="9"/>
        <rFont val="Arial"/>
        <family val="2"/>
      </rPr>
      <t xml:space="preserve">m,d</t>
    </r>
  </si>
  <si>
    <r>
      <rPr>
        <sz val="9"/>
        <rFont val="Arial"/>
        <family val="2"/>
      </rPr>
      <t xml:space="preserve">f</t>
    </r>
    <r>
      <rPr>
        <vertAlign val="subscript"/>
        <sz val="9"/>
        <rFont val="Arial"/>
        <family val="2"/>
      </rPr>
      <t xml:space="preserve">t,0,d</t>
    </r>
  </si>
  <si>
    <r>
      <rPr>
        <sz val="9"/>
        <rFont val="Arial"/>
        <family val="2"/>
      </rPr>
      <t xml:space="preserve">f</t>
    </r>
    <r>
      <rPr>
        <vertAlign val="subscript"/>
        <sz val="9"/>
        <rFont val="Arial"/>
        <family val="2"/>
      </rPr>
      <t xml:space="preserve">t,90,d</t>
    </r>
  </si>
  <si>
    <r>
      <rPr>
        <sz val="9"/>
        <rFont val="Arial"/>
        <family val="2"/>
      </rPr>
      <t xml:space="preserve">f</t>
    </r>
    <r>
      <rPr>
        <vertAlign val="subscript"/>
        <sz val="9"/>
        <rFont val="Arial"/>
        <family val="2"/>
      </rPr>
      <t xml:space="preserve">c,0,d</t>
    </r>
  </si>
  <si>
    <r>
      <rPr>
        <sz val="9"/>
        <rFont val="Arial"/>
        <family val="2"/>
      </rPr>
      <t xml:space="preserve">f</t>
    </r>
    <r>
      <rPr>
        <vertAlign val="subscript"/>
        <sz val="9"/>
        <rFont val="Arial"/>
        <family val="2"/>
      </rPr>
      <t xml:space="preserve">c,90,d</t>
    </r>
  </si>
  <si>
    <r>
      <rPr>
        <sz val="9"/>
        <rFont val="Arial"/>
        <family val="2"/>
      </rPr>
      <t xml:space="preserve">f</t>
    </r>
    <r>
      <rPr>
        <vertAlign val="subscript"/>
        <sz val="9"/>
        <rFont val="Arial"/>
        <family val="2"/>
      </rPr>
      <t xml:space="preserve">v,d</t>
    </r>
  </si>
  <si>
    <r>
      <rPr>
        <sz val="9"/>
        <rFont val="Symbol"/>
        <family val="1"/>
        <charset val="2"/>
      </rPr>
      <t xml:space="preserve">r</t>
    </r>
    <r>
      <rPr>
        <vertAlign val="subscript"/>
        <sz val="9"/>
        <rFont val="Arial"/>
        <family val="2"/>
      </rPr>
      <t xml:space="preserve">k</t>
    </r>
  </si>
  <si>
    <r>
      <rPr>
        <sz val="9"/>
        <rFont val="Symbol"/>
        <family val="1"/>
        <charset val="2"/>
      </rPr>
      <t xml:space="preserve">r</t>
    </r>
    <r>
      <rPr>
        <vertAlign val="subscript"/>
        <sz val="9"/>
        <rFont val="Arial"/>
        <family val="2"/>
      </rPr>
      <t xml:space="preserve">moy</t>
    </r>
  </si>
  <si>
    <t xml:space="preserve">Flexion simple : vérification au feu </t>
  </si>
  <si>
    <t xml:space="preserve">Calcul ELU</t>
  </si>
  <si>
    <t xml:space="preserve">Calcul ELU Feu</t>
  </si>
  <si>
    <t xml:space="preserve">Nombre de parois attaquées par le feu</t>
  </si>
  <si>
    <t xml:space="preserve">Choix du bois</t>
  </si>
  <si>
    <t xml:space="preserve">Parois latérales</t>
  </si>
  <si>
    <t xml:space="preserve">Parois basse et haute</t>
  </si>
  <si>
    <t xml:space="preserve">largeur initiale</t>
  </si>
  <si>
    <r>
      <rPr>
        <sz val="11"/>
        <rFont val="Arial"/>
        <family val="2"/>
      </rPr>
      <t xml:space="preserve">b</t>
    </r>
    <r>
      <rPr>
        <vertAlign val="subscript"/>
        <sz val="11"/>
        <rFont val="Arial"/>
        <family val="2"/>
      </rPr>
      <t xml:space="preserve">init</t>
    </r>
  </si>
  <si>
    <r>
      <rPr>
        <sz val="11"/>
        <rFont val="Arial"/>
        <family val="2"/>
      </rPr>
      <t xml:space="preserve">b</t>
    </r>
    <r>
      <rPr>
        <vertAlign val="subscript"/>
        <sz val="11"/>
        <rFont val="Arial"/>
        <family val="2"/>
      </rPr>
      <t xml:space="preserve">fi</t>
    </r>
  </si>
  <si>
    <t xml:space="preserve">hauteur initiale</t>
  </si>
  <si>
    <r>
      <rPr>
        <sz val="11"/>
        <rFont val="Arial"/>
        <family val="2"/>
      </rPr>
      <t xml:space="preserve">h</t>
    </r>
    <r>
      <rPr>
        <vertAlign val="subscript"/>
        <sz val="11"/>
        <rFont val="Arial"/>
        <family val="2"/>
      </rPr>
      <t xml:space="preserve">init</t>
    </r>
  </si>
  <si>
    <r>
      <rPr>
        <sz val="11"/>
        <rFont val="Arial"/>
        <family val="2"/>
      </rPr>
      <t xml:space="preserve">h</t>
    </r>
    <r>
      <rPr>
        <vertAlign val="subscript"/>
        <sz val="11"/>
        <rFont val="Arial"/>
        <family val="2"/>
      </rPr>
      <t xml:space="preserve">fi</t>
    </r>
  </si>
  <si>
    <t xml:space="preserve">moment de flexion</t>
  </si>
  <si>
    <r>
      <rPr>
        <sz val="11"/>
        <rFont val="Arial"/>
        <family val="2"/>
      </rPr>
      <t xml:space="preserve">M</t>
    </r>
    <r>
      <rPr>
        <vertAlign val="subscript"/>
        <sz val="11"/>
        <rFont val="Arial"/>
        <family val="2"/>
      </rPr>
      <t xml:space="preserve">d</t>
    </r>
  </si>
  <si>
    <t xml:space="preserve">kN.m</t>
  </si>
  <si>
    <r>
      <rPr>
        <sz val="11"/>
        <rFont val="Arial"/>
        <family val="2"/>
      </rPr>
      <t xml:space="preserve">M</t>
    </r>
    <r>
      <rPr>
        <vertAlign val="subscript"/>
        <sz val="11"/>
        <rFont val="Arial"/>
        <family val="2"/>
      </rPr>
      <t xml:space="preserve">d,fi</t>
    </r>
  </si>
  <si>
    <t xml:space="preserve">durée d'exposition au feu</t>
  </si>
  <si>
    <t xml:space="preserve">t</t>
  </si>
  <si>
    <t xml:space="preserve">min</t>
  </si>
  <si>
    <t xml:space="preserve">Coefficient modificatif</t>
  </si>
  <si>
    <r>
      <rPr>
        <sz val="11"/>
        <rFont val="Arial"/>
        <family val="2"/>
      </rPr>
      <t xml:space="preserve">k</t>
    </r>
    <r>
      <rPr>
        <vertAlign val="subscript"/>
        <sz val="11"/>
        <rFont val="Arial"/>
        <family val="2"/>
      </rPr>
      <t xml:space="preserve">mod</t>
    </r>
  </si>
  <si>
    <r>
      <rPr>
        <sz val="11"/>
        <rFont val="Arial"/>
        <family val="2"/>
      </rPr>
      <t xml:space="preserve">k</t>
    </r>
    <r>
      <rPr>
        <vertAlign val="subscript"/>
        <sz val="11"/>
        <rFont val="Arial"/>
        <family val="2"/>
      </rPr>
      <t xml:space="preserve">mod,fi</t>
    </r>
  </si>
  <si>
    <t xml:space="preserve">Coefficient de dispersion</t>
  </si>
  <si>
    <r>
      <rPr>
        <sz val="11"/>
        <rFont val="Symbol"/>
        <family val="1"/>
        <charset val="2"/>
      </rPr>
      <t xml:space="preserve">g</t>
    </r>
    <r>
      <rPr>
        <vertAlign val="subscript"/>
        <sz val="11"/>
        <rFont val="Arial"/>
        <family val="2"/>
      </rPr>
      <t xml:space="preserve">M</t>
    </r>
  </si>
  <si>
    <r>
      <rPr>
        <sz val="11"/>
        <rFont val="Symbol"/>
        <family val="1"/>
        <charset val="2"/>
      </rPr>
      <t xml:space="preserve">g</t>
    </r>
    <r>
      <rPr>
        <vertAlign val="subscript"/>
        <sz val="11"/>
        <rFont val="Arial"/>
        <family val="2"/>
      </rPr>
      <t xml:space="preserve">M,fi</t>
    </r>
  </si>
  <si>
    <t xml:space="preserve">Résistance de calcul à la flexion</t>
  </si>
  <si>
    <r>
      <rPr>
        <sz val="14"/>
        <rFont val="Arial"/>
        <family val="2"/>
      </rPr>
      <t xml:space="preserve">f</t>
    </r>
    <r>
      <rPr>
        <vertAlign val="subscript"/>
        <sz val="14"/>
        <rFont val="Arial"/>
        <family val="2"/>
      </rPr>
      <t xml:space="preserve">m,d</t>
    </r>
  </si>
  <si>
    <r>
      <rPr>
        <sz val="14"/>
        <rFont val="Arial"/>
        <family val="2"/>
      </rPr>
      <t xml:space="preserve">f</t>
    </r>
    <r>
      <rPr>
        <vertAlign val="subscript"/>
        <sz val="14"/>
        <rFont val="Arial"/>
        <family val="2"/>
      </rPr>
      <t xml:space="preserve">m,d,fi</t>
    </r>
  </si>
  <si>
    <t xml:space="preserve">Mpa</t>
  </si>
  <si>
    <t xml:space="preserve">Contrainte de calcul en flexion</t>
  </si>
  <si>
    <r>
      <rPr>
        <sz val="14"/>
        <rFont val="Symbol"/>
        <family val="1"/>
        <charset val="2"/>
      </rPr>
      <t xml:space="preserve">s</t>
    </r>
    <r>
      <rPr>
        <vertAlign val="subscript"/>
        <sz val="14"/>
        <rFont val="Arial"/>
        <family val="2"/>
      </rPr>
      <t xml:space="preserve">m,d</t>
    </r>
  </si>
  <si>
    <r>
      <rPr>
        <sz val="14"/>
        <rFont val="Symbol"/>
        <family val="1"/>
        <charset val="2"/>
      </rPr>
      <t xml:space="preserve">s</t>
    </r>
    <r>
      <rPr>
        <vertAlign val="subscript"/>
        <sz val="14"/>
        <rFont val="Arial"/>
        <family val="2"/>
      </rPr>
      <t xml:space="preserve">m,d,fi</t>
    </r>
  </si>
  <si>
    <t xml:space="preserve">Choix du mode de calcul</t>
  </si>
  <si>
    <t xml:space="preserve">Longueur de déversement</t>
  </si>
  <si>
    <r>
      <rPr>
        <sz val="11"/>
        <rFont val="Arial"/>
        <family val="2"/>
      </rPr>
      <t xml:space="preserve">l</t>
    </r>
    <r>
      <rPr>
        <vertAlign val="subscript"/>
        <sz val="11"/>
        <rFont val="Arial"/>
        <family val="2"/>
      </rPr>
      <t xml:space="preserve">ef</t>
    </r>
  </si>
  <si>
    <t xml:space="preserve">Contrainte critique de déversement</t>
  </si>
  <si>
    <r>
      <rPr>
        <sz val="11"/>
        <rFont val="Symbol"/>
        <family val="1"/>
        <charset val="2"/>
      </rPr>
      <t xml:space="preserve">s</t>
    </r>
    <r>
      <rPr>
        <vertAlign val="subscript"/>
        <sz val="11"/>
        <rFont val="Arial"/>
        <family val="2"/>
      </rPr>
      <t xml:space="preserve">m,crit</t>
    </r>
  </si>
  <si>
    <t xml:space="preserve">Elancement critique de déversement</t>
  </si>
  <si>
    <r>
      <rPr>
        <sz val="11"/>
        <rFont val="Symbol"/>
        <family val="1"/>
        <charset val="2"/>
      </rPr>
      <t xml:space="preserve">l</t>
    </r>
    <r>
      <rPr>
        <vertAlign val="subscript"/>
        <sz val="11"/>
        <rFont val="Arial"/>
        <family val="2"/>
      </rPr>
      <t xml:space="preserve">rel</t>
    </r>
  </si>
  <si>
    <t xml:space="preserve">Coefficient critique de déversement</t>
  </si>
  <si>
    <r>
      <rPr>
        <sz val="11"/>
        <rFont val="Arial"/>
        <family val="2"/>
      </rPr>
      <t xml:space="preserve">k</t>
    </r>
    <r>
      <rPr>
        <vertAlign val="subscript"/>
        <sz val="11"/>
        <rFont val="Arial"/>
        <family val="2"/>
      </rPr>
      <t xml:space="preserve">crit</t>
    </r>
  </si>
  <si>
    <r>
      <rPr>
        <sz val="14"/>
        <rFont val="Arial"/>
        <family val="2"/>
      </rPr>
      <t xml:space="preserve">k</t>
    </r>
    <r>
      <rPr>
        <vertAlign val="subscript"/>
        <sz val="14"/>
        <rFont val="Arial"/>
        <family val="2"/>
      </rPr>
      <t xml:space="preserve">crit</t>
    </r>
  </si>
  <si>
    <t xml:space="preserve">avec déversement</t>
  </si>
  <si>
    <t xml:space="preserve">Taux de travail</t>
  </si>
  <si>
    <t xml:space="preserve">Y =</t>
  </si>
  <si>
    <t xml:space="preserve">sans déversement</t>
  </si>
  <si>
    <t xml:space="preserve">calculs</t>
  </si>
  <si>
    <r>
      <rPr>
        <sz val="11"/>
        <rFont val="Symbol"/>
        <family val="1"/>
        <charset val="2"/>
      </rPr>
      <t xml:space="preserve">b</t>
    </r>
    <r>
      <rPr>
        <vertAlign val="subscript"/>
        <sz val="11"/>
        <rFont val="Arial"/>
        <family val="2"/>
      </rPr>
      <t xml:space="preserve">n</t>
    </r>
  </si>
  <si>
    <r>
      <rPr>
        <sz val="11"/>
        <rFont val="Arial"/>
        <family val="2"/>
      </rPr>
      <t xml:space="preserve">d</t>
    </r>
    <r>
      <rPr>
        <vertAlign val="subscript"/>
        <sz val="11"/>
        <rFont val="Arial"/>
        <family val="2"/>
      </rPr>
      <t xml:space="preserve">0</t>
    </r>
  </si>
  <si>
    <r>
      <rPr>
        <sz val="11"/>
        <rFont val="Arial"/>
        <family val="2"/>
      </rPr>
      <t xml:space="preserve">k</t>
    </r>
    <r>
      <rPr>
        <vertAlign val="subscript"/>
        <sz val="11"/>
        <rFont val="Arial"/>
        <family val="2"/>
      </rPr>
      <t xml:space="preserve">0</t>
    </r>
  </si>
  <si>
    <r>
      <rPr>
        <sz val="11"/>
        <rFont val="Arial"/>
        <family val="2"/>
      </rPr>
      <t xml:space="preserve">d</t>
    </r>
    <r>
      <rPr>
        <vertAlign val="subscript"/>
        <sz val="11"/>
        <rFont val="Arial"/>
        <family val="2"/>
      </rPr>
      <t xml:space="preserve">char,n</t>
    </r>
  </si>
  <si>
    <r>
      <rPr>
        <sz val="11"/>
        <rFont val="Arial"/>
        <family val="2"/>
      </rPr>
      <t xml:space="preserve">k</t>
    </r>
    <r>
      <rPr>
        <vertAlign val="subscript"/>
        <sz val="11"/>
        <rFont val="Arial"/>
        <family val="2"/>
      </rPr>
      <t xml:space="preserve">fi</t>
    </r>
  </si>
  <si>
    <t xml:space="preserve">Calcul des moments</t>
  </si>
  <si>
    <t xml:space="preserve">L</t>
  </si>
  <si>
    <t xml:space="preserve">m</t>
  </si>
  <si>
    <t xml:space="preserve">pG</t>
  </si>
  <si>
    <t xml:space="preserve">daN/m</t>
  </si>
  <si>
    <t xml:space="preserve">pQ</t>
  </si>
  <si>
    <t xml:space="preserve">Coef ELU</t>
  </si>
  <si>
    <t xml:space="preserve">Coef ELU fi</t>
  </si>
  <si>
    <t xml:space="preserve">pu</t>
  </si>
  <si>
    <t xml:space="preserve">pu fi</t>
  </si>
  <si>
    <t xml:space="preserve">Md</t>
  </si>
  <si>
    <t xml:space="preserve">Md fi</t>
  </si>
  <si>
    <t xml:space="preserve">Lef</t>
  </si>
  <si>
    <t xml:space="preserve">MUR :</t>
  </si>
  <si>
    <t xml:space="preserve">VERIFICATIONS DES MURS OB AVEC VOILE TRAVAILLANT </t>
  </si>
  <si>
    <t xml:space="preserve">pointe 51x2.1</t>
  </si>
  <si>
    <t xml:space="preserve">VALEUR EC5 </t>
  </si>
  <si>
    <t xml:space="preserve">rapport ec5/ad 1.17</t>
  </si>
  <si>
    <t xml:space="preserve">A - CHOIX REGLEMENT</t>
  </si>
  <si>
    <t xml:space="preserve">Nota</t>
  </si>
  <si>
    <t xml:space="preserve">CB71 genre 2</t>
  </si>
  <si>
    <t xml:space="preserve">agrafe50</t>
  </si>
  <si>
    <t xml:space="preserve">ad x 1,17</t>
  </si>
  <si>
    <t xml:space="preserve">B - DONNEES GEOMETRIQUES</t>
  </si>
  <si>
    <t xml:space="preserve">(entrée données cellules bleu)</t>
  </si>
  <si>
    <t xml:space="preserve">EC5</t>
  </si>
  <si>
    <t xml:space="preserve">HAUTEUR MUR</t>
  </si>
  <si>
    <t xml:space="preserve">LARGEUR PANNEAU VOILE TRAVAILLANT (b0)</t>
  </si>
  <si>
    <t xml:space="preserve">vent</t>
  </si>
  <si>
    <t xml:space="preserve">CHARGE VERTICALE  G</t>
  </si>
  <si>
    <t xml:space="preserve">kN/m</t>
  </si>
  <si>
    <t xml:space="preserve">permanent</t>
  </si>
  <si>
    <t xml:space="preserve">fixations osb/structure</t>
  </si>
  <si>
    <t xml:space="preserve">entraxe</t>
  </si>
  <si>
    <t xml:space="preserve">résistance</t>
  </si>
  <si>
    <t xml:space="preserve">nb voiles travaillants osb 9</t>
  </si>
  <si>
    <t xml:space="preserve">CHARGEMENT HORIZONTAL VENT W-V (en tête de mur)</t>
  </si>
  <si>
    <t xml:space="preserve">kN</t>
  </si>
  <si>
    <t xml:space="preserve">pointe 45x2.1 entraxe 5cm</t>
  </si>
  <si>
    <t xml:space="preserve">1 Face</t>
  </si>
  <si>
    <t xml:space="preserve">pointe 45x2.1 entraxe 10cm</t>
  </si>
  <si>
    <t xml:space="preserve">2 Faces (plaques OSB identiques)</t>
  </si>
  <si>
    <t xml:space="preserve">RETOUR AU MENU COACH FUTE</t>
  </si>
  <si>
    <t xml:space="preserve">pointe 45x2.1 entraxe 15cm</t>
  </si>
  <si>
    <t xml:space="preserve">2 Faces (plaques OSB différentes)</t>
  </si>
  <si>
    <t xml:space="preserve">agrafe 50 entraxe 5cm</t>
  </si>
  <si>
    <t xml:space="preserve">COMPOSITION DU MUR</t>
  </si>
  <si>
    <t xml:space="preserve">TOTAL (m)</t>
  </si>
  <si>
    <t xml:space="preserve">L1 (m)</t>
  </si>
  <si>
    <t xml:space="preserve">L2 (m)</t>
  </si>
  <si>
    <t xml:space="preserve">L3 (m)</t>
  </si>
  <si>
    <t xml:space="preserve">L4 (m)</t>
  </si>
  <si>
    <t xml:space="preserve">L5 (m)</t>
  </si>
  <si>
    <t xml:space="preserve">L6 (m)</t>
  </si>
  <si>
    <t xml:space="preserve">L7 (m)</t>
  </si>
  <si>
    <t xml:space="preserve">cb71 (genre2)</t>
  </si>
  <si>
    <t xml:space="preserve">ec5</t>
  </si>
  <si>
    <t xml:space="preserve">valeur vérif</t>
  </si>
  <si>
    <t xml:space="preserve">agrafe 50 entraxe 10cm</t>
  </si>
  <si>
    <t xml:space="preserve">Dimension</t>
  </si>
  <si>
    <t xml:space="preserve">pointes 51x2.1</t>
  </si>
  <si>
    <t xml:space="preserve">rapport ec5/cbG1 1.17(calcul)</t>
  </si>
  <si>
    <t xml:space="preserve">agrafe 50 entraxe 15cm</t>
  </si>
  <si>
    <t xml:space="preserve">Chargement horizontal max de vent par longueur Li</t>
  </si>
  <si>
    <t xml:space="preserve">agrafes50</t>
  </si>
  <si>
    <t xml:space="preserve">C - VERIFICATIONS COUTURES HORIZONTALES ET VERTICALES DU VOILE TRAVAILLANT</t>
  </si>
  <si>
    <t xml:space="preserve">equerre simpson</t>
  </si>
  <si>
    <t xml:space="preserve">rapport ec5/cbG1 1.3 (forfait)</t>
  </si>
  <si>
    <t xml:space="preserve">Coef pour panneau &lt; 120, appliqué à lensemble des panneaux (interprétation tastet lafourcade)</t>
  </si>
  <si>
    <t xml:space="preserve">NB DE VOILE TRAVAILLANT</t>
  </si>
  <si>
    <t xml:space="preserve">spit fix + d20</t>
  </si>
  <si>
    <t xml:space="preserve">TYPE DE FIXATION VOILE TRAVAILLANT / OSSATURE</t>
  </si>
  <si>
    <t xml:space="preserve">spit fix + d30</t>
  </si>
  <si>
    <t xml:space="preserve">TOTAL </t>
  </si>
  <si>
    <t xml:space="preserve">L1 </t>
  </si>
  <si>
    <t xml:space="preserve">L2 </t>
  </si>
  <si>
    <t xml:space="preserve">L3 </t>
  </si>
  <si>
    <t xml:space="preserve">L4 </t>
  </si>
  <si>
    <t xml:space="preserve">L5 </t>
  </si>
  <si>
    <t xml:space="preserve">L6 </t>
  </si>
  <si>
    <t xml:space="preserve">L7 </t>
  </si>
  <si>
    <t xml:space="preserve">vis 6x80 enfoncement 40</t>
  </si>
  <si>
    <t xml:space="preserve">3.17 kN Valeur EC5, avec 7 vis sollicitées au max, valeur ramenée à 1,5</t>
  </si>
  <si>
    <t xml:space="preserve">ne modifier que les valeurs vertes</t>
  </si>
  <si>
    <t xml:space="preserve">Nb de plaque </t>
  </si>
  <si>
    <t xml:space="preserve">solde si &gt; 0.4</t>
  </si>
  <si>
    <t xml:space="preserve">fixations osb/lisse</t>
  </si>
  <si>
    <t xml:space="preserve">résistance horizontale des plaques de 120</t>
  </si>
  <si>
    <t xml:space="preserve">1rang agrafes 50 entraxe 50</t>
  </si>
  <si>
    <t xml:space="preserve">résistance horizontale du solde des plaques de 120</t>
  </si>
  <si>
    <t xml:space="preserve">2rangs agrafes 50 entraxe 50</t>
  </si>
  <si>
    <t xml:space="preserve">effort sur couture verticale des plaques de 120</t>
  </si>
  <si>
    <t xml:space="preserve">1rang agrafes 50 entraxe 100</t>
  </si>
  <si>
    <t xml:space="preserve">effort sur couture verticale des plaques du solde</t>
  </si>
  <si>
    <t xml:space="preserve">2rangs agrafes 50 entraxe 100</t>
  </si>
  <si>
    <t xml:space="preserve">résistance attendue dans la couture verticale </t>
  </si>
  <si>
    <t xml:space="preserve">1rang agrafes 50 entraxe 150</t>
  </si>
  <si>
    <t xml:space="preserve">Taux de travail couture verticale</t>
  </si>
  <si>
    <t xml:space="preserve">2rangs agrafes 50 entraxe 150</t>
  </si>
  <si>
    <t xml:space="preserve">RESISTANCE COUTURE HORIZONTALE en kN</t>
  </si>
  <si>
    <t xml:space="preserve">néant</t>
  </si>
  <si>
    <t xml:space="preserve">TAUX DE TRAVAIL COUTURE HORIZONTALE</t>
  </si>
  <si>
    <t xml:space="preserve">TAUX DE TRAVAIL COUTURE VERTICALE</t>
  </si>
  <si>
    <t xml:space="preserve">RENFORT PAR EQUERRE </t>
  </si>
  <si>
    <t xml:space="preserve">D- VERIFICATIONS LIAISON MUR / LISSE BASSE</t>
  </si>
  <si>
    <t xml:space="preserve">TYPE DE FIXATION VOILE TRAVAILLANT / LISSE BASSE</t>
  </si>
  <si>
    <t xml:space="preserve">TYPE DE FIXATION MUR / LISSE BASSE</t>
  </si>
  <si>
    <t xml:space="preserve">Moment à reprendre en kN.m</t>
  </si>
  <si>
    <t xml:space="preserve">moment repris par les agrafes</t>
  </si>
  <si>
    <t xml:space="preserve">fixation mur / lisse</t>
  </si>
  <si>
    <t xml:space="preserve">vis 6*80 enfoncement 40</t>
  </si>
  <si>
    <t xml:space="preserve">moment repris par les vis</t>
  </si>
  <si>
    <t xml:space="preserve">Moment repris en kN.m</t>
  </si>
  <si>
    <t xml:space="preserve">2 vis à chaque montant entraxe 400</t>
  </si>
  <si>
    <t xml:space="preserve">ELU</t>
  </si>
  <si>
    <t xml:space="preserve">3.17 kN Valeur EC5 avec 7 vis sollicitées au max</t>
  </si>
  <si>
    <t xml:space="preserve">2 vis à chaque montant entraxe 600</t>
  </si>
  <si>
    <t xml:space="preserve">E- VERIFICATIONS  LISSE BASSE / DALLE BETON ou PLANCHER BOIS</t>
  </si>
  <si>
    <t xml:space="preserve">MUR SUR DALLE ou MUR SUR PLANCHER BOIS</t>
  </si>
  <si>
    <t xml:space="preserve">CHOIX 1 : MUR SUR DALLE BETON</t>
  </si>
  <si>
    <t xml:space="preserve">simpson </t>
  </si>
  <si>
    <t xml:space="preserve">CHOIX 2 : MUR SUR PLANCHER BOIS</t>
  </si>
  <si>
    <t xml:space="preserve">valeur ad fois 1.5</t>
  </si>
  <si>
    <t xml:space="preserve">Résistance de calcul Rd</t>
  </si>
  <si>
    <t xml:space="preserve">moment repris par cheville béton</t>
  </si>
  <si>
    <t xml:space="preserve">moment repris par les vis bois</t>
  </si>
  <si>
    <t xml:space="preserve">Fixation lisse / béton</t>
  </si>
  <si>
    <t xml:space="preserve">r</t>
  </si>
  <si>
    <t xml:space="preserve">spit fix +d30</t>
  </si>
  <si>
    <t xml:space="preserve">spitfix + d20</t>
  </si>
  <si>
    <t xml:space="preserve">moment repris par les renforts d'équerres</t>
  </si>
  <si>
    <t xml:space="preserve">Néant (ou plancher bois)</t>
  </si>
  <si>
    <t xml:space="preserve">Spitfix M8 + d30 entraxe 1m</t>
  </si>
  <si>
    <t xml:space="preserve">Spitfix M8 + d30 entraxe 50cm</t>
  </si>
  <si>
    <t xml:space="preserve">Spitfix M8 + d30 entraxe 30cm</t>
  </si>
  <si>
    <t xml:space="preserve">spit fix M8 + d20</t>
  </si>
  <si>
    <t xml:space="preserve">Spitfix M8 + d20 entraxe 1m</t>
  </si>
  <si>
    <t xml:space="preserve">spit fix M8 + d30</t>
  </si>
  <si>
    <t xml:space="preserve">Spitfix M8 + d20 entraxe 50cm</t>
  </si>
  <si>
    <t xml:space="preserve">Spitfix M8 + d20 entraxe 30cm</t>
  </si>
  <si>
    <t xml:space="preserve">Néant (ou dalle béton)</t>
  </si>
  <si>
    <t xml:space="preserve">Mur sur plancher bois</t>
  </si>
  <si>
    <t xml:space="preserve">Mur sur dalle béton</t>
  </si>
  <si>
    <t xml:space="preserve">Equerre</t>
  </si>
  <si>
    <t xml:space="preserve">Néant</t>
  </si>
  <si>
    <t xml:space="preserve">PANNE :</t>
  </si>
  <si>
    <t xml:space="preserve">panne courante</t>
  </si>
  <si>
    <t xml:space="preserve">VERIFICATIONS DES PANNES EC5</t>
  </si>
  <si>
    <t xml:space="preserve">poids propre</t>
  </si>
  <si>
    <t xml:space="preserve">calcul de kcrit</t>
  </si>
  <si>
    <t xml:space="preserve">calcul de kcy</t>
  </si>
  <si>
    <t xml:space="preserve">G</t>
  </si>
  <si>
    <t xml:space="preserve">CONTRAINTES</t>
  </si>
  <si>
    <t xml:space="preserve">FLEXION axe fort</t>
  </si>
  <si>
    <t xml:space="preserve">FLEXION axe faible</t>
  </si>
  <si>
    <t xml:space="preserve">Compression</t>
  </si>
  <si>
    <t xml:space="preserve">flexion</t>
  </si>
  <si>
    <t xml:space="preserve">angle</t>
  </si>
  <si>
    <t xml:space="preserve">lef</t>
  </si>
  <si>
    <t xml:space="preserve">axe fort</t>
  </si>
  <si>
    <t xml:space="preserve">axe faible</t>
  </si>
  <si>
    <t xml:space="preserve">Si</t>
  </si>
  <si>
    <t xml:space="preserve">p</t>
  </si>
  <si>
    <t xml:space="preserve">MF</t>
  </si>
  <si>
    <r>
      <rPr>
        <b val="true"/>
        <sz val="10"/>
        <rFont val="Symbol"/>
        <family val="1"/>
        <charset val="2"/>
      </rPr>
      <t xml:space="preserve">s</t>
    </r>
    <r>
      <rPr>
        <b val="true"/>
        <sz val="10"/>
        <rFont val="Arial"/>
        <family val="2"/>
      </rPr>
      <t xml:space="preserve">m</t>
    </r>
  </si>
  <si>
    <t xml:space="preserve">N</t>
  </si>
  <si>
    <r>
      <rPr>
        <b val="true"/>
        <sz val="10"/>
        <rFont val="Symbol"/>
        <family val="1"/>
        <charset val="2"/>
      </rPr>
      <t xml:space="preserve">s</t>
    </r>
    <r>
      <rPr>
        <b val="true"/>
        <sz val="10"/>
        <rFont val="Arial"/>
        <family val="2"/>
      </rPr>
      <t xml:space="preserve">c</t>
    </r>
  </si>
  <si>
    <t xml:space="preserve">%Travail</t>
  </si>
  <si>
    <t xml:space="preserve">eqA</t>
  </si>
  <si>
    <t xml:space="preserve">eqB</t>
  </si>
  <si>
    <t xml:space="preserve">eqC</t>
  </si>
  <si>
    <t xml:space="preserve">eqD</t>
  </si>
  <si>
    <t xml:space="preserve">comp(²)</t>
  </si>
  <si>
    <t xml:space="preserve">B</t>
  </si>
  <si>
    <t xml:space="preserve">comp</t>
  </si>
  <si>
    <t xml:space="preserve">fcod</t>
  </si>
  <si>
    <t xml:space="preserve">Axe fort</t>
  </si>
  <si>
    <t xml:space="preserve">fmd axe faible</t>
  </si>
  <si>
    <t xml:space="preserve">fmd axe fort</t>
  </si>
  <si>
    <t xml:space="preserve">kcrit</t>
  </si>
  <si>
    <t xml:space="preserve">kmod</t>
  </si>
  <si>
    <t xml:space="preserve">kh de h</t>
  </si>
  <si>
    <t xml:space="preserve">kh de b</t>
  </si>
  <si>
    <t xml:space="preserve">kcy</t>
  </si>
  <si>
    <t xml:space="preserve">cos</t>
  </si>
  <si>
    <t xml:space="preserve">G avec pp</t>
  </si>
  <si>
    <t xml:space="preserve">E00.5</t>
  </si>
  <si>
    <t xml:space="preserve">lf</t>
  </si>
  <si>
    <t xml:space="preserve">Sii</t>
  </si>
  <si>
    <t xml:space="preserve">C1</t>
  </si>
  <si>
    <t xml:space="preserve">sin</t>
  </si>
  <si>
    <t xml:space="preserve">S1</t>
  </si>
  <si>
    <t xml:space="preserve">sigma crit</t>
  </si>
  <si>
    <t xml:space="preserve">I</t>
  </si>
  <si>
    <t xml:space="preserve">Sa</t>
  </si>
  <si>
    <t xml:space="preserve">C2</t>
  </si>
  <si>
    <t xml:space="preserve">+</t>
  </si>
  <si>
    <t xml:space="preserve">S2</t>
  </si>
  <si>
    <t xml:space="preserve">fmk</t>
  </si>
  <si>
    <t xml:space="preserve">s</t>
  </si>
  <si>
    <t xml:space="preserve">WLP+</t>
  </si>
  <si>
    <t xml:space="preserve">C3</t>
  </si>
  <si>
    <t xml:space="preserve">lambda rel</t>
  </si>
  <si>
    <t xml:space="preserve">i</t>
  </si>
  <si>
    <t xml:space="preserve">WLP-</t>
  </si>
  <si>
    <t xml:space="preserve">C4</t>
  </si>
  <si>
    <t xml:space="preserve">lambda</t>
  </si>
  <si>
    <t xml:space="preserve">WP-</t>
  </si>
  <si>
    <t xml:space="preserve">C5</t>
  </si>
  <si>
    <t xml:space="preserve">C6</t>
  </si>
  <si>
    <t xml:space="preserve">SO</t>
  </si>
  <si>
    <t xml:space="preserve">WP+</t>
  </si>
  <si>
    <t xml:space="preserve">fcok</t>
  </si>
  <si>
    <r>
      <rPr>
        <b val="true"/>
        <sz val="10"/>
        <rFont val="Symbol"/>
        <family val="1"/>
        <charset val="2"/>
      </rPr>
      <t xml:space="preserve">a </t>
    </r>
    <r>
      <rPr>
        <b val="true"/>
        <sz val="10"/>
        <rFont val="Arial"/>
        <family val="2"/>
      </rPr>
      <t xml:space="preserve">toiture</t>
    </r>
  </si>
  <si>
    <t xml:space="preserve">degrés</t>
  </si>
  <si>
    <t xml:space="preserve">b</t>
  </si>
  <si>
    <t xml:space="preserve">C7</t>
  </si>
  <si>
    <t xml:space="preserve">béta</t>
  </si>
  <si>
    <t xml:space="preserve">h</t>
  </si>
  <si>
    <t xml:space="preserve">C8</t>
  </si>
  <si>
    <t xml:space="preserve">ky</t>
  </si>
  <si>
    <t xml:space="preserve">portée</t>
  </si>
  <si>
    <t xml:space="preserve">kcy calculé</t>
  </si>
  <si>
    <t xml:space="preserve">Altitude bâtiment</t>
  </si>
  <si>
    <t xml:space="preserve">kcy retenu</t>
  </si>
  <si>
    <t xml:space="preserve">Classe de service</t>
  </si>
  <si>
    <t xml:space="preserve">DEFORMATIONS</t>
  </si>
  <si>
    <t xml:space="preserve">FLECHE axe fort</t>
  </si>
  <si>
    <t xml:space="preserve">   FLECHE axe faible</t>
  </si>
  <si>
    <t xml:space="preserve">kcy mini</t>
  </si>
  <si>
    <t xml:space="preserve">Pose</t>
  </si>
  <si>
    <t xml:space="preserve">f inst</t>
  </si>
  <si>
    <t xml:space="preserve">f totale</t>
  </si>
  <si>
    <t xml:space="preserve">Catégorie Bois</t>
  </si>
  <si>
    <t xml:space="preserve">max contrainte</t>
  </si>
  <si>
    <t xml:space="preserve">GL24</t>
  </si>
  <si>
    <t xml:space="preserve">coef d'élancement pour sollicitations composées</t>
  </si>
  <si>
    <t xml:space="preserve">Axe faible</t>
  </si>
  <si>
    <t xml:space="preserve">W+</t>
  </si>
  <si>
    <t xml:space="preserve">max déformation</t>
  </si>
  <si>
    <t xml:space="preserve">GL28</t>
  </si>
  <si>
    <t xml:space="preserve">Contreflèche</t>
  </si>
  <si>
    <t xml:space="preserve">W-</t>
  </si>
  <si>
    <t xml:space="preserve">max deformation en mm</t>
  </si>
  <si>
    <t xml:space="preserve">GL32</t>
  </si>
  <si>
    <t xml:space="preserve">WP (PAV)</t>
  </si>
  <si>
    <t xml:space="preserve">Info</t>
  </si>
  <si>
    <t xml:space="preserve">GL36</t>
  </si>
  <si>
    <t xml:space="preserve">WLP Compr.</t>
  </si>
  <si>
    <t xml:space="preserve">f net,fin</t>
  </si>
  <si>
    <t xml:space="preserve">WLP+ sablière</t>
  </si>
  <si>
    <t xml:space="preserve">LIBRE</t>
  </si>
  <si>
    <t xml:space="preserve">ENTRETOISE</t>
  </si>
  <si>
    <t xml:space="preserve">kh</t>
  </si>
  <si>
    <t xml:space="preserve">(600/h)^0.1</t>
  </si>
  <si>
    <t xml:space="preserve">Valeur maximum à reprendre au soulèvement (ancrage) </t>
  </si>
  <si>
    <t xml:space="preserve">REPRIS FAITIERE</t>
  </si>
  <si>
    <t xml:space="preserve">(150/h)^0.2</t>
  </si>
  <si>
    <t xml:space="preserve">REPRIS SABLIERE</t>
  </si>
  <si>
    <t xml:space="preserve">MENU COACH FUTE</t>
  </si>
  <si>
    <t xml:space="preserve">kdef</t>
  </si>
  <si>
    <t xml:space="preserve">kmod G</t>
  </si>
  <si>
    <t xml:space="preserve">kmod S</t>
  </si>
  <si>
    <t xml:space="preserve">kmod S&gt;500</t>
  </si>
  <si>
    <t xml:space="preserve">kmod W</t>
  </si>
  <si>
    <t xml:space="preserve">kmod Sa</t>
  </si>
  <si>
    <t xml:space="preserve">1/200</t>
  </si>
  <si>
    <t xml:space="preserve">Classe service 1</t>
  </si>
  <si>
    <t xml:space="preserve">1/250</t>
  </si>
  <si>
    <t xml:space="preserve">Classe service 2</t>
  </si>
  <si>
    <t xml:space="preserve">1/300</t>
  </si>
  <si>
    <t xml:space="preserve">Classe service 3</t>
  </si>
  <si>
    <t xml:space="preserve">1/150</t>
  </si>
  <si>
    <t xml:space="preserve">Max</t>
  </si>
  <si>
    <t xml:space="preserve">soulèvement</t>
  </si>
  <si>
    <t xml:space="preserve">DEVERSEE</t>
  </si>
  <si>
    <t xml:space="preserve">APLOMB</t>
  </si>
  <si>
    <t xml:space="preserve">VERIFICATION EMBREVEMENT AVANT OU ARRIERE</t>
  </si>
  <si>
    <t xml:space="preserve">CB 71</t>
  </si>
  <si>
    <t xml:space="preserve">CHOIX TYPE EMBREVEMENT</t>
  </si>
  <si>
    <t xml:space="preserve">Données</t>
  </si>
  <si>
    <t xml:space="preserve">cis</t>
  </si>
  <si>
    <t xml:space="preserve">comA</t>
  </si>
  <si>
    <t xml:space="preserve">comT</t>
  </si>
  <si>
    <t xml:space="preserve">bi</t>
  </si>
  <si>
    <t xml:space="preserve">dr/ar</t>
  </si>
  <si>
    <t xml:space="preserve">a1</t>
  </si>
  <si>
    <t xml:space="preserve">a2</t>
  </si>
  <si>
    <t xml:space="preserve">a3</t>
  </si>
  <si>
    <t xml:space="preserve">QUALITE BOIS</t>
  </si>
  <si>
    <t xml:space="preserve">Résultats</t>
  </si>
  <si>
    <t xml:space="preserve">réf</t>
  </si>
  <si>
    <t xml:space="preserve">C18 </t>
  </si>
  <si>
    <t xml:space="preserve">ANGLE DE L'ASSEMBLAGE</t>
  </si>
  <si>
    <t xml:space="preserve">en degré</t>
  </si>
  <si>
    <t xml:space="preserve">ad emb bis</t>
  </si>
  <si>
    <t xml:space="preserve">C22 </t>
  </si>
  <si>
    <t xml:space="preserve">Surface emb </t>
  </si>
  <si>
    <t xml:space="preserve">CHARGEMENT PERMANENT</t>
  </si>
  <si>
    <t xml:space="preserve">en kN</t>
  </si>
  <si>
    <t xml:space="preserve">RETOUR MENU COACH FUTE</t>
  </si>
  <si>
    <t xml:space="preserve">ad emb dr/ar</t>
  </si>
  <si>
    <t xml:space="preserve">C30 </t>
  </si>
  <si>
    <t xml:space="preserve">contrainte admissible droit,arr, ou bis</t>
  </si>
  <si>
    <t xml:space="preserve">CHARGEMENT DE NEIGE</t>
  </si>
  <si>
    <t xml:space="preserve">RETOUR MENU VERIF ASSEMBLAGES</t>
  </si>
  <si>
    <t xml:space="preserve">ad cis</t>
  </si>
  <si>
    <t xml:space="preserve">GL24 </t>
  </si>
  <si>
    <t xml:space="preserve">contrainte exercée</t>
  </si>
  <si>
    <r>
      <rPr>
        <sz val="8"/>
        <rFont val="Arial"/>
        <family val="2"/>
      </rPr>
      <t xml:space="preserve">PROFONDEUR EMBREVEMENT </t>
    </r>
    <r>
      <rPr>
        <b val="true"/>
        <sz val="10"/>
        <rFont val="Arial"/>
        <family val="2"/>
      </rPr>
      <t xml:space="preserve">(tv)</t>
    </r>
  </si>
  <si>
    <t xml:space="preserve">en mm</t>
  </si>
  <si>
    <t xml:space="preserve">GL28 </t>
  </si>
  <si>
    <r>
      <rPr>
        <sz val="8"/>
        <rFont val="Arial"/>
        <family val="2"/>
      </rPr>
      <t xml:space="preserve">TALON </t>
    </r>
    <r>
      <rPr>
        <b val="true"/>
        <sz val="10"/>
        <rFont val="Arial"/>
        <family val="2"/>
      </rPr>
      <t xml:space="preserve">(lv)</t>
    </r>
  </si>
  <si>
    <t xml:space="preserve">Surface cis</t>
  </si>
  <si>
    <t xml:space="preserve">EPAISSEUR ARBALETRIER</t>
  </si>
  <si>
    <t xml:space="preserve">D35 </t>
  </si>
  <si>
    <t xml:space="preserve">% surface (100cm²=100%, 50cm²=0%)</t>
  </si>
  <si>
    <t xml:space="preserve">EPAISSEUR ENTRAIT</t>
  </si>
  <si>
    <t xml:space="preserve">Embrèvement avant droit</t>
  </si>
  <si>
    <t xml:space="preserve">contrainte admissible cis</t>
  </si>
  <si>
    <t xml:space="preserve">rd</t>
  </si>
  <si>
    <t xml:space="preserve">sin²</t>
  </si>
  <si>
    <t xml:space="preserve">cos²</t>
  </si>
  <si>
    <t xml:space="preserve">Embrèvement avant bissectrice</t>
  </si>
  <si>
    <t xml:space="preserve">angle dr</t>
  </si>
  <si>
    <t xml:space="preserve">Embrèvement arrière</t>
  </si>
  <si>
    <t xml:space="preserve">lv mini pour 100 cm²</t>
  </si>
  <si>
    <t xml:space="preserve">VERIFICATION CB71</t>
  </si>
  <si>
    <t xml:space="preserve">VERIFICATION EC5</t>
  </si>
  <si>
    <t xml:space="preserve">angle bi</t>
  </si>
  <si>
    <t xml:space="preserve">largeur b (arba ou arba + coté)</t>
  </si>
  <si>
    <t xml:space="preserve">HUMIDITE DE MISE EN ŒUVRE</t>
  </si>
  <si>
    <t xml:space="preserve">CLASSE DE SERVICE</t>
  </si>
  <si>
    <t xml:space="preserve">angle ar</t>
  </si>
  <si>
    <t xml:space="preserve">lv mini</t>
  </si>
  <si>
    <t xml:space="preserve">REDUCTION CONTRAINTE ADMISSIBLE</t>
  </si>
  <si>
    <t xml:space="preserve">ALTITUDE </t>
  </si>
  <si>
    <t xml:space="preserve">kmod S&gt;1000</t>
  </si>
  <si>
    <t xml:space="preserve">G + N</t>
  </si>
  <si>
    <t xml:space="preserve">1.35 G + 1.5 S</t>
  </si>
  <si>
    <t xml:space="preserve">avec réduction contrainte Cb71 p50</t>
  </si>
  <si>
    <t xml:space="preserve">Classe service 1 ou 2</t>
  </si>
  <si>
    <t xml:space="preserve">surface</t>
  </si>
  <si>
    <t xml:space="preserve">TAUX TRAVAIL EMBREVEMENT</t>
  </si>
  <si>
    <t xml:space="preserve">sans réduction contrainte Cb71 p50</t>
  </si>
  <si>
    <t xml:space="preserve">résistance de calcul emb droit arr</t>
  </si>
  <si>
    <r>
      <rPr>
        <sz val="8"/>
        <rFont val="Arial"/>
        <family val="2"/>
      </rPr>
      <t xml:space="preserve">PROFONDEUR MINI EMBREVEMENT </t>
    </r>
    <r>
      <rPr>
        <b val="true"/>
        <sz val="10"/>
        <rFont val="Arial"/>
        <family val="2"/>
      </rPr>
      <t xml:space="preserve">(tv)</t>
    </r>
  </si>
  <si>
    <t xml:space="preserve">PROFONDEUR MINI EMBREVEMENT</t>
  </si>
  <si>
    <t xml:space="preserve">résistance de calcul emb biss</t>
  </si>
  <si>
    <t xml:space="preserve">TAUX TRAVAIL TALON CISAILLEMENT</t>
  </si>
  <si>
    <t xml:space="preserve">TAUX TRAVAIL TALON</t>
  </si>
  <si>
    <t xml:space="preserve">contrainte exercée emv bis</t>
  </si>
  <si>
    <r>
      <rPr>
        <sz val="8"/>
        <rFont val="Arial"/>
        <family val="2"/>
      </rPr>
      <t xml:space="preserve">LONGUEUR MINI TALON </t>
    </r>
    <r>
      <rPr>
        <b val="true"/>
        <sz val="10"/>
        <rFont val="Arial"/>
        <family val="2"/>
      </rPr>
      <t xml:space="preserve">(lv)</t>
    </r>
  </si>
  <si>
    <t xml:space="preserve">LONGUEUR MINI TALON</t>
  </si>
  <si>
    <t xml:space="preserve">contrainte exercée autres embr</t>
  </si>
  <si>
    <t xml:space="preserve">travail emb av ou ar</t>
  </si>
  <si>
    <t xml:space="preserve">RENSEIGNEMENTS COMPLEMENTAIRES</t>
  </si>
  <si>
    <t xml:space="preserve">&lt; 1000 m</t>
  </si>
  <si>
    <t xml:space="preserve">travail emb bis</t>
  </si>
  <si>
    <t xml:space="preserve">Contrainte compression sur embrèvement</t>
  </si>
  <si>
    <t xml:space="preserve">&gt; 1000 m</t>
  </si>
  <si>
    <t xml:space="preserve">tv mini emb bis</t>
  </si>
  <si>
    <t xml:space="preserve">Contrainte compression admissible</t>
  </si>
  <si>
    <t xml:space="preserve">Résistance de calcul compression </t>
  </si>
  <si>
    <t xml:space="preserve">tv mini emb av ou ar</t>
  </si>
  <si>
    <t xml:space="preserve">Contrainte de cisaillement</t>
  </si>
  <si>
    <t xml:space="preserve">Contrainte cisaillement admissible</t>
  </si>
  <si>
    <t xml:space="preserve">résistance de calcul cisaillement </t>
  </si>
  <si>
    <t xml:space="preserve">surface cis</t>
  </si>
  <si>
    <t xml:space="preserve">résistance de calcul cis</t>
  </si>
  <si>
    <t xml:space="preserve">travail cis</t>
  </si>
  <si>
    <t xml:space="preserve">0/90</t>
  </si>
  <si>
    <t xml:space="preserve">radian</t>
  </si>
  <si>
    <t xml:space="preserve">AIDE AUX CALCULS DES DEFORMATIONS (déplacements verticaux)</t>
  </si>
  <si>
    <t xml:space="preserve">DONNEES STRUCTURES BOIS</t>
  </si>
  <si>
    <t xml:space="preserve">MENU PRINCIPAL</t>
  </si>
  <si>
    <t xml:space="preserve">CATEGORIE BATIMENT pour Q</t>
  </si>
  <si>
    <t xml:space="preserve">VALEUR DEFORMATIONS</t>
  </si>
  <si>
    <t xml:space="preserve">VERTICAL</t>
  </si>
  <si>
    <t xml:space="preserve">PERMANENT</t>
  </si>
  <si>
    <t xml:space="preserve">données</t>
  </si>
  <si>
    <t xml:space="preserve">ALTITUDE</t>
  </si>
  <si>
    <t xml:space="preserve">EXPLOITATION</t>
  </si>
  <si>
    <t xml:space="preserve">Q</t>
  </si>
  <si>
    <t xml:space="preserve">résultats</t>
  </si>
  <si>
    <t xml:space="preserve">Pour les déplacements verticaux ou ┴ au rampant</t>
  </si>
  <si>
    <t xml:space="preserve">NEIGE</t>
  </si>
  <si>
    <t xml:space="preserve">S</t>
  </si>
  <si>
    <t xml:space="preserve">PAS DE CONTRE FLECHE</t>
  </si>
  <si>
    <t xml:space="preserve">TYPE OUVRAGE</t>
  </si>
  <si>
    <t xml:space="preserve">VENT</t>
  </si>
  <si>
    <t xml:space="preserve">W</t>
  </si>
  <si>
    <t xml:space="preserve">CONTRE FLECHE DE FABRICATION</t>
  </si>
  <si>
    <t xml:space="preserve">PORTEE</t>
  </si>
  <si>
    <t xml:space="preserve">CONTREFLECHE</t>
  </si>
  <si>
    <t xml:space="preserve">CF</t>
  </si>
  <si>
    <t xml:space="preserve">DEPLACEMENT VERTICAL</t>
  </si>
  <si>
    <t xml:space="preserve">   G, Q, S et W </t>
  </si>
  <si>
    <t xml:space="preserve">U inst</t>
  </si>
  <si>
    <t xml:space="preserve">l/</t>
  </si>
  <si>
    <t xml:space="preserve">%</t>
  </si>
  <si>
    <t xml:space="preserve">Type d'ouvrage</t>
  </si>
  <si>
    <t xml:space="preserve">Unet,fin</t>
  </si>
  <si>
    <t xml:space="preserve">U,inst</t>
  </si>
  <si>
    <t xml:space="preserve">U0,max</t>
  </si>
  <si>
    <t xml:space="preserve">ELS</t>
  </si>
  <si>
    <t xml:space="preserve">INST</t>
  </si>
  <si>
    <t xml:space="preserve">Consoles et porte à faux</t>
  </si>
  <si>
    <t xml:space="preserve">Toitures non accessibles</t>
  </si>
  <si>
    <t xml:space="preserve">u fin</t>
  </si>
  <si>
    <t xml:space="preserve">Toitures accessibles </t>
  </si>
  <si>
    <t xml:space="preserve">u inst</t>
  </si>
  <si>
    <t xml:space="preserve">Planchers courants</t>
  </si>
  <si>
    <t xml:space="preserve">U dif</t>
  </si>
  <si>
    <t xml:space="preserve">u0</t>
  </si>
  <si>
    <t xml:space="preserve">Structures bois sur matériaux fragiles </t>
  </si>
  <si>
    <t xml:space="preserve">DIF</t>
  </si>
  <si>
    <t xml:space="preserve">kdef </t>
  </si>
  <si>
    <t xml:space="preserve">soit </t>
  </si>
  <si>
    <r>
      <rPr>
        <sz val="10"/>
        <rFont val="Arial"/>
        <family val="2"/>
      </rPr>
      <t xml:space="preserve">kdef x </t>
    </r>
    <r>
      <rPr>
        <sz val="10"/>
        <rFont val="Symbol"/>
        <family val="1"/>
        <charset val="2"/>
      </rPr>
      <t xml:space="preserve">Y</t>
    </r>
    <r>
      <rPr>
        <sz val="10"/>
        <rFont val="Arial"/>
        <family val="2"/>
      </rPr>
      <t xml:space="preserve">2</t>
    </r>
  </si>
  <si>
    <t xml:space="preserve">x</t>
  </si>
  <si>
    <t xml:space="preserve">U net fin</t>
  </si>
  <si>
    <t xml:space="preserve">U fin </t>
  </si>
  <si>
    <t xml:space="preserve">A Habitations, résidentiels</t>
  </si>
  <si>
    <t xml:space="preserve">B Bureaux</t>
  </si>
  <si>
    <t xml:space="preserve">C Lieux de réunion</t>
  </si>
  <si>
    <t xml:space="preserve">D Commerce</t>
  </si>
  <si>
    <t xml:space="preserve">E Stockage</t>
  </si>
  <si>
    <t xml:space="preserve">G Circulation véhicules &lt; 30kN</t>
  </si>
  <si>
    <t xml:space="preserve">F Circulation véhicules &gt; à 30kN et &gt; à 160kN</t>
  </si>
  <si>
    <t xml:space="preserve">H Toîts</t>
  </si>
  <si>
    <t xml:space="preserve">CLASSE 1</t>
  </si>
  <si>
    <t xml:space="preserve">CLASSE 2</t>
  </si>
  <si>
    <t xml:space="preserve">CLASSE 3</t>
  </si>
  <si>
    <t xml:space="preserve">entrer le nom</t>
  </si>
  <si>
    <t xml:space="preserve">VERIFICATIONS DES PANNES CB71</t>
  </si>
  <si>
    <t xml:space="preserve">vent pignon</t>
  </si>
  <si>
    <r>
      <rPr>
        <b val="true"/>
        <sz val="10"/>
        <rFont val="Symbol"/>
        <family val="1"/>
        <charset val="2"/>
      </rPr>
      <t xml:space="preserve">s</t>
    </r>
    <r>
      <rPr>
        <b val="true"/>
        <sz val="10"/>
        <rFont val="Arial"/>
        <family val="2"/>
      </rPr>
      <t xml:space="preserve">f</t>
    </r>
  </si>
  <si>
    <r>
      <rPr>
        <b val="true"/>
        <sz val="10"/>
        <rFont val="Symbol"/>
        <family val="1"/>
        <charset val="2"/>
      </rPr>
      <t xml:space="preserve">s</t>
    </r>
    <r>
      <rPr>
        <b val="true"/>
        <sz val="10"/>
        <rFont val="Arial"/>
        <family val="2"/>
      </rPr>
      <t xml:space="preserve">'</t>
    </r>
  </si>
  <si>
    <t xml:space="preserve">neige</t>
  </si>
  <si>
    <t xml:space="preserve">VLP</t>
  </si>
  <si>
    <t xml:space="preserve">vent LP</t>
  </si>
  <si>
    <t xml:space="preserve">VP</t>
  </si>
  <si>
    <t xml:space="preserve">CH compression</t>
  </si>
  <si>
    <r>
      <rPr>
        <b val="true"/>
        <sz val="10"/>
        <rFont val="Arial"/>
        <family val="2"/>
      </rPr>
      <t xml:space="preserve">VP </t>
    </r>
    <r>
      <rPr>
        <b val="true"/>
        <sz val="8"/>
        <rFont val="Arial"/>
        <family val="2"/>
      </rPr>
      <t xml:space="preserve">(PAV)</t>
    </r>
  </si>
  <si>
    <t xml:space="preserve">CH flexion</t>
  </si>
  <si>
    <t xml:space="preserve">Ne/N</t>
  </si>
  <si>
    <t xml:space="preserve">Ve/V</t>
  </si>
  <si>
    <t xml:space="preserve">a</t>
  </si>
  <si>
    <t xml:space="preserve">degré</t>
  </si>
  <si>
    <t xml:space="preserve">Ne</t>
  </si>
  <si>
    <t xml:space="preserve">VLPe</t>
  </si>
  <si>
    <t xml:space="preserve">Vpe</t>
  </si>
  <si>
    <t xml:space="preserve">C9</t>
  </si>
  <si>
    <t xml:space="preserve">H%</t>
  </si>
  <si>
    <t xml:space="preserve">C10</t>
  </si>
  <si>
    <t xml:space="preserve">VPe</t>
  </si>
  <si>
    <r>
      <rPr>
        <sz val="10"/>
        <rFont val="Symbol"/>
        <family val="1"/>
        <charset val="2"/>
      </rPr>
      <t xml:space="preserve">D</t>
    </r>
    <r>
      <rPr>
        <sz val="10"/>
        <rFont val="Arial"/>
        <family val="2"/>
      </rPr>
      <t xml:space="preserve">H%</t>
    </r>
  </si>
  <si>
    <t xml:space="preserve">C11</t>
  </si>
  <si>
    <t xml:space="preserve">max taux travail</t>
  </si>
  <si>
    <t xml:space="preserve">Catégorie</t>
  </si>
  <si>
    <t xml:space="preserve">Coef fluage</t>
  </si>
  <si>
    <t xml:space="preserve">coef fluage =</t>
  </si>
  <si>
    <t xml:space="preserve">K A FORT</t>
  </si>
  <si>
    <t xml:space="preserve">K A FAIBLE</t>
  </si>
  <si>
    <t xml:space="preserve">flèche admis.</t>
  </si>
  <si>
    <t xml:space="preserve">f</t>
  </si>
  <si>
    <t xml:space="preserve">f tot</t>
  </si>
  <si>
    <t xml:space="preserve">mini</t>
  </si>
  <si>
    <t xml:space="preserve">VLP Compr.</t>
  </si>
  <si>
    <t xml:space="preserve">max élancement</t>
  </si>
  <si>
    <t xml:space="preserve">VLP sablière</t>
  </si>
  <si>
    <t xml:space="preserve">Max effort de </t>
  </si>
  <si>
    <t xml:space="preserve">CA</t>
  </si>
  <si>
    <t xml:space="preserve">G+pp</t>
  </si>
  <si>
    <t xml:space="preserve">compression</t>
  </si>
  <si>
    <t xml:space="preserve">G+pp/G+pp+N</t>
  </si>
  <si>
    <t xml:space="preserve">contrainte</t>
  </si>
  <si>
    <t xml:space="preserve">contrainte G</t>
  </si>
  <si>
    <t xml:space="preserve">contrainte ad</t>
  </si>
  <si>
    <t xml:space="preserve">Valeur maximum à reprendre au soulèvement (ancrage) genre 1</t>
  </si>
  <si>
    <t xml:space="preserve">CH</t>
  </si>
  <si>
    <t xml:space="preserve">Cad*CA*CH</t>
  </si>
  <si>
    <t xml:space="preserve">0.2 Cad*CH*CA)</t>
  </si>
  <si>
    <t xml:space="preserve">AIDE ETUDE FEU</t>
  </si>
  <si>
    <t xml:space="preserve">TENUE AU FEU REQUISE</t>
  </si>
  <si>
    <t xml:space="preserve">Résineux massif   0.8 mm/min</t>
  </si>
  <si>
    <t xml:space="preserve">NATURE DU BOIS</t>
  </si>
  <si>
    <t xml:space="preserve">Résineux LC   0.7 mm/min</t>
  </si>
  <si>
    <t xml:space="preserve">HAUTEUR POUTRE</t>
  </si>
  <si>
    <t xml:space="preserve">Feuillu massif  et LC (&lt;490kg/m3)  0.7 mm/min</t>
  </si>
  <si>
    <t xml:space="preserve">LARGEUR POUTRE</t>
  </si>
  <si>
    <t xml:space="preserve">Feuillu massif  et LC (&gt;490kg/m3)  0.5 mm/min</t>
  </si>
  <si>
    <t xml:space="preserve">(voir numérotation des faces ci-dessus)</t>
  </si>
  <si>
    <t xml:space="preserve">Epaisseur protection</t>
  </si>
  <si>
    <t xml:space="preserve">Temps percement</t>
  </si>
  <si>
    <r>
      <rPr>
        <i val="true"/>
        <sz val="9"/>
        <rFont val="Arial"/>
        <family val="2"/>
      </rPr>
      <t xml:space="preserve">d</t>
    </r>
    <r>
      <rPr>
        <i val="true"/>
        <vertAlign val="subscript"/>
        <sz val="9"/>
        <rFont val="Arial"/>
        <family val="2"/>
      </rPr>
      <t xml:space="preserve">ef</t>
    </r>
    <r>
      <rPr>
        <i val="true"/>
        <sz val="9"/>
        <rFont val="Arial"/>
        <family val="2"/>
      </rPr>
      <t xml:space="preserve"> ep carbo</t>
    </r>
  </si>
  <si>
    <t xml:space="preserve">FACE 1</t>
  </si>
  <si>
    <t xml:space="preserve">Z</t>
  </si>
  <si>
    <t xml:space="preserve">FACE 2</t>
  </si>
  <si>
    <t xml:space="preserve">FACE 3</t>
  </si>
  <si>
    <t xml:space="preserve">z</t>
  </si>
  <si>
    <t xml:space="preserve">FACE 4</t>
  </si>
  <si>
    <t xml:space="preserve">tenue au feu</t>
  </si>
  <si>
    <t xml:space="preserve">VITESSE DE CARBONISATION</t>
  </si>
  <si>
    <t xml:space="preserve">mm/min</t>
  </si>
  <si>
    <t xml:space="preserve">def</t>
  </si>
  <si>
    <t xml:space="preserve">dchar</t>
  </si>
  <si>
    <t xml:space="preserve">K0DO</t>
  </si>
  <si>
    <t xml:space="preserve">k0</t>
  </si>
  <si>
    <t xml:space="preserve">tfi-tper</t>
  </si>
  <si>
    <t xml:space="preserve">face</t>
  </si>
  <si>
    <t xml:space="preserve">tps perce.</t>
  </si>
  <si>
    <t xml:space="preserve">PERCEMENT</t>
  </si>
  <si>
    <t xml:space="preserve">choix</t>
  </si>
  <si>
    <t xml:space="preserve">HAUTEUR RESIDUELLE POUTRE</t>
  </si>
  <si>
    <t xml:space="preserve">FACE NON EXPOSEE</t>
  </si>
  <si>
    <t xml:space="preserve">LARGEUR RESIDUELLE POUTRE</t>
  </si>
  <si>
    <t xml:space="preserve">FACE EXPOSEE DIRECTEMENT</t>
  </si>
  <si>
    <t xml:space="preserve">PERIMETRE RESIDUEL</t>
  </si>
  <si>
    <t xml:space="preserve">FACE PROTEGEE PAR DES PLAQUES DE PLATRE</t>
  </si>
  <si>
    <t xml:space="preserve">SECTION RESIDUELLE</t>
  </si>
  <si>
    <t xml:space="preserve">FACE PROTEGEE PAR DES PANNEAUX BOIS</t>
  </si>
  <si>
    <t xml:space="preserve">kmod flexion</t>
  </si>
  <si>
    <t xml:space="preserve">RESISTANCE AU FEU</t>
  </si>
  <si>
    <t xml:space="preserve">kmod compression</t>
  </si>
  <si>
    <r>
      <rPr>
        <b val="true"/>
        <sz val="12"/>
        <rFont val="Arial"/>
        <family val="2"/>
      </rPr>
      <t xml:space="preserve">f</t>
    </r>
    <r>
      <rPr>
        <b val="true"/>
        <vertAlign val="subscript"/>
        <sz val="10"/>
        <rFont val="Arial"/>
        <family val="2"/>
      </rPr>
      <t xml:space="preserve">d,fi</t>
    </r>
  </si>
  <si>
    <r>
      <rPr>
        <b val="true"/>
        <sz val="12"/>
        <rFont val="Arial"/>
        <family val="2"/>
      </rPr>
      <t xml:space="preserve">f</t>
    </r>
    <r>
      <rPr>
        <b val="true"/>
        <vertAlign val="subscript"/>
        <sz val="12"/>
        <rFont val="Arial"/>
        <family val="2"/>
      </rPr>
      <t xml:space="preserve">k</t>
    </r>
  </si>
  <si>
    <r>
      <rPr>
        <b val="true"/>
        <sz val="12"/>
        <rFont val="Arial"/>
        <family val="2"/>
      </rPr>
      <t xml:space="preserve">k</t>
    </r>
    <r>
      <rPr>
        <vertAlign val="subscript"/>
        <sz val="12"/>
        <rFont val="Arial"/>
        <family val="2"/>
      </rPr>
      <t xml:space="preserve">mod,fi</t>
    </r>
  </si>
  <si>
    <r>
      <rPr>
        <b val="true"/>
        <sz val="12"/>
        <rFont val="Arial"/>
        <family val="2"/>
      </rPr>
      <t xml:space="preserve">k</t>
    </r>
    <r>
      <rPr>
        <vertAlign val="subscript"/>
        <sz val="12"/>
        <rFont val="Arial"/>
        <family val="2"/>
      </rPr>
      <t xml:space="preserve">fi</t>
    </r>
  </si>
  <si>
    <r>
      <rPr>
        <i val="true"/>
        <sz val="10"/>
        <rFont val="Arial"/>
        <family val="2"/>
      </rPr>
      <t xml:space="preserve">kmod traction (et pour E</t>
    </r>
    <r>
      <rPr>
        <i val="true"/>
        <vertAlign val="subscript"/>
        <sz val="10"/>
        <rFont val="Arial"/>
        <family val="2"/>
      </rPr>
      <t xml:space="preserve">0.005,k</t>
    </r>
    <r>
      <rPr>
        <i val="true"/>
        <sz val="10"/>
        <rFont val="Arial"/>
        <family val="2"/>
      </rPr>
      <t xml:space="preserve">)</t>
    </r>
  </si>
  <si>
    <t xml:space="preserve">Bois Massif 1.25</t>
  </si>
  <si>
    <t xml:space="preserve">kmod assemblages</t>
  </si>
  <si>
    <t xml:space="preserve">LC 1.15</t>
  </si>
  <si>
    <t xml:space="preserve">LVL 1.10</t>
  </si>
  <si>
    <t xml:space="preserve">Ass Bois/Bois 1.15</t>
  </si>
  <si>
    <t xml:space="preserve">Ass Bois/Métal 1.05</t>
  </si>
  <si>
    <r>
      <rPr>
        <b val="true"/>
        <sz val="10"/>
        <rFont val="Arial"/>
        <family val="2"/>
      </rPr>
      <t xml:space="preserve">FERMES COURANTES </t>
    </r>
    <r>
      <rPr>
        <b val="true"/>
        <sz val="9"/>
        <rFont val="Arial"/>
        <family val="2"/>
      </rPr>
      <t xml:space="preserve">(Combles perdus)</t>
    </r>
  </si>
  <si>
    <t xml:space="preserve">PENETRATION</t>
  </si>
  <si>
    <t xml:space="preserve">CROUPE</t>
  </si>
  <si>
    <t xml:space="preserve">FERMETTES COMBLES PERDUS</t>
  </si>
  <si>
    <t xml:space="preserve">Portée en m (lg épure)</t>
  </si>
  <si>
    <t xml:space="preserve">Angle</t>
  </si>
  <si>
    <t xml:space="preserve">angle toiture en °</t>
  </si>
  <si>
    <t xml:space="preserve">Coef evolution pente</t>
  </si>
  <si>
    <t xml:space="preserve">Nb fermes</t>
  </si>
  <si>
    <t xml:space="preserve">Dimension P en m</t>
  </si>
  <si>
    <t xml:space="preserve">prix base pour portée 1 m (coef a)</t>
  </si>
  <si>
    <t xml:space="preserve">prix en € (1 ferme)</t>
  </si>
  <si>
    <t xml:space="preserve">Prix pénétration</t>
  </si>
  <si>
    <t xml:space="preserve">Prix croupe</t>
  </si>
  <si>
    <t xml:space="preserve">prix = a x portée</t>
  </si>
  <si>
    <t xml:space="preserve">prix en € (total)</t>
  </si>
  <si>
    <t xml:space="preserve">Hypothèses : </t>
  </si>
  <si>
    <t xml:space="preserve">Neige 2, altitude &lt; 200 m</t>
  </si>
  <si>
    <t xml:space="preserve">Vent 2 site normal</t>
  </si>
  <si>
    <t xml:space="preserve">G &lt; 50 daN/m²</t>
  </si>
  <si>
    <t xml:space="preserve">Plafond &lt; 15 daN/m²</t>
  </si>
  <si>
    <t xml:space="preserve">Entraxe = 60 cm</t>
  </si>
  <si>
    <t xml:space="preserve">Fournitures, CV, AF, FN</t>
  </si>
  <si>
    <t xml:space="preserve">Fournitures, quincaillerie</t>
  </si>
  <si>
    <t xml:space="preserve">coef a pour portée &lt; 10 m</t>
  </si>
  <si>
    <t xml:space="preserve">prix de base = (a x portée) - b</t>
  </si>
  <si>
    <t xml:space="preserve">Majoration Minoration</t>
  </si>
  <si>
    <t xml:space="preserve">Ferme tronquée &lt; 1/4 portée</t>
  </si>
  <si>
    <t xml:space="preserve">Ferme tronquée &gt; 1/4 portée</t>
  </si>
  <si>
    <t xml:space="preserve"> &lt; 10 m</t>
  </si>
  <si>
    <t xml:space="preserve">G, par tranche de 10 daN/m² en +</t>
  </si>
  <si>
    <t xml:space="preserve"> +2,5 %</t>
  </si>
  <si>
    <t xml:space="preserve"> &gt; 10 m</t>
  </si>
  <si>
    <t xml:space="preserve">Montage HT</t>
  </si>
  <si>
    <t xml:space="preserve">Plafond, par tranche de 10 daN/m² en +</t>
  </si>
  <si>
    <t xml:space="preserve">Montage partie courante par m² couvert</t>
  </si>
  <si>
    <t xml:space="preserve">MENU COACH DEVIS</t>
  </si>
  <si>
    <t xml:space="preserve">Neige, par tranche de 100 m au dessus de 200 m</t>
  </si>
  <si>
    <t xml:space="preserve">+7,5 %</t>
  </si>
  <si>
    <t xml:space="preserve">prix pénétration = prix de base x P x (portée/2)</t>
  </si>
  <si>
    <t xml:space="preserve">Montage pénétration par m² couvert</t>
  </si>
  <si>
    <t xml:space="preserve">Vent, pour 1 changement de zone au-delà de 2 </t>
  </si>
  <si>
    <t xml:space="preserve">+5 %</t>
  </si>
  <si>
    <t xml:space="preserve">Montage croupe par m² couvert</t>
  </si>
  <si>
    <t xml:space="preserve">Echelle de pignon, par ml</t>
  </si>
  <si>
    <t xml:space="preserve">NOM DU PROJET</t>
  </si>
  <si>
    <t xml:space="preserve">REALISE PAR</t>
  </si>
  <si>
    <t xml:space="preserve">DATE</t>
  </si>
  <si>
    <t xml:space="preserve">CLASSE</t>
  </si>
  <si>
    <t xml:space="preserve">A]   Métré</t>
  </si>
  <si>
    <t xml:space="preserve">MENU DEVIS</t>
  </si>
  <si>
    <t xml:space="preserve">Rep</t>
  </si>
  <si>
    <t xml:space="preserve">Désignation</t>
  </si>
  <si>
    <t xml:space="preserve">NB</t>
  </si>
  <si>
    <t xml:space="preserve">L(m)</t>
  </si>
  <si>
    <t xml:space="preserve">l (mm)</t>
  </si>
  <si>
    <t xml:space="preserve">Ep (mm)</t>
  </si>
  <si>
    <t xml:space="preserve">Matière</t>
  </si>
  <si>
    <t xml:space="preserve">Linéaire</t>
  </si>
  <si>
    <t xml:space="preserve">Surface</t>
  </si>
  <si>
    <t xml:space="preserve">Cube</t>
  </si>
  <si>
    <t xml:space="preserve">B]   Déboursé matière</t>
  </si>
  <si>
    <t xml:space="preserve">Quantité</t>
  </si>
  <si>
    <t xml:space="preserve">Pertes</t>
  </si>
  <si>
    <t xml:space="preserve">Prix unitaire</t>
  </si>
  <si>
    <t xml:space="preserve">Total HT</t>
  </si>
  <si>
    <t xml:space="preserve">TOTAL DEBOURSE MATIERE</t>
  </si>
  <si>
    <t xml:space="preserve">C]   Déboursé main d'oeuvre</t>
  </si>
  <si>
    <t xml:space="preserve">Temps en h</t>
  </si>
  <si>
    <t xml:space="preserve">Déroulement des travaux</t>
  </si>
  <si>
    <t xml:space="preserve">NB employés</t>
  </si>
  <si>
    <t xml:space="preserve">Atelier</t>
  </si>
  <si>
    <t xml:space="preserve">Chantier</t>
  </si>
  <si>
    <t xml:space="preserve">TOTAL DEBOURSE MAIN D'OEUVRE</t>
  </si>
  <si>
    <t xml:space="preserve">D]   PRIX DE REVIENT ET DE VENTE</t>
  </si>
  <si>
    <t xml:space="preserve">RECAPITULATIF</t>
  </si>
  <si>
    <t xml:space="preserve">Déboursé matière</t>
  </si>
  <si>
    <t xml:space="preserve">Déboursé main d'oeuvre</t>
  </si>
  <si>
    <t xml:space="preserve">TOTAL DEBOURSE SEC</t>
  </si>
  <si>
    <t xml:space="preserve">Frais généraux</t>
  </si>
  <si>
    <t xml:space="preserve">Coef</t>
  </si>
  <si>
    <t xml:space="preserve">TOTAL PRIX DE REVIENT</t>
  </si>
  <si>
    <t xml:space="preserve">Options bénéfices aléas</t>
  </si>
  <si>
    <t xml:space="preserve">PRIX DE VENTE HT</t>
  </si>
  <si>
    <t xml:space="preserve">TVA</t>
  </si>
  <si>
    <t xml:space="preserve">PRIX DE VENTE TTC</t>
  </si>
  <si>
    <t xml:space="preserve">PRIX PANNEAUX HT (01/01/2006) (Particuliers)</t>
  </si>
  <si>
    <t xml:space="preserve">PRIX PANNEAUX HT (01/01/1998) (Particuliers)</t>
  </si>
  <si>
    <t xml:space="preserve">EP</t>
  </si>
  <si>
    <t xml:space="preserve">PP intérieur</t>
  </si>
  <si>
    <t xml:space="preserve">PP CTBH</t>
  </si>
  <si>
    <t xml:space="preserve">TRIPLY</t>
  </si>
  <si>
    <t xml:space="preserve">PP Dalle</t>
  </si>
  <si>
    <t xml:space="preserve">PP DALLE </t>
  </si>
  <si>
    <t xml:space="preserve">CP CTBX</t>
  </si>
  <si>
    <t xml:space="preserve">CP </t>
  </si>
  <si>
    <t xml:space="preserve">LATTE</t>
  </si>
  <si>
    <t xml:space="preserve">MDF</t>
  </si>
  <si>
    <t xml:space="preserve">VIROC</t>
  </si>
  <si>
    <t xml:space="preserve">(mm)</t>
  </si>
  <si>
    <t xml:space="preserve">(M1)</t>
  </si>
  <si>
    <t xml:space="preserve">(Okoumé)</t>
  </si>
  <si>
    <t xml:space="preserve">PRIX PANNEAUX en HT (01/01/2006) (Prix professionnels)</t>
  </si>
  <si>
    <t xml:space="preserve">PRIX PANNEAUX en HT (01/01/1998) (Prix professionnels)</t>
  </si>
  <si>
    <t xml:space="preserve">CHEVRONS NORD (de 2,10 à 5,10 m)</t>
  </si>
  <si>
    <t xml:space="preserve">Prix particulier</t>
  </si>
  <si>
    <t xml:space="preserve">Prix Professionnel (*)</t>
  </si>
  <si>
    <t xml:space="preserve">Section (mm)</t>
  </si>
  <si>
    <r>
      <rPr>
        <sz val="10"/>
        <rFont val="Arial"/>
        <family val="2"/>
      </rPr>
      <t xml:space="preserve">m</t>
    </r>
    <r>
      <rPr>
        <vertAlign val="superscript"/>
        <sz val="10"/>
        <rFont val="Arial"/>
        <family val="2"/>
      </rPr>
      <t xml:space="preserve">3</t>
    </r>
  </si>
  <si>
    <t xml:space="preserve">ml</t>
  </si>
  <si>
    <t xml:space="preserve">CHARPENTE PAYS (Toutes sections)</t>
  </si>
  <si>
    <t xml:space="preserve">&lt; à 5 m</t>
  </si>
  <si>
    <t xml:space="preserve"> 5,5 m &lt; longueur &lt; à 6 m</t>
  </si>
  <si>
    <t xml:space="preserve"> 6,5 m &lt; longueur &lt; à 7 m</t>
  </si>
  <si>
    <t xml:space="preserve"> 7,5 m &lt; longueur &lt; à 8 m</t>
  </si>
  <si>
    <t xml:space="preserve"> 8,5 m &lt; longueur &lt; à 9 m</t>
  </si>
  <si>
    <t xml:space="preserve"> 9,5 m &lt; longueur &lt; à 10 m</t>
  </si>
  <si>
    <t xml:space="preserve"> 10,5 m &lt; longueur &lt; à 11 m</t>
  </si>
  <si>
    <t xml:space="preserve"> 11.5 m &lt; longueur &lt; à 12 m</t>
  </si>
  <si>
    <t xml:space="preserve">CHARPENTE CHENE (Fortes sections)</t>
  </si>
  <si>
    <t xml:space="preserve">&gt; à 6 m</t>
  </si>
  <si>
    <t xml:space="preserve">AVIVES CHARPENTE NORD </t>
  </si>
  <si>
    <t xml:space="preserve">&lt; à 5,1 m</t>
  </si>
  <si>
    <t xml:space="preserve">Ep &lt; 75 mm</t>
  </si>
  <si>
    <t xml:space="preserve"> 5,4 m &lt; longueur &lt; à 6 m</t>
  </si>
  <si>
    <t xml:space="preserve">Ep &gt;100 mm</t>
  </si>
  <si>
    <t xml:space="preserve">AVIVES PIN OREGON - RED CEDAR</t>
  </si>
  <si>
    <t xml:space="preserve">&lt; à 4 m</t>
  </si>
  <si>
    <t xml:space="preserve">&gt; à 4 m</t>
  </si>
  <si>
    <t xml:space="preserve">PLOTS (Menuiserie)</t>
  </si>
  <si>
    <t xml:space="preserve">Chêne</t>
  </si>
  <si>
    <t xml:space="preserve"> de 27 mm à 54 mm</t>
  </si>
  <si>
    <t xml:space="preserve"> &gt; à 60 mm</t>
  </si>
  <si>
    <t xml:space="preserve">Merisier</t>
  </si>
  <si>
    <t xml:space="preserve">Toutes épaisseurs</t>
  </si>
  <si>
    <t xml:space="preserve">Sipo / Movingui</t>
  </si>
  <si>
    <t xml:space="preserve">&gt; à 27 mm</t>
  </si>
  <si>
    <t xml:space="preserve">Iroko</t>
  </si>
  <si>
    <t xml:space="preserve">Bosse / Sapelli</t>
  </si>
  <si>
    <t xml:space="preserve">Description </t>
  </si>
  <si>
    <t xml:space="preserve">Prix HT</t>
  </si>
  <si>
    <t xml:space="preserve">Coût horaire Chantier</t>
  </si>
  <si>
    <t xml:space="preserve">Coût horaire Atelier</t>
  </si>
  <si>
    <t xml:space="preserve">Coef frais généraux</t>
  </si>
  <si>
    <t xml:space="preserve">Coef Bénéf et aléas</t>
  </si>
  <si>
    <t xml:space="preserve">Amortissement Outillage portatif /h</t>
  </si>
  <si>
    <t xml:space="preserve">Amortissement MO simple /h</t>
  </si>
  <si>
    <t xml:space="preserve">Amortissement MO complexe /h</t>
  </si>
  <si>
    <r>
      <rPr>
        <sz val="10"/>
        <rFont val="Arial"/>
        <family val="2"/>
      </rPr>
      <t xml:space="preserve">Coût séchage par m</t>
    </r>
    <r>
      <rPr>
        <vertAlign val="superscript"/>
        <sz val="10"/>
        <rFont val="Arial"/>
        <family val="2"/>
      </rPr>
      <t xml:space="preserve">3 </t>
    </r>
    <r>
      <rPr>
        <sz val="10"/>
        <rFont val="Arial"/>
        <family val="2"/>
      </rPr>
      <t xml:space="preserve">de BM (Feuillus)</t>
    </r>
  </si>
  <si>
    <r>
      <rPr>
        <sz val="10"/>
        <rFont val="Arial"/>
        <family val="2"/>
      </rPr>
      <t xml:space="preserve">Coût traitement surface résineux par m</t>
    </r>
    <r>
      <rPr>
        <vertAlign val="superscript"/>
        <sz val="10"/>
        <rFont val="Arial"/>
        <family val="2"/>
      </rPr>
      <t xml:space="preserve">3</t>
    </r>
  </si>
  <si>
    <r>
      <rPr>
        <sz val="10"/>
        <rFont val="Arial"/>
        <family val="2"/>
      </rPr>
      <t xml:space="preserve">Cout traitement autoclave par m</t>
    </r>
    <r>
      <rPr>
        <vertAlign val="superscript"/>
        <sz val="10"/>
        <rFont val="Arial"/>
        <family val="2"/>
      </rPr>
      <t xml:space="preserve">3</t>
    </r>
  </si>
  <si>
    <t xml:space="preserve">Location nacelle montage charpente /jour</t>
  </si>
  <si>
    <t xml:space="preserve">Location grue montage /jour</t>
  </si>
  <si>
    <t xml:space="preserve">Pertes usuelles Avivés largeurs variables</t>
  </si>
  <si>
    <t xml:space="preserve">Pertes usuelles Avivés largeurs fixes</t>
  </si>
  <si>
    <t xml:space="preserve">Pertes usuelles panneaux dérivés</t>
  </si>
  <si>
    <t xml:space="preserve">Unités</t>
  </si>
  <si>
    <t xml:space="preserve">Prix HT (particuliers)</t>
  </si>
  <si>
    <t xml:space="preserve">Prix HT (professionnels)</t>
  </si>
  <si>
    <t xml:space="preserve">Equerre nervurée</t>
  </si>
  <si>
    <t xml:space="preserve">50-90-48</t>
  </si>
  <si>
    <t xml:space="preserve">u</t>
  </si>
  <si>
    <t xml:space="preserve">90-90-65</t>
  </si>
  <si>
    <t xml:space="preserve">105-105-90</t>
  </si>
  <si>
    <t xml:space="preserve">150-50-75</t>
  </si>
  <si>
    <t xml:space="preserve">Equerre connexion</t>
  </si>
  <si>
    <t xml:space="preserve">40-40-20</t>
  </si>
  <si>
    <t xml:space="preserve">60-60-40</t>
  </si>
  <si>
    <t xml:space="preserve">80-80-60</t>
  </si>
  <si>
    <t xml:space="preserve">Plaque connexion</t>
  </si>
  <si>
    <t xml:space="preserve">2-60-200</t>
  </si>
  <si>
    <t xml:space="preserve">2-100-200</t>
  </si>
  <si>
    <t xml:space="preserve">Pointes ancrages</t>
  </si>
  <si>
    <t xml:space="preserve">D4-35</t>
  </si>
  <si>
    <t xml:space="preserve">100 u</t>
  </si>
  <si>
    <t xml:space="preserve">D4-40</t>
  </si>
  <si>
    <t xml:space="preserve">D4-50</t>
  </si>
  <si>
    <t xml:space="preserve">Sabot ailes ext</t>
  </si>
  <si>
    <t xml:space="preserve">2-32-114</t>
  </si>
  <si>
    <t xml:space="preserve">2-38-131</t>
  </si>
  <si>
    <t xml:space="preserve">2-40-110</t>
  </si>
  <si>
    <t xml:space="preserve">2-50-145</t>
  </si>
  <si>
    <t xml:space="preserve">2-50-165</t>
  </si>
  <si>
    <t xml:space="preserve">2-64-128</t>
  </si>
  <si>
    <t xml:space="preserve">2-64-138</t>
  </si>
  <si>
    <t xml:space="preserve">2-76-152</t>
  </si>
  <si>
    <t xml:space="preserve">Pied poteau fixe</t>
  </si>
  <si>
    <t xml:space="preserve">Pied poteau réglable</t>
  </si>
  <si>
    <t xml:space="preserve">Boulon galva charpente</t>
  </si>
  <si>
    <t xml:space="preserve">D16-200</t>
  </si>
  <si>
    <t xml:space="preserve">D16-225</t>
  </si>
  <si>
    <t xml:space="preserve">D16-250</t>
  </si>
  <si>
    <t xml:space="preserve">D16-275</t>
  </si>
  <si>
    <t xml:space="preserve">Tige filetée</t>
  </si>
  <si>
    <t xml:space="preserve">D16</t>
  </si>
  <si>
    <t xml:space="preserve">1m</t>
  </si>
  <si>
    <t xml:space="preserve">Ecrou</t>
  </si>
  <si>
    <t xml:space="preserve">M16</t>
  </si>
  <si>
    <t xml:space="preserve">Tirefonds</t>
  </si>
  <si>
    <t xml:space="preserve">D6-35</t>
  </si>
  <si>
    <t xml:space="preserve">D6-50</t>
  </si>
  <si>
    <t xml:space="preserve">D6-60</t>
  </si>
  <si>
    <t xml:space="preserve">D6-70</t>
  </si>
  <si>
    <t xml:space="preserve">D8-50</t>
  </si>
  <si>
    <t xml:space="preserve">D8-60</t>
  </si>
  <si>
    <t xml:space="preserve">D8-80</t>
  </si>
  <si>
    <t xml:space="preserve">D8-100</t>
  </si>
  <si>
    <t xml:space="preserve">D10-120</t>
  </si>
  <si>
    <t xml:space="preserve">Goujon ancrage exp.</t>
  </si>
  <si>
    <t xml:space="preserve">D6-55</t>
  </si>
  <si>
    <t xml:space="preserve">D8-65</t>
  </si>
  <si>
    <t xml:space="preserve">D8-95</t>
  </si>
  <si>
    <t xml:space="preserve">D10-75</t>
  </si>
  <si>
    <t xml:space="preserve">D10-90</t>
  </si>
  <si>
    <t xml:space="preserve">D12-110</t>
  </si>
  <si>
    <t xml:space="preserve">D12-160</t>
  </si>
  <si>
    <t xml:space="preserve">D16-125</t>
  </si>
  <si>
    <t xml:space="preserve">Cheville à frapper</t>
  </si>
  <si>
    <t xml:space="preserve">D6-80</t>
  </si>
  <si>
    <t xml:space="preserve">D8-120</t>
  </si>
  <si>
    <t xml:space="preserve">D8-140</t>
  </si>
  <si>
    <t xml:space="preserve">Vis à bois</t>
  </si>
  <si>
    <t xml:space="preserve">Lg 35</t>
  </si>
  <si>
    <t xml:space="preserve">50 u</t>
  </si>
  <si>
    <t xml:space="preserve">Lg 40</t>
  </si>
  <si>
    <t xml:space="preserve">Lg 45</t>
  </si>
  <si>
    <t xml:space="preserve">Lg 50</t>
  </si>
  <si>
    <t xml:space="preserve">Lg 60</t>
  </si>
  <si>
    <t xml:space="preserve">Lg 70</t>
  </si>
  <si>
    <t xml:space="preserve">Lg 80</t>
  </si>
  <si>
    <t xml:space="preserve">Vis PP</t>
  </si>
  <si>
    <t xml:space="preserve">Lg 25</t>
  </si>
  <si>
    <t xml:space="preserve">Lg 30</t>
  </si>
  <si>
    <t xml:space="preserve">Lg 90</t>
  </si>
  <si>
    <t xml:space="preserve">Lg 100</t>
  </si>
  <si>
    <t xml:space="preserve">Pointes TP</t>
  </si>
  <si>
    <t xml:space="preserve">Lg 55</t>
  </si>
  <si>
    <t xml:space="preserve">Lg 110</t>
  </si>
  <si>
    <t xml:space="preserve">Lg 125</t>
  </si>
  <si>
    <t xml:space="preserve">Lg 140</t>
  </si>
  <si>
    <t xml:space="preserve">Pointes torsadées</t>
  </si>
  <si>
    <t xml:space="preserve">Pointes galva</t>
  </si>
  <si>
    <t xml:space="preserve">Ferrures assemblées</t>
  </si>
  <si>
    <t xml:space="preserve">Ep 10 mm</t>
  </si>
  <si>
    <t xml:space="preserve">Kg</t>
  </si>
  <si>
    <t xml:space="preserve">Colle résorcine</t>
  </si>
  <si>
    <t xml:space="preserve">450g/m²</t>
  </si>
  <si>
    <t xml:space="preserve">POUTRES DROITES - Inertie constante</t>
  </si>
  <si>
    <t xml:space="preserve">Epaisseur cm</t>
  </si>
  <si>
    <t xml:space="preserve">Lamelle mm</t>
  </si>
  <si>
    <t xml:space="preserve">Sans CF</t>
  </si>
  <si>
    <t xml:space="preserve">Avec CF</t>
  </si>
  <si>
    <t xml:space="preserve">Taillage complet /m3</t>
  </si>
  <si>
    <t xml:space="preserve">POUTRES DROITES - Inertie variable</t>
  </si>
  <si>
    <t xml:space="preserve">Intrados droit</t>
  </si>
  <si>
    <t xml:space="preserve">Intrados courbe (p&lt;22%)</t>
  </si>
  <si>
    <t xml:space="preserve">POUTRES COURBES</t>
  </si>
  <si>
    <t xml:space="preserve">R mini (m)</t>
  </si>
  <si>
    <t xml:space="preserve">Lamelle  mm</t>
  </si>
  <si>
    <t xml:space="preserve">Coût</t>
  </si>
  <si>
    <t xml:space="preserve">TAILLAGE COMPLET + PREASSEMBLAGE</t>
  </si>
  <si>
    <t xml:space="preserve">Epaisseur</t>
  </si>
  <si>
    <t xml:space="preserve">Courbes simples</t>
  </si>
  <si>
    <t xml:space="preserve">Droites multiples</t>
  </si>
  <si>
    <t xml:space="preserve">PLUS VALUE MOULE /m</t>
  </si>
  <si>
    <t xml:space="preserve">COUPE D'EQUERRE à l'unité</t>
  </si>
  <si>
    <t xml:space="preserve">DELIGNAGE /m</t>
  </si>
  <si>
    <t xml:space="preserve">FINITION       FERRURES USINEES</t>
  </si>
  <si>
    <t xml:space="preserve">CLC</t>
  </si>
  <si>
    <t xml:space="preserve">€/m²</t>
  </si>
  <si>
    <t xml:space="preserve">Galvanisées</t>
  </si>
  <si>
    <t xml:space="preserve">€/kg</t>
  </si>
  <si>
    <t xml:space="preserve">Xyladécor</t>
  </si>
  <si>
    <t xml:space="preserve">Zinguées</t>
  </si>
  <si>
    <t xml:space="preserve">Xylatop</t>
  </si>
  <si>
    <t xml:space="preserve"> Peinture AR</t>
  </si>
  <si>
    <t xml:space="preserve">Vernis</t>
  </si>
  <si>
    <t xml:space="preserve">* Coût /m3 (bois + colle + coût usinage)</t>
  </si>
  <si>
    <t xml:space="preserve">COMBINAISONS EC5 BARRES ISOLEES</t>
  </si>
  <si>
    <t xml:space="preserve">Classe service 1 </t>
  </si>
  <si>
    <t xml:space="preserve">*****</t>
  </si>
  <si>
    <t xml:space="preserve">DONNEES PROJET</t>
  </si>
  <si>
    <t xml:space="preserve">kN/m²</t>
  </si>
  <si>
    <t xml:space="preserve">RETOUR MENU CHARGEMENTS</t>
  </si>
  <si>
    <t xml:space="preserve">1.35G</t>
  </si>
  <si>
    <t xml:space="preserve">CATEGORIE BATIMENT</t>
  </si>
  <si>
    <t xml:space="preserve">Classe service 3 </t>
  </si>
  <si>
    <t xml:space="preserve">1.35G+1.5S</t>
  </si>
  <si>
    <t xml:space="preserve">1G+1Sa</t>
  </si>
  <si>
    <r>
      <rPr>
        <i val="true"/>
        <sz val="8"/>
        <rFont val="Verdana"/>
        <family val="2"/>
      </rPr>
      <t xml:space="preserve">Barre isolée</t>
    </r>
    <r>
      <rPr>
        <b val="true"/>
        <sz val="12"/>
        <rFont val="Verdana"/>
        <family val="2"/>
      </rPr>
      <t xml:space="preserve">     G et Q</t>
    </r>
  </si>
  <si>
    <t xml:space="preserve">►</t>
  </si>
  <si>
    <t xml:space="preserve">A vérifier en priorité</t>
  </si>
  <si>
    <t xml:space="preserve">STR</t>
  </si>
  <si>
    <t xml:space="preserve">(*0)</t>
  </si>
  <si>
    <t xml:space="preserve">NET,FIN</t>
  </si>
  <si>
    <r>
      <rPr>
        <i val="true"/>
        <sz val="8"/>
        <rFont val="Verdana"/>
        <family val="2"/>
      </rPr>
      <t xml:space="preserve">Barre isolée</t>
    </r>
    <r>
      <rPr>
        <b val="true"/>
        <sz val="12"/>
        <rFont val="Verdana"/>
        <family val="2"/>
      </rPr>
      <t xml:space="preserve">     G et S</t>
    </r>
  </si>
  <si>
    <t xml:space="preserve">(*1)</t>
  </si>
  <si>
    <t xml:space="preserve">(*2)</t>
  </si>
  <si>
    <r>
      <rPr>
        <i val="true"/>
        <sz val="8"/>
        <rFont val="Verdana"/>
        <family val="2"/>
      </rPr>
      <t xml:space="preserve"> Barre isolée</t>
    </r>
    <r>
      <rPr>
        <b val="true"/>
        <sz val="12"/>
        <rFont val="Verdana"/>
        <family val="2"/>
      </rPr>
      <t xml:space="preserve">    G et W</t>
    </r>
  </si>
  <si>
    <r>
      <rPr>
        <i val="true"/>
        <sz val="8"/>
        <rFont val="Verdana"/>
        <family val="2"/>
      </rPr>
      <t xml:space="preserve"> Barre isolée</t>
    </r>
    <r>
      <rPr>
        <b val="true"/>
        <sz val="12"/>
        <rFont val="Verdana"/>
        <family val="2"/>
      </rPr>
      <t xml:space="preserve">    G, S et W</t>
    </r>
  </si>
  <si>
    <t xml:space="preserve">S*</t>
  </si>
  <si>
    <t xml:space="preserve">(*2) (*3)</t>
  </si>
  <si>
    <t xml:space="preserve">(*0) et (*2)</t>
  </si>
  <si>
    <t xml:space="preserve">(*1) </t>
  </si>
  <si>
    <t xml:space="preserve">Si S1&lt;0.45G (classe risque 1 et 2, neige court terme) alors 1.35G + défavorable que 1.35G+1.5S</t>
  </si>
  <si>
    <t xml:space="preserve">Si S1&lt;0.36G (classe risque 3, neige court terme) alors 1.35G + défavorable que 1.35G+1.5S</t>
  </si>
  <si>
    <t xml:space="preserve">Si S1&lt;0.30G (classe risque 1 et 2, neige moyen terme) alors 1.35G + défavorable que 1.35G+1.5S </t>
  </si>
  <si>
    <t xml:space="preserve">Si S1&lt;0.27G (classe risque 3, neige moyen terme) alors 1.35G + défavorable que 1.35G+1.5S</t>
  </si>
  <si>
    <r>
      <rPr>
        <i val="true"/>
        <sz val="10"/>
        <rFont val="Arial"/>
        <family val="2"/>
      </rPr>
      <t xml:space="preserve">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W+, agit dans le sens de G, W- agit dans le sens contraire de G</t>
  </si>
  <si>
    <t xml:space="preserve">(*3) </t>
  </si>
  <si>
    <t xml:space="preserve">S* neige compatible avec le vent : Sii et Siii si alt &lt;500 m. si alt &gt; 500m 1/2 Si, Sii et Siii</t>
  </si>
  <si>
    <t xml:space="preserve">Combinaison à vérifier </t>
  </si>
  <si>
    <t xml:space="preserve">COMBINAISONS EC5 STRUCTURES SYMETRIQUES</t>
  </si>
  <si>
    <t xml:space="preserve">NOM DU PROJET :</t>
  </si>
  <si>
    <t xml:space="preserve">Cocher les combinaisons étudiées</t>
  </si>
  <si>
    <r>
      <rPr>
        <i val="true"/>
        <sz val="8"/>
        <rFont val="Verdana"/>
        <family val="2"/>
      </rPr>
      <t xml:space="preserve">(STRUCTURE BAT SYM)</t>
    </r>
    <r>
      <rPr>
        <b val="true"/>
        <sz val="12"/>
        <rFont val="Verdana"/>
        <family val="2"/>
      </rPr>
      <t xml:space="preserve">   G, S et W</t>
    </r>
  </si>
  <si>
    <t xml:space="preserve">WGD</t>
  </si>
  <si>
    <t xml:space="preserve">WGP</t>
  </si>
  <si>
    <t xml:space="preserve">WDD</t>
  </si>
  <si>
    <t xml:space="preserve">WDP</t>
  </si>
  <si>
    <t xml:space="preserve">(*3)</t>
  </si>
  <si>
    <t xml:space="preserve">(*4)</t>
  </si>
  <si>
    <t xml:space="preserve">WPP</t>
  </si>
  <si>
    <t xml:space="preserve">(*6)</t>
  </si>
  <si>
    <t xml:space="preserve">WPD</t>
  </si>
  <si>
    <t xml:space="preserve">(*2) </t>
  </si>
  <si>
    <t xml:space="preserve"> (5*)</t>
  </si>
  <si>
    <r>
      <rPr>
        <i val="true"/>
        <sz val="9"/>
        <rFont val="Arial"/>
        <family val="2"/>
      </rPr>
      <t xml:space="preserve">(*1) kdef pour G et Kdef x</t>
    </r>
    <r>
      <rPr>
        <i val="true"/>
        <sz val="9"/>
        <rFont val="Symbol"/>
        <family val="1"/>
        <charset val="2"/>
      </rPr>
      <t xml:space="preserve"> Y</t>
    </r>
    <r>
      <rPr>
        <i val="true"/>
        <sz val="9"/>
        <rFont val="Arial"/>
        <family val="2"/>
      </rPr>
      <t xml:space="preserve">2 pour Q et S</t>
    </r>
  </si>
  <si>
    <r>
      <rPr>
        <i val="true"/>
        <sz val="9"/>
        <rFont val="Arial"/>
        <family val="2"/>
      </rPr>
      <t xml:space="preserve">(*2) </t>
    </r>
    <r>
      <rPr>
        <i val="true"/>
        <sz val="9"/>
        <rFont val="Symbol"/>
        <family val="1"/>
        <charset val="2"/>
      </rPr>
      <t xml:space="preserve">Y</t>
    </r>
    <r>
      <rPr>
        <i val="true"/>
        <sz val="9"/>
        <rFont val="Arial"/>
        <family val="2"/>
      </rPr>
      <t xml:space="preserve">2 = 0,0 si altitude ≤ 1000 m et  0,2 si altitude &gt; 1000 m</t>
    </r>
  </si>
  <si>
    <r>
      <rPr>
        <i val="true"/>
        <sz val="10"/>
        <rFont val="Arial"/>
        <family val="2"/>
      </rPr>
      <t xml:space="preserve">(*3)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4) Combinaison à vérifier si alt &gt; 500 m (1/2 neige S1) Annexe A de l'ENV 1991-2-3-1995 d'Octobre 1997 </t>
  </si>
  <si>
    <t xml:space="preserve">(*5) ELS fin à vérifier</t>
  </si>
  <si>
    <t xml:space="preserve">(*6) A prendre en compte surtout pour les éléments qui participent au contreventement</t>
  </si>
  <si>
    <t xml:space="preserve">Nota:</t>
  </si>
  <si>
    <t xml:space="preserve">COMBINAISONS EC5 STRUCTURES DISSYMETRIQUES</t>
  </si>
  <si>
    <t xml:space="preserve">NOM DU PROJET PROJET :</t>
  </si>
  <si>
    <t xml:space="preserve">FIN</t>
  </si>
  <si>
    <t xml:space="preserve">COMBINAISONS REGLEMENTAIRES à L'EUROCODE 5 </t>
  </si>
  <si>
    <t xml:space="preserve">Combinaisons simplifiées dans le cadre du BTS SCBH</t>
  </si>
  <si>
    <t xml:space="preserve">EC0 NF EN 1990 mars 2003</t>
  </si>
  <si>
    <r>
      <rPr>
        <b val="true"/>
        <sz val="10"/>
        <rFont val="Arial"/>
        <family val="2"/>
      </rPr>
      <t xml:space="preserve">Tableau des valeurs </t>
    </r>
    <r>
      <rPr>
        <b val="true"/>
        <sz val="10"/>
        <rFont val="Symbol"/>
        <family val="1"/>
        <charset val="2"/>
      </rPr>
      <t xml:space="preserve">Y</t>
    </r>
    <r>
      <rPr>
        <b val="true"/>
        <sz val="10"/>
        <rFont val="Arial"/>
        <family val="2"/>
      </rPr>
      <t xml:space="preserve">0 et</t>
    </r>
    <r>
      <rPr>
        <b val="true"/>
        <sz val="10"/>
        <rFont val="Symbol"/>
        <family val="1"/>
        <charset val="2"/>
      </rPr>
      <t xml:space="preserve"> Y</t>
    </r>
    <r>
      <rPr>
        <b val="true"/>
        <sz val="10"/>
        <rFont val="Arial"/>
        <family val="2"/>
      </rPr>
      <t xml:space="preserve">2</t>
    </r>
  </si>
  <si>
    <t xml:space="preserve"> </t>
  </si>
  <si>
    <t xml:space="preserve">AN NF P 06-100-2 Juin 2004</t>
  </si>
  <si>
    <t xml:space="preserve">CHARGES D'EXPLOITATION BATIMENTS</t>
  </si>
  <si>
    <t xml:space="preserve">Y0</t>
  </si>
  <si>
    <r>
      <rPr>
        <b val="true"/>
        <sz val="10"/>
        <rFont val="Symbol"/>
        <family val="1"/>
        <charset val="2"/>
      </rPr>
      <t xml:space="preserve">Y</t>
    </r>
    <r>
      <rPr>
        <b val="true"/>
        <vertAlign val="subscript"/>
        <sz val="10"/>
        <rFont val="Arial"/>
        <family val="2"/>
      </rPr>
      <t xml:space="preserve">2</t>
    </r>
  </si>
  <si>
    <t xml:space="preserve">Approche 2</t>
  </si>
  <si>
    <t xml:space="preserve">Combinaison Caractéristique</t>
  </si>
  <si>
    <t xml:space="preserve">Combinaison Quasi-permanente</t>
  </si>
  <si>
    <t xml:space="preserve">F Circulation véhicules &gt;à 30kN et &gt;à 160kN</t>
  </si>
  <si>
    <t xml:space="preserve">Neige</t>
  </si>
  <si>
    <t xml:space="preserve">Altitude H &gt; 1000 m</t>
  </si>
  <si>
    <t xml:space="preserve">NF EN 1990 de Mars 2003</t>
  </si>
  <si>
    <t xml:space="preserve">Altitude H ≤ 1000 m</t>
  </si>
  <si>
    <t xml:space="preserve">NF P 06-100-2 de Juin 2004</t>
  </si>
  <si>
    <t xml:space="preserve">Charges dues au vent</t>
  </si>
  <si>
    <r>
      <rPr>
        <i val="true"/>
        <sz val="10"/>
        <rFont val="Verdana"/>
        <family val="2"/>
      </rPr>
      <t xml:space="preserve">1+k</t>
    </r>
    <r>
      <rPr>
        <i val="true"/>
        <vertAlign val="subscript"/>
        <sz val="10"/>
        <rFont val="Verdana"/>
        <family val="2"/>
      </rPr>
      <t xml:space="preserve">def</t>
    </r>
  </si>
  <si>
    <r>
      <rPr>
        <i val="true"/>
        <sz val="10"/>
        <rFont val="Verdana"/>
        <family val="2"/>
      </rPr>
      <t xml:space="preserve">1+k</t>
    </r>
    <r>
      <rPr>
        <i val="true"/>
        <vertAlign val="subscript"/>
        <sz val="10"/>
        <rFont val="Verdana"/>
        <family val="2"/>
      </rPr>
      <t xml:space="preserve">def</t>
    </r>
    <r>
      <rPr>
        <i val="true"/>
        <sz val="10"/>
        <rFont val="Verdana"/>
        <family val="2"/>
      </rPr>
      <t xml:space="preserve"> </t>
    </r>
    <r>
      <rPr>
        <i val="true"/>
        <sz val="10"/>
        <rFont val="Symbol"/>
        <family val="1"/>
        <charset val="2"/>
      </rPr>
      <t xml:space="preserve">Y</t>
    </r>
    <r>
      <rPr>
        <i val="true"/>
        <sz val="10"/>
        <rFont val="Verdana"/>
        <family val="2"/>
      </rPr>
      <t xml:space="preserve">2</t>
    </r>
  </si>
  <si>
    <r>
      <rPr>
        <b val="true"/>
        <i val="true"/>
        <sz val="11"/>
        <rFont val="Symbol"/>
        <family val="1"/>
        <charset val="2"/>
      </rPr>
      <t xml:space="preserve">Y</t>
    </r>
    <r>
      <rPr>
        <i val="true"/>
        <sz val="10"/>
        <rFont val="Arial"/>
        <family val="2"/>
      </rPr>
      <t xml:space="preserve">2 voir tableau</t>
    </r>
  </si>
  <si>
    <r>
      <rPr>
        <sz val="8"/>
        <rFont val="Arial"/>
        <family val="2"/>
      </rPr>
      <t xml:space="preserve">1.5x</t>
    </r>
    <r>
      <rPr>
        <b val="true"/>
        <sz val="10"/>
        <rFont val="Symbol"/>
        <family val="1"/>
        <charset val="2"/>
      </rPr>
      <t xml:space="preserve">Y0</t>
    </r>
  </si>
  <si>
    <t xml:space="preserve">(*3) (*5)</t>
  </si>
  <si>
    <t xml:space="preserve">Si S1&lt;0.36G (classe risque 3, neige court terme) alors 1.35G + défavorable que 1.35G+1.5S1 </t>
  </si>
  <si>
    <t xml:space="preserve">Si S1&lt;0.30G (classe risque 1 et 2, neige moyen terme) alors 1.35G + défavorable que 1.35G+1.5S</t>
  </si>
  <si>
    <r>
      <rPr>
        <i val="true"/>
        <sz val="10"/>
        <rFont val="Arial"/>
        <family val="2"/>
      </rPr>
      <t xml:space="preserve">Pour W, 1,5 x </t>
    </r>
    <r>
      <rPr>
        <i val="true"/>
        <sz val="10"/>
        <rFont val="Symbol"/>
        <family val="1"/>
        <charset val="2"/>
      </rPr>
      <t xml:space="preserve">Y</t>
    </r>
    <r>
      <rPr>
        <i val="true"/>
        <sz val="10"/>
        <rFont val="Arial"/>
        <family val="2"/>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Si, neige cas i</t>
  </si>
  <si>
    <t xml:space="preserve">(*5) </t>
  </si>
  <si>
    <t xml:space="preserve">agit dans le sens de G, W- agit dans le sens contraire de G</t>
  </si>
  <si>
    <r>
      <rPr>
        <i val="true"/>
        <sz val="8"/>
        <rFont val="Verdana"/>
        <family val="2"/>
      </rPr>
      <t xml:space="preserve">(STRUCTURE BAT)</t>
    </r>
    <r>
      <rPr>
        <b val="true"/>
        <sz val="12"/>
        <rFont val="Verdana"/>
        <family val="2"/>
      </rPr>
      <t xml:space="preserve">   G, S et W</t>
    </r>
  </si>
  <si>
    <t xml:space="preserve">W </t>
  </si>
  <si>
    <r>
      <rPr>
        <i val="true"/>
        <sz val="10"/>
        <rFont val="Arial"/>
        <family val="2"/>
      </rPr>
      <t xml:space="preserve">Pour W, 1,5 x </t>
    </r>
    <r>
      <rPr>
        <i val="true"/>
        <sz val="10"/>
        <rFont val="Symbol"/>
        <family val="1"/>
        <charset val="2"/>
      </rPr>
      <t xml:space="preserve">Y</t>
    </r>
    <r>
      <rPr>
        <i val="true"/>
        <sz val="10"/>
        <rFont val="Arial"/>
        <family val="2"/>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 </t>
    </r>
  </si>
  <si>
    <r>
      <rPr>
        <b val="true"/>
        <sz val="10"/>
        <rFont val="Arial"/>
        <family val="2"/>
      </rPr>
      <t xml:space="preserve">Tableau des valeurs </t>
    </r>
    <r>
      <rPr>
        <b val="true"/>
        <sz val="10"/>
        <rFont val="Symbol"/>
        <family val="1"/>
        <charset val="2"/>
      </rPr>
      <t xml:space="preserve">Y1</t>
    </r>
    <r>
      <rPr>
        <b val="true"/>
        <sz val="10"/>
        <rFont val="Arial"/>
        <family val="2"/>
      </rPr>
      <t xml:space="preserve"> et </t>
    </r>
    <r>
      <rPr>
        <b val="true"/>
        <sz val="10"/>
        <rFont val="Symbol"/>
        <family val="1"/>
        <charset val="2"/>
      </rPr>
      <t xml:space="preserve">Y</t>
    </r>
    <r>
      <rPr>
        <b val="true"/>
        <sz val="10"/>
        <rFont val="Arial"/>
        <family val="2"/>
      </rPr>
      <t xml:space="preserve">2</t>
    </r>
  </si>
  <si>
    <t xml:space="preserve">Y1</t>
  </si>
  <si>
    <t xml:space="preserve">ETUDE DES CHARGES DE NEIGE : EN 1991-1-3</t>
  </si>
  <si>
    <t xml:space="preserve">Toiture n° 1 : 1 versant PLAN</t>
  </si>
  <si>
    <t xml:space="preserve">Départements à plusieurs régions de neige</t>
  </si>
  <si>
    <t xml:space="preserve">Code</t>
  </si>
  <si>
    <t xml:space="preserve">Zone</t>
  </si>
  <si>
    <t xml:space="preserve">Département</t>
  </si>
  <si>
    <t xml:space="preserve">MENU CHARGEMENTS</t>
  </si>
  <si>
    <t xml:space="preserve">Cas</t>
  </si>
  <si>
    <t xml:space="preserve">kN/m²h</t>
  </si>
  <si>
    <t xml:space="preserve">Nom</t>
  </si>
  <si>
    <t xml:space="preserve">N° : Zone</t>
  </si>
  <si>
    <t xml:space="preserve">Cantons</t>
  </si>
  <si>
    <t xml:space="preserve">1A</t>
  </si>
  <si>
    <t xml:space="preserve">Aisne</t>
  </si>
  <si>
    <t xml:space="preserve">Loire-Atlantique</t>
  </si>
  <si>
    <t xml:space="preserve">Yonne</t>
  </si>
  <si>
    <t xml:space="preserve">Elément étudié</t>
  </si>
  <si>
    <t xml:space="preserve">Renseigner les cases grises</t>
  </si>
  <si>
    <t xml:space="preserve">(I)</t>
  </si>
  <si>
    <t xml:space="preserve">Ain</t>
  </si>
  <si>
    <t xml:space="preserve">1 : 2A</t>
  </si>
  <si>
    <t xml:space="preserve">Bâgé-le-Châtel, Bourg-en-Bresse, Chalamont, Chatillon-sur-Chalaronne, Coligny, Meximieux  </t>
  </si>
  <si>
    <t xml:space="preserve">2B</t>
  </si>
  <si>
    <t xml:space="preserve">Allier</t>
  </si>
  <si>
    <t xml:space="preserve">Loiret</t>
  </si>
  <si>
    <t xml:space="preserve">Territoire de Belfort</t>
  </si>
  <si>
    <t xml:space="preserve">Mirebel, Montluel, Montrevel-en-Bresse, Péronnas, Pont-d'Ain, Pont-de Vaux.</t>
  </si>
  <si>
    <t xml:space="preserve">2A</t>
  </si>
  <si>
    <t xml:space="preserve">Alpes-de-Haute-Provence</t>
  </si>
  <si>
    <t xml:space="preserve">1B</t>
  </si>
  <si>
    <t xml:space="preserve">Lot</t>
  </si>
  <si>
    <t xml:space="preserve">Essonne</t>
  </si>
  <si>
    <t xml:space="preserve">Fichier Zones</t>
  </si>
  <si>
    <t xml:space="preserve">1 : 3</t>
  </si>
  <si>
    <t xml:space="preserve">Tous les autres cantons.</t>
  </si>
  <si>
    <t xml:space="preserve">Hautes-Alpes</t>
  </si>
  <si>
    <t xml:space="preserve">Lot-et-Garonne</t>
  </si>
  <si>
    <t xml:space="preserve">Hauts-de-Seine</t>
  </si>
  <si>
    <t xml:space="preserve">Région</t>
  </si>
  <si>
    <r>
      <rPr>
        <sz val="12"/>
        <rFont val="Arial"/>
        <family val="2"/>
      </rPr>
      <t xml:space="preserve">s</t>
    </r>
    <r>
      <rPr>
        <vertAlign val="subscript"/>
        <sz val="12"/>
        <rFont val="Arial"/>
        <family val="2"/>
      </rPr>
      <t xml:space="preserve">k,200</t>
    </r>
    <r>
      <rPr>
        <sz val="12"/>
        <rFont val="Arial"/>
        <family val="2"/>
      </rPr>
      <t xml:space="preserve"> (kN/m²)</t>
    </r>
  </si>
  <si>
    <r>
      <rPr>
        <sz val="12"/>
        <rFont val="Arial"/>
        <family val="2"/>
      </rPr>
      <t xml:space="preserve">s</t>
    </r>
    <r>
      <rPr>
        <vertAlign val="subscript"/>
        <sz val="12"/>
        <rFont val="Arial"/>
        <family val="2"/>
      </rPr>
      <t xml:space="preserve">AD</t>
    </r>
    <r>
      <rPr>
        <sz val="12"/>
        <rFont val="Arial"/>
        <family val="2"/>
      </rPr>
      <t xml:space="preserve"> (kN/m²)</t>
    </r>
  </si>
  <si>
    <t xml:space="preserve">Pas de combinaison avec le vent</t>
  </si>
  <si>
    <t xml:space="preserve">Arriège</t>
  </si>
  <si>
    <t xml:space="preserve">9 : 3</t>
  </si>
  <si>
    <t xml:space="preserve">Ax-les-Thermes, Cabannes (les), Lavelanet, Mirepoix, Quérigut.</t>
  </si>
  <si>
    <t xml:space="preserve">Alpes-Maritimes</t>
  </si>
  <si>
    <t xml:space="preserve">Lozère</t>
  </si>
  <si>
    <t xml:space="preserve">Seine-Saint-Denis</t>
  </si>
  <si>
    <t xml:space="preserve">N°</t>
  </si>
  <si>
    <t xml:space="preserve">si A&lt;500m sinon 1/2 (I)</t>
  </si>
  <si>
    <t xml:space="preserve">9 : 2A</t>
  </si>
  <si>
    <t xml:space="preserve">Ardèche</t>
  </si>
  <si>
    <t xml:space="preserve">Maine-et-Loir</t>
  </si>
  <si>
    <t xml:space="preserve">Val-de-Marne</t>
  </si>
  <si>
    <t xml:space="preserve">Aude</t>
  </si>
  <si>
    <t xml:space="preserve">11 : 3</t>
  </si>
  <si>
    <t xml:space="preserve">Belpech, Castelnaudary (tous cantons), Fanjeaux, Salles-sur-l'Hers.</t>
  </si>
  <si>
    <t xml:space="preserve">Ardennes</t>
  </si>
  <si>
    <t xml:space="preserve">Manche</t>
  </si>
  <si>
    <t xml:space="preserve">Val-d'oise</t>
  </si>
  <si>
    <t xml:space="preserve">ou</t>
  </si>
  <si>
    <r>
      <rPr>
        <b val="true"/>
        <sz val="12"/>
        <rFont val="Arial"/>
        <family val="2"/>
      </rPr>
      <t xml:space="preserve">Toiture n° 2 : 2 versants PLANS - </t>
    </r>
    <r>
      <rPr>
        <b val="true"/>
        <sz val="12"/>
        <rFont val="Symbol"/>
        <family val="1"/>
        <charset val="2"/>
      </rPr>
      <t xml:space="preserve">a</t>
    </r>
    <r>
      <rPr>
        <b val="true"/>
        <vertAlign val="subscript"/>
        <sz val="12"/>
        <rFont val="Arial"/>
        <family val="2"/>
      </rPr>
      <t xml:space="preserve">1</t>
    </r>
    <r>
      <rPr>
        <b val="true"/>
        <sz val="12"/>
        <rFont val="Arial"/>
        <family val="2"/>
      </rPr>
      <t xml:space="preserve"> et </t>
    </r>
    <r>
      <rPr>
        <b val="true"/>
        <sz val="12"/>
        <rFont val="Symbol"/>
        <family val="1"/>
        <charset val="2"/>
      </rPr>
      <t xml:space="preserve">a</t>
    </r>
    <r>
      <rPr>
        <b val="true"/>
        <vertAlign val="subscript"/>
        <sz val="12"/>
        <rFont val="Arial"/>
        <family val="2"/>
      </rPr>
      <t xml:space="preserve">2</t>
    </r>
    <r>
      <rPr>
        <b val="true"/>
        <sz val="12"/>
        <rFont val="Arial"/>
        <family val="2"/>
      </rPr>
      <t xml:space="preserve"> -</t>
    </r>
  </si>
  <si>
    <t xml:space="preserve">11 : 4</t>
  </si>
  <si>
    <t xml:space="preserve">Marne</t>
  </si>
  <si>
    <t xml:space="preserve">N° + </t>
  </si>
  <si>
    <t xml:space="preserve">  </t>
  </si>
  <si>
    <t xml:space="preserve">Haute-</t>
  </si>
  <si>
    <t xml:space="preserve">31 : 2A</t>
  </si>
  <si>
    <t xml:space="preserve">Caraman, Cintegabelle, Lanta, Montgiscard, Nailloux, Villefranche-de-Lauraguais.</t>
  </si>
  <si>
    <t xml:space="preserve">Aveyron</t>
  </si>
  <si>
    <t xml:space="preserve">Haute-Marne</t>
  </si>
  <si>
    <r>
      <rPr>
        <sz val="12"/>
        <rFont val="Arial"/>
        <family val="2"/>
      </rPr>
      <t xml:space="preserve">s</t>
    </r>
    <r>
      <rPr>
        <vertAlign val="subscript"/>
        <sz val="12"/>
        <rFont val="Arial"/>
        <family val="2"/>
      </rPr>
      <t xml:space="preserve">A</t>
    </r>
    <r>
      <rPr>
        <sz val="12"/>
        <rFont val="Arial"/>
        <family val="2"/>
      </rPr>
      <t xml:space="preserve"> (kN/m²)</t>
    </r>
  </si>
  <si>
    <t xml:space="preserve">01, 02, 03</t>
  </si>
  <si>
    <t xml:space="preserve">Garonne</t>
  </si>
  <si>
    <t xml:space="preserve">31 : 3</t>
  </si>
  <si>
    <t xml:space="preserve">Revel.</t>
  </si>
  <si>
    <t xml:space="preserve">Bouches-du-Rhône</t>
  </si>
  <si>
    <t xml:space="preserve">Mayenne</t>
  </si>
  <si>
    <t xml:space="preserve">ou 1, 2, 4</t>
  </si>
  <si>
    <t xml:space="preserve">(II)</t>
  </si>
  <si>
    <t xml:space="preserve">31 : 1B</t>
  </si>
  <si>
    <t xml:space="preserve">Calvados</t>
  </si>
  <si>
    <t xml:space="preserve">Meuse</t>
  </si>
  <si>
    <t xml:space="preserve">(III)</t>
  </si>
  <si>
    <t xml:space="preserve">Hérault</t>
  </si>
  <si>
    <t xml:space="preserve">34 : 3</t>
  </si>
  <si>
    <t xml:space="preserve">Beziers (tous cantons), Capestang, Olonzac, Saint-Chinian, Saint-Pons-deThomières.</t>
  </si>
  <si>
    <t xml:space="preserve">Cantal</t>
  </si>
  <si>
    <t xml:space="preserve">Morbihan</t>
  </si>
  <si>
    <t xml:space="preserve">Aube</t>
  </si>
  <si>
    <t xml:space="preserve">Altitude (m)</t>
  </si>
  <si>
    <t xml:space="preserve">Type de toiture étudiée</t>
  </si>
  <si>
    <t xml:space="preserve">34 : 2B</t>
  </si>
  <si>
    <t xml:space="preserve">Charentes</t>
  </si>
  <si>
    <t xml:space="preserve">Nièvre</t>
  </si>
  <si>
    <t xml:space="preserve">Meurthe</t>
  </si>
  <si>
    <t xml:space="preserve">54 : 2A</t>
  </si>
  <si>
    <t xml:space="preserve">Arracourt, Baccarat, Badonviller, Bayon, Blâmont, Cirey-sur-Vezouze, Gerbéviller, Haroué.</t>
  </si>
  <si>
    <t xml:space="preserve">Charente-Maritime</t>
  </si>
  <si>
    <t xml:space="preserve">Nord</t>
  </si>
  <si>
    <t xml:space="preserve">Haute-Garonne</t>
  </si>
  <si>
    <r>
      <rPr>
        <sz val="12"/>
        <rFont val="Arial"/>
        <family val="2"/>
      </rPr>
      <t xml:space="preserve">s</t>
    </r>
    <r>
      <rPr>
        <vertAlign val="subscript"/>
        <sz val="12"/>
        <rFont val="Arial"/>
        <family val="2"/>
      </rPr>
      <t xml:space="preserve">k</t>
    </r>
    <r>
      <rPr>
        <sz val="12"/>
        <rFont val="Arial"/>
        <family val="2"/>
      </rPr>
      <t xml:space="preserve"> (kN/m²)</t>
    </r>
  </si>
  <si>
    <r>
      <rPr>
        <b val="true"/>
        <sz val="12"/>
        <rFont val="Arial"/>
        <family val="2"/>
      </rPr>
      <t xml:space="preserve">Coefficient de forme </t>
    </r>
    <r>
      <rPr>
        <b val="true"/>
        <sz val="12"/>
        <rFont val="Symbol"/>
        <family val="1"/>
        <charset val="2"/>
      </rPr>
      <t xml:space="preserve">m</t>
    </r>
  </si>
  <si>
    <t xml:space="preserve">-et-Moselle</t>
  </si>
  <si>
    <t xml:space="preserve">54 : 1A</t>
  </si>
  <si>
    <t xml:space="preserve">Cher</t>
  </si>
  <si>
    <t xml:space="preserve">Oise</t>
  </si>
  <si>
    <r>
      <rPr>
        <b val="true"/>
        <sz val="12"/>
        <rFont val="Symbol"/>
        <family val="1"/>
        <charset val="2"/>
      </rPr>
      <t xml:space="preserve">m</t>
    </r>
    <r>
      <rPr>
        <b val="true"/>
        <vertAlign val="subscript"/>
        <sz val="12"/>
        <rFont val="Arial"/>
        <family val="2"/>
      </rPr>
      <t xml:space="preserve">1 </t>
    </r>
  </si>
  <si>
    <t xml:space="preserve">m2 (a)</t>
  </si>
  <si>
    <t xml:space="preserve">N° Toiture</t>
  </si>
  <si>
    <t xml:space="preserve">Moselle</t>
  </si>
  <si>
    <t xml:space="preserve">57 : 2A</t>
  </si>
  <si>
    <t xml:space="preserve">Albestroff, Behren-lès-Forbach, Bitche, Château-Salins, Dieuze, Fénétrange, Forbach, </t>
  </si>
  <si>
    <t xml:space="preserve">Correze</t>
  </si>
  <si>
    <t xml:space="preserve">Orne</t>
  </si>
  <si>
    <t xml:space="preserve">Freyming-Merlebach, Grostenquin, Lorquin, Phalsbourg, Réchicourt-le-Château,</t>
  </si>
  <si>
    <t xml:space="preserve">Corse</t>
  </si>
  <si>
    <t xml:space="preserve">Pas-de-Calais</t>
  </si>
  <si>
    <r>
      <rPr>
        <b val="true"/>
        <i val="true"/>
        <sz val="12"/>
        <rFont val="Symbol"/>
        <family val="1"/>
        <charset val="2"/>
      </rPr>
      <t xml:space="preserve">m</t>
    </r>
    <r>
      <rPr>
        <b val="true"/>
        <i val="true"/>
        <sz val="12"/>
        <rFont val="Arial"/>
        <family val="2"/>
      </rPr>
      <t xml:space="preserve">1(</t>
    </r>
    <r>
      <rPr>
        <b val="true"/>
        <i val="true"/>
        <sz val="12"/>
        <rFont val="Symbol"/>
        <family val="1"/>
        <charset val="2"/>
      </rPr>
      <t xml:space="preserve">a</t>
    </r>
    <r>
      <rPr>
        <b val="true"/>
        <i val="true"/>
        <sz val="12"/>
        <rFont val="Arial"/>
        <family val="2"/>
      </rPr>
      <t xml:space="preserve">1)</t>
    </r>
  </si>
  <si>
    <r>
      <rPr>
        <b val="true"/>
        <i val="true"/>
        <sz val="12"/>
        <rFont val="Symbol"/>
        <family val="1"/>
        <charset val="2"/>
      </rPr>
      <t xml:space="preserve">m</t>
    </r>
    <r>
      <rPr>
        <b val="true"/>
        <i val="true"/>
        <sz val="12"/>
        <rFont val="Arial"/>
        <family val="2"/>
      </rPr>
      <t xml:space="preserve">1(</t>
    </r>
    <r>
      <rPr>
        <b val="true"/>
        <i val="true"/>
        <sz val="12"/>
        <rFont val="Symbol"/>
        <family val="1"/>
        <charset val="2"/>
      </rPr>
      <t xml:space="preserve">a2</t>
    </r>
    <r>
      <rPr>
        <b val="true"/>
        <i val="true"/>
        <sz val="12"/>
        <rFont val="Arial"/>
        <family val="2"/>
      </rPr>
      <t xml:space="preserve">)</t>
    </r>
  </si>
  <si>
    <t xml:space="preserve">Rohrbach-lès-Bitche, Saint-Avold (tous cantons), Sarralbe, Sarrebourg, Sarreguemines,</t>
  </si>
  <si>
    <t xml:space="preserve">Cote-d'Or</t>
  </si>
  <si>
    <t xml:space="preserve">Puy-de-Dôme</t>
  </si>
  <si>
    <r>
      <rPr>
        <sz val="12"/>
        <rFont val="Arial"/>
        <family val="2"/>
      </rPr>
      <t xml:space="preserve">s</t>
    </r>
    <r>
      <rPr>
        <vertAlign val="subscript"/>
        <sz val="12"/>
        <rFont val="Arial"/>
        <family val="2"/>
      </rPr>
      <t xml:space="preserve">1</t>
    </r>
    <r>
      <rPr>
        <sz val="12"/>
        <rFont val="Arial"/>
        <family val="2"/>
      </rPr>
      <t xml:space="preserve"> : faible pente</t>
    </r>
  </si>
  <si>
    <t xml:space="preserve">Toiture n° 3 : versants MULTIPLES</t>
  </si>
  <si>
    <t xml:space="preserve">Sarreguemines-Campagne, Stiring-Wendel, Vic-sur-Seille, Volmuster.</t>
  </si>
  <si>
    <t xml:space="preserve">Cotes-d'Armor</t>
  </si>
  <si>
    <t xml:space="preserve">Pyrénées-Atlantiques</t>
  </si>
  <si>
    <t xml:space="preserve">Meurthe-et-Moselle</t>
  </si>
  <si>
    <t xml:space="preserve">57: 1A</t>
  </si>
  <si>
    <t xml:space="preserve">Creuse</t>
  </si>
  <si>
    <t xml:space="preserve">Hautes-Pyrénées</t>
  </si>
  <si>
    <r>
      <rPr>
        <b val="true"/>
        <sz val="12"/>
        <rFont val="Symbol"/>
        <family val="1"/>
        <charset val="2"/>
      </rPr>
      <t xml:space="preserve">m3 </t>
    </r>
    <r>
      <rPr>
        <b val="true"/>
        <sz val="12"/>
        <rFont val="Arial"/>
        <family val="2"/>
      </rPr>
      <t xml:space="preserve">→</t>
    </r>
  </si>
  <si>
    <r>
      <rPr>
        <b val="true"/>
        <sz val="12"/>
        <rFont val="Symbol"/>
        <family val="1"/>
        <charset val="2"/>
      </rPr>
      <t xml:space="preserve">m</t>
    </r>
    <r>
      <rPr>
        <b val="true"/>
        <sz val="12"/>
        <rFont val="Arial"/>
        <family val="2"/>
      </rPr>
      <t xml:space="preserve">1(</t>
    </r>
    <r>
      <rPr>
        <b val="true"/>
        <sz val="12"/>
        <rFont val="Symbol"/>
        <family val="1"/>
        <charset val="2"/>
      </rPr>
      <t xml:space="preserve">a</t>
    </r>
    <r>
      <rPr>
        <b val="true"/>
        <sz val="12"/>
        <rFont val="Arial"/>
        <family val="2"/>
      </rPr>
      <t xml:space="preserve">1)</t>
    </r>
  </si>
  <si>
    <t xml:space="preserve">Pyrénées-</t>
  </si>
  <si>
    <t xml:space="preserve">66 : 3</t>
  </si>
  <si>
    <t xml:space="preserve">Mont-Louis, Olette, Saillegouse.</t>
  </si>
  <si>
    <t xml:space="preserve">Dordogne</t>
  </si>
  <si>
    <t xml:space="preserve">Bas-Rhin</t>
  </si>
  <si>
    <r>
      <rPr>
        <b val="true"/>
        <sz val="12"/>
        <rFont val="Symbol"/>
        <family val="1"/>
        <charset val="2"/>
      </rPr>
      <t xml:space="preserve">m</t>
    </r>
    <r>
      <rPr>
        <b val="true"/>
        <sz val="12"/>
        <rFont val="Arial"/>
        <family val="2"/>
      </rPr>
      <t xml:space="preserve">1(</t>
    </r>
    <r>
      <rPr>
        <b val="true"/>
        <sz val="12"/>
        <rFont val="Symbol"/>
        <family val="1"/>
        <charset val="2"/>
      </rPr>
      <t xml:space="preserve">a2</t>
    </r>
    <r>
      <rPr>
        <b val="true"/>
        <sz val="12"/>
        <rFont val="Arial"/>
        <family val="2"/>
      </rPr>
      <t xml:space="preserve">)</t>
    </r>
  </si>
  <si>
    <t xml:space="preserve">Orientales</t>
  </si>
  <si>
    <t xml:space="preserve">66 : 4</t>
  </si>
  <si>
    <t xml:space="preserve">Doubs</t>
  </si>
  <si>
    <t xml:space="preserve">Haut-Rhin</t>
  </si>
  <si>
    <t xml:space="preserve">Pentes</t>
  </si>
  <si>
    <t xml:space="preserve">Fichier Toiture</t>
  </si>
  <si>
    <t xml:space="preserve">m2(a)</t>
  </si>
  <si>
    <t xml:space="preserve">Saône-et-</t>
  </si>
  <si>
    <t xml:space="preserve">71 : 2A</t>
  </si>
  <si>
    <t xml:space="preserve">Beaurepaire-en-Bresse, Cuiseaux, Cuisery, Louhans, Montpont-en-Bresse, Montret,</t>
  </si>
  <si>
    <t xml:space="preserve">Drôme</t>
  </si>
  <si>
    <t xml:space="preserve">Rhône</t>
  </si>
  <si>
    <t xml:space="preserve">Pyrénées-Orientales</t>
  </si>
  <si>
    <r>
      <rPr>
        <sz val="12"/>
        <rFont val="Arial"/>
        <family val="2"/>
      </rPr>
      <t xml:space="preserve">Pente du toit a</t>
    </r>
    <r>
      <rPr>
        <vertAlign val="subscript"/>
        <sz val="12"/>
        <rFont val="Arial"/>
        <family val="2"/>
      </rPr>
      <t xml:space="preserve">1</t>
    </r>
    <r>
      <rPr>
        <sz val="12"/>
        <rFont val="Arial"/>
        <family val="2"/>
      </rPr>
      <t xml:space="preserve"> (%)</t>
    </r>
  </si>
  <si>
    <t xml:space="preserve">Toiture à 1 versant plan</t>
  </si>
  <si>
    <t xml:space="preserve">Pierre-de-Bresse, Saint-Germain-du-Bois, Tournus.</t>
  </si>
  <si>
    <t xml:space="preserve">Eure</t>
  </si>
  <si>
    <t xml:space="preserve">Haute-Saône</t>
  </si>
  <si>
    <t xml:space="preserve">Toiture à 2 versants plans</t>
  </si>
  <si>
    <t xml:space="preserve">Loire</t>
  </si>
  <si>
    <t xml:space="preserve">71 : 1B</t>
  </si>
  <si>
    <t xml:space="preserve">Eure-et-Loir</t>
  </si>
  <si>
    <t xml:space="preserve">Sarthe</t>
  </si>
  <si>
    <t xml:space="preserve">Saône-et-Loire</t>
  </si>
  <si>
    <r>
      <rPr>
        <sz val="12"/>
        <rFont val="Arial"/>
        <family val="2"/>
      </rPr>
      <t xml:space="preserve">Pente du toit </t>
    </r>
    <r>
      <rPr>
        <sz val="12"/>
        <rFont val="Symbol"/>
        <family val="1"/>
        <charset val="2"/>
      </rPr>
      <t xml:space="preserve">a</t>
    </r>
    <r>
      <rPr>
        <vertAlign val="subscript"/>
        <sz val="12"/>
        <rFont val="Arial"/>
        <family val="2"/>
      </rPr>
      <t xml:space="preserve">1</t>
    </r>
    <r>
      <rPr>
        <sz val="12"/>
        <rFont val="Arial"/>
        <family val="2"/>
      </rPr>
      <t xml:space="preserve"> (%)</t>
    </r>
  </si>
  <si>
    <t xml:space="preserve">Toiture à versants multiples symétriques</t>
  </si>
  <si>
    <t xml:space="preserve">Tarn </t>
  </si>
  <si>
    <t xml:space="preserve">81 : 3</t>
  </si>
  <si>
    <t xml:space="preserve">Dourgne, Labruguière, Mazamet (tous cantons), Saint-Amans-Soult.</t>
  </si>
  <si>
    <t xml:space="preserve">Finistère</t>
  </si>
  <si>
    <t xml:space="preserve">Savoie</t>
  </si>
  <si>
    <t xml:space="preserve">Toiture cylindrique</t>
  </si>
  <si>
    <t xml:space="preserve">Toiture n° 4 : CYLINDRIQUE</t>
  </si>
  <si>
    <t xml:space="preserve">81 : 2A</t>
  </si>
  <si>
    <t xml:space="preserve">Gard</t>
  </si>
  <si>
    <t xml:space="preserve">Haute-Savoie</t>
  </si>
  <si>
    <t xml:space="preserve">Tarn-et-Garonne</t>
  </si>
  <si>
    <r>
      <rPr>
        <sz val="12"/>
        <rFont val="Arial"/>
        <family val="2"/>
      </rPr>
      <t xml:space="preserve">Pente du toit </t>
    </r>
    <r>
      <rPr>
        <sz val="12"/>
        <rFont val="Symbol"/>
        <family val="1"/>
        <charset val="2"/>
      </rPr>
      <t xml:space="preserve">a</t>
    </r>
    <r>
      <rPr>
        <vertAlign val="subscript"/>
        <sz val="12"/>
        <rFont val="Arial"/>
        <family val="2"/>
      </rPr>
      <t xml:space="preserve">2</t>
    </r>
    <r>
      <rPr>
        <sz val="12"/>
        <rFont val="Arial"/>
        <family val="2"/>
      </rPr>
      <t xml:space="preserve"> (%)</t>
    </r>
  </si>
  <si>
    <r>
      <rPr>
        <sz val="12"/>
        <rFont val="Symbol"/>
        <family val="1"/>
        <charset val="2"/>
      </rPr>
      <t xml:space="preserve">a</t>
    </r>
    <r>
      <rPr>
        <vertAlign val="subscript"/>
        <sz val="12"/>
        <rFont val="Arial"/>
        <family val="2"/>
      </rPr>
      <t xml:space="preserve">2</t>
    </r>
    <r>
      <rPr>
        <sz val="12"/>
        <rFont val="Arial"/>
        <family val="2"/>
      </rPr>
      <t xml:space="preserve"> (%)</t>
    </r>
  </si>
  <si>
    <r>
      <rPr>
        <b val="true"/>
        <sz val="12"/>
        <rFont val="Arial"/>
        <family val="2"/>
      </rPr>
      <t xml:space="preserve">La pente </t>
    </r>
    <r>
      <rPr>
        <b val="true"/>
        <sz val="12"/>
        <rFont val="Symbol"/>
        <family val="1"/>
        <charset val="2"/>
      </rPr>
      <t xml:space="preserve">a</t>
    </r>
    <r>
      <rPr>
        <b val="true"/>
        <vertAlign val="subscript"/>
        <sz val="12"/>
        <rFont val="Arial"/>
        <family val="2"/>
      </rPr>
      <t xml:space="preserve">2</t>
    </r>
    <r>
      <rPr>
        <b val="true"/>
        <sz val="12"/>
        <rFont val="Arial"/>
        <family val="2"/>
      </rPr>
      <t xml:space="preserve"> est utilisée pour le versant</t>
    </r>
  </si>
  <si>
    <t xml:space="preserve">Var</t>
  </si>
  <si>
    <t xml:space="preserve">83 : 2A</t>
  </si>
  <si>
    <t xml:space="preserve">Aups, Callas, Comps-sur-Artuby, Draguignan, Fayence, Rians, Salernes, Tavernes.</t>
  </si>
  <si>
    <t xml:space="preserve">Gers</t>
  </si>
  <si>
    <t xml:space="preserve">Seine</t>
  </si>
  <si>
    <t xml:space="preserve">de droite des toitures à 2 versants plans</t>
  </si>
  <si>
    <r>
      <rPr>
        <b val="true"/>
        <sz val="10"/>
        <rFont val="Arial"/>
        <family val="2"/>
      </rPr>
      <t xml:space="preserve">0,25.l</t>
    </r>
    <r>
      <rPr>
        <b val="true"/>
        <vertAlign val="subscript"/>
        <sz val="10"/>
        <rFont val="Arial"/>
        <family val="2"/>
      </rPr>
      <t xml:space="preserve">1</t>
    </r>
  </si>
  <si>
    <r>
      <rPr>
        <b val="true"/>
        <sz val="10"/>
        <rFont val="Arial"/>
        <family val="2"/>
      </rPr>
      <t xml:space="preserve">0,50.l</t>
    </r>
    <r>
      <rPr>
        <b val="true"/>
        <vertAlign val="subscript"/>
        <sz val="10"/>
        <rFont val="Arial"/>
        <family val="2"/>
      </rPr>
      <t xml:space="preserve">1</t>
    </r>
  </si>
  <si>
    <r>
      <rPr>
        <b val="true"/>
        <sz val="10"/>
        <rFont val="Arial"/>
        <family val="2"/>
      </rPr>
      <t xml:space="preserve">0,75.l</t>
    </r>
    <r>
      <rPr>
        <b val="true"/>
        <vertAlign val="subscript"/>
        <sz val="10"/>
        <rFont val="Arial"/>
        <family val="2"/>
      </rPr>
      <t xml:space="preserve">1</t>
    </r>
  </si>
  <si>
    <t xml:space="preserve">83 : 3</t>
  </si>
  <si>
    <t xml:space="preserve">Barjols, Besse-sur-Issole, Brignoles, Cotignac, Fréjus, Grimaud, Lorgues, Luc (Le), </t>
  </si>
  <si>
    <t xml:space="preserve">Gironde</t>
  </si>
  <si>
    <t xml:space="preserve">Seine-Maritime</t>
  </si>
  <si>
    <t xml:space="preserve">Saint-Maximin-la-Sainte-Baume, Saint-Raphaël, Saint-Tropez.</t>
  </si>
  <si>
    <t xml:space="preserve">Ile-et-Vilaine</t>
  </si>
  <si>
    <t xml:space="preserve">Seine-et-Marne</t>
  </si>
  <si>
    <t xml:space="preserve">83 : 1B</t>
  </si>
  <si>
    <t xml:space="preserve">Indre</t>
  </si>
  <si>
    <t xml:space="preserve">Seine-et-Oise</t>
  </si>
  <si>
    <t xml:space="preserve">Portée b (m)</t>
  </si>
  <si>
    <t xml:space="preserve">flèche h (m)</t>
  </si>
  <si>
    <t xml:space="preserve">h / l</t>
  </si>
  <si>
    <t xml:space="preserve">Vosges</t>
  </si>
  <si>
    <t xml:space="preserve">88 : 1A</t>
  </si>
  <si>
    <t xml:space="preserve">Bulgnéville, Châtenois, Coussey, Lamarche, Mirecourt, Neufchâteau, Vittel.</t>
  </si>
  <si>
    <t xml:space="preserve">Indre-e-Loir</t>
  </si>
  <si>
    <t xml:space="preserve">Deux-Sèvres</t>
  </si>
  <si>
    <t xml:space="preserve">88 : 2A</t>
  </si>
  <si>
    <t xml:space="preserve">Isère</t>
  </si>
  <si>
    <t xml:space="preserve">Somme</t>
  </si>
  <si>
    <t xml:space="preserve">Jura</t>
  </si>
  <si>
    <t xml:space="preserve">Landes</t>
  </si>
  <si>
    <t xml:space="preserve">Vaucluse</t>
  </si>
  <si>
    <t xml:space="preserve">Loir-et-Cher</t>
  </si>
  <si>
    <t xml:space="preserve">Vendée</t>
  </si>
  <si>
    <t xml:space="preserve">Vienne</t>
  </si>
  <si>
    <t xml:space="preserve">Haute-Loire</t>
  </si>
  <si>
    <t xml:space="preserve">Haute-Vienne </t>
  </si>
  <si>
    <t xml:space="preserve">Charge Accidentelle </t>
  </si>
  <si>
    <t xml:space="preserve">Coef multipli. pour Sk</t>
  </si>
  <si>
    <t xml:space="preserve">Bande de chargement (m)</t>
  </si>
  <si>
    <t xml:space="preserve">moyenne a1 et a2</t>
  </si>
  <si>
    <t xml:space="preserve">PROJET</t>
  </si>
  <si>
    <t xml:space="preserve">Date</t>
  </si>
  <si>
    <r>
      <rPr>
        <sz val="14"/>
        <rFont val="Arial"/>
        <family val="2"/>
      </rPr>
      <t xml:space="preserve">q</t>
    </r>
    <r>
      <rPr>
        <vertAlign val="subscript"/>
        <sz val="14"/>
        <rFont val="Arial"/>
        <family val="2"/>
      </rPr>
      <t xml:space="preserve">10n</t>
    </r>
  </si>
  <si>
    <t xml:space="preserve">daN/m²</t>
  </si>
  <si>
    <t xml:space="preserve">Ks</t>
  </si>
  <si>
    <t xml:space="preserve">Km</t>
  </si>
  <si>
    <t xml:space="preserve">Kh</t>
  </si>
  <si>
    <r>
      <rPr>
        <b val="true"/>
        <sz val="16"/>
        <color rgb="FF000000"/>
        <rFont val="Symbol"/>
        <family val="1"/>
        <charset val="2"/>
      </rPr>
      <t xml:space="preserve">l</t>
    </r>
    <r>
      <rPr>
        <sz val="16"/>
        <color rgb="FF000000"/>
        <rFont val="Arial"/>
        <family val="2"/>
      </rPr>
      <t xml:space="preserve">a </t>
    </r>
  </si>
  <si>
    <t xml:space="preserve">Long Pan</t>
  </si>
  <si>
    <t xml:space="preserve">Pignon</t>
  </si>
  <si>
    <r>
      <rPr>
        <b val="true"/>
        <sz val="16"/>
        <color rgb="FF000000"/>
        <rFont val="Symbol"/>
        <family val="1"/>
        <charset val="2"/>
      </rPr>
      <t xml:space="preserve">l</t>
    </r>
    <r>
      <rPr>
        <sz val="16"/>
        <color rgb="FF000000"/>
        <rFont val="Arial"/>
        <family val="2"/>
      </rPr>
      <t xml:space="preserve">b </t>
    </r>
  </si>
  <si>
    <t xml:space="preserve">Ci+</t>
  </si>
  <si>
    <r>
      <rPr>
        <b val="true"/>
        <sz val="18"/>
        <color rgb="FF000000"/>
        <rFont val="Symbol"/>
        <family val="1"/>
        <charset val="2"/>
      </rPr>
      <t xml:space="preserve">g</t>
    </r>
    <r>
      <rPr>
        <vertAlign val="subscript"/>
        <sz val="14"/>
        <color rgb="FF000000"/>
        <rFont val="Arial"/>
        <family val="2"/>
      </rPr>
      <t xml:space="preserve">0</t>
    </r>
    <r>
      <rPr>
        <sz val="12"/>
        <color rgb="FF000000"/>
        <rFont val="Arial"/>
        <family val="2"/>
      </rPr>
      <t xml:space="preserve">  </t>
    </r>
    <r>
      <rPr>
        <sz val="10"/>
        <color rgb="FF000000"/>
        <rFont val="Arial"/>
        <family val="2"/>
      </rPr>
      <t xml:space="preserve">Long Pan</t>
    </r>
  </si>
  <si>
    <t xml:space="preserve">Ci-</t>
  </si>
  <si>
    <r>
      <rPr>
        <b val="true"/>
        <sz val="18"/>
        <color rgb="FF000000"/>
        <rFont val="Symbol"/>
        <family val="1"/>
        <charset val="2"/>
      </rPr>
      <t xml:space="preserve">g</t>
    </r>
    <r>
      <rPr>
        <vertAlign val="subscript"/>
        <sz val="14"/>
        <color rgb="FF000000"/>
        <rFont val="Arial"/>
        <family val="2"/>
      </rPr>
      <t xml:space="preserve">0</t>
    </r>
    <r>
      <rPr>
        <sz val="14"/>
        <color rgb="FF000000"/>
        <rFont val="Arial"/>
        <family val="2"/>
      </rPr>
      <t xml:space="preserve">  </t>
    </r>
    <r>
      <rPr>
        <sz val="10"/>
        <color rgb="FF000000"/>
        <rFont val="Arial"/>
        <family val="2"/>
      </rPr>
      <t xml:space="preserve">Pignon</t>
    </r>
  </si>
  <si>
    <t xml:space="preserve">VENT LONG PAN</t>
  </si>
  <si>
    <r>
      <rPr>
        <b val="true"/>
        <sz val="10"/>
        <rFont val="Arial"/>
        <family val="2"/>
      </rPr>
      <t xml:space="preserve">daN/m² (avec </t>
    </r>
    <r>
      <rPr>
        <b val="true"/>
        <sz val="10"/>
        <rFont val="Symbol"/>
        <family val="1"/>
        <charset val="2"/>
      </rPr>
      <t xml:space="preserve">d</t>
    </r>
    <r>
      <rPr>
        <b val="true"/>
        <sz val="10"/>
        <rFont val="Arial"/>
        <family val="2"/>
      </rPr>
      <t xml:space="preserve">=1)</t>
    </r>
  </si>
  <si>
    <r>
      <rPr>
        <b val="true"/>
        <sz val="10"/>
        <rFont val="Arial"/>
        <family val="2"/>
      </rPr>
      <t xml:space="preserve">daN/m (avec </t>
    </r>
    <r>
      <rPr>
        <b val="true"/>
        <sz val="10"/>
        <rFont val="Symbol"/>
        <family val="1"/>
        <charset val="2"/>
      </rPr>
      <t xml:space="preserve">d</t>
    </r>
    <r>
      <rPr>
        <b val="true"/>
        <sz val="10"/>
        <rFont val="Arial"/>
        <family val="2"/>
      </rPr>
      <t xml:space="preserve"> et l'entraxe)</t>
    </r>
  </si>
  <si>
    <t xml:space="preserve">Parois</t>
  </si>
  <si>
    <t xml:space="preserve">Ce</t>
  </si>
  <si>
    <t xml:space="preserve">Ce-Ci+</t>
  </si>
  <si>
    <t xml:space="preserve">Ce-Ci-</t>
  </si>
  <si>
    <r>
      <rPr>
        <b val="true"/>
        <sz val="12"/>
        <rFont val="Arial"/>
        <family val="2"/>
      </rPr>
      <t xml:space="preserve">W </t>
    </r>
    <r>
      <rPr>
        <b val="true"/>
        <sz val="8"/>
        <rFont val="Arial"/>
        <family val="2"/>
      </rPr>
      <t xml:space="preserve">press. int</t>
    </r>
  </si>
  <si>
    <r>
      <rPr>
        <b val="true"/>
        <sz val="12"/>
        <rFont val="Arial"/>
        <family val="2"/>
      </rPr>
      <t xml:space="preserve">W </t>
    </r>
    <r>
      <rPr>
        <b val="true"/>
        <sz val="8"/>
        <rFont val="Arial"/>
        <family val="2"/>
      </rPr>
      <t xml:space="preserve">dépress. int</t>
    </r>
  </si>
  <si>
    <t xml:space="preserve">5 et 6</t>
  </si>
  <si>
    <t xml:space="preserve">d </t>
  </si>
  <si>
    <t xml:space="preserve">ELEMENT</t>
  </si>
  <si>
    <t xml:space="preserve">Entraxe</t>
  </si>
  <si>
    <t xml:space="preserve">VENT PIGNON</t>
  </si>
  <si>
    <t xml:space="preserve">ks</t>
  </si>
  <si>
    <t xml:space="preserve">zone 1</t>
  </si>
  <si>
    <t xml:space="preserve">zone 2</t>
  </si>
  <si>
    <t xml:space="preserve">zone 3</t>
  </si>
  <si>
    <t xml:space="preserve">zone 4</t>
  </si>
  <si>
    <t xml:space="preserve">zone 5</t>
  </si>
  <si>
    <t xml:space="preserve">Site protégé</t>
  </si>
  <si>
    <t xml:space="preserve">Site normal</t>
  </si>
  <si>
    <t xml:space="preserve">Site exposé</t>
  </si>
  <si>
    <t xml:space="preserve">1,2,3 et 4</t>
  </si>
  <si>
    <t xml:space="preserve">COMBINAISONS EC5 TOITURES ACCESSIBLES CATEGORIE I</t>
  </si>
  <si>
    <r>
      <rPr>
        <i val="true"/>
        <sz val="8"/>
        <rFont val="Verdana"/>
        <family val="2"/>
      </rPr>
      <t xml:space="preserve">(STRUCTURE BAT )</t>
    </r>
    <r>
      <rPr>
        <b val="true"/>
        <sz val="12"/>
        <rFont val="Verdana"/>
        <family val="2"/>
      </rPr>
      <t xml:space="preserve">    G, Q, S et W </t>
    </r>
  </si>
  <si>
    <t xml:space="preserve">EQU</t>
  </si>
  <si>
    <t xml:space="preserve">(*6) A prendre en compte surtout pour les éléments participants au contreventement</t>
  </si>
  <si>
    <t xml:space="preserve">PAROI à 3 ELEMENTS</t>
  </si>
  <si>
    <t xml:space="preserve">DONNEES</t>
  </si>
  <si>
    <t xml:space="preserve">RESULTATS ETUDE THERMIQUE</t>
  </si>
  <si>
    <t xml:space="preserve">REP</t>
  </si>
  <si>
    <t xml:space="preserve">Temp.</t>
  </si>
  <si>
    <t xml:space="preserve">RESUL.THERMIQUE</t>
  </si>
  <si>
    <t xml:space="preserve">VALEURS</t>
  </si>
  <si>
    <t xml:space="preserve">Unites</t>
  </si>
  <si>
    <t xml:space="preserve">Paroi        Int   -   A    -    B    -    C    -    Ext</t>
  </si>
  <si>
    <t xml:space="preserve">Interfaces</t>
  </si>
  <si>
    <t xml:space="preserve">R  Rés.thermique</t>
  </si>
  <si>
    <t xml:space="preserve">m².°C/W</t>
  </si>
  <si>
    <t xml:space="preserve">Interface   0   1        2          3          4     5</t>
  </si>
  <si>
    <t xml:space="preserve">U  Coef. Transm. ther</t>
  </si>
  <si>
    <t xml:space="preserve">W/m².°C</t>
  </si>
  <si>
    <t xml:space="preserve">Flux de chaleur</t>
  </si>
  <si>
    <t xml:space="preserve">W/m²</t>
  </si>
  <si>
    <t xml:space="preserve">Tempér,</t>
  </si>
  <si>
    <t xml:space="preserve">HR%. </t>
  </si>
  <si>
    <t xml:space="preserve">1/He.1/Hi</t>
  </si>
  <si>
    <t xml:space="preserve">INTERIEUR</t>
  </si>
  <si>
    <t xml:space="preserve">EXTERIEUR</t>
  </si>
  <si>
    <t xml:space="preserve">Designation</t>
  </si>
  <si>
    <t xml:space="preserve">Ep</t>
  </si>
  <si>
    <t xml:space="preserve">Lambda</t>
  </si>
  <si>
    <t xml:space="preserve">PI</t>
  </si>
  <si>
    <t xml:space="preserve">RESULTATS ETUDE HYGROTHERMIQUE</t>
  </si>
  <si>
    <t xml:space="preserve">en m</t>
  </si>
  <si>
    <t xml:space="preserve">W/m.°C</t>
  </si>
  <si>
    <t xml:space="preserve">Ps(mmHg)</t>
  </si>
  <si>
    <t xml:space="preserve">Pv(mmHg)</t>
  </si>
  <si>
    <t xml:space="preserve">Difference</t>
  </si>
  <si>
    <t xml:space="preserve">Pi en</t>
  </si>
  <si>
    <t xml:space="preserve">G/m.h.mmHg</t>
  </si>
  <si>
    <t xml:space="preserve">COMPOSITION DE LA PAROI (4 Elements)</t>
  </si>
  <si>
    <t xml:space="preserve">RESULTATS THERMIQUES</t>
  </si>
  <si>
    <t xml:space="preserve">Temperature</t>
  </si>
  <si>
    <t xml:space="preserve">R  Resistance thermique</t>
  </si>
  <si>
    <t xml:space="preserve">Hum.Relat. </t>
  </si>
  <si>
    <t xml:space="preserve">1/He - 1/Hi</t>
  </si>
  <si>
    <t xml:space="preserve">INT</t>
  </si>
  <si>
    <t xml:space="preserve">EXT</t>
  </si>
  <si>
    <t xml:space="preserve">Pvs(mmHg)</t>
  </si>
  <si>
    <t xml:space="preserve">Pp(mmHg)</t>
  </si>
  <si>
    <t xml:space="preserve">ep</t>
  </si>
  <si>
    <t xml:space="preserve">nb</t>
  </si>
  <si>
    <t xml:space="preserve">Cubage</t>
  </si>
  <si>
    <t xml:space="preserve">panne</t>
  </si>
  <si>
    <t xml:space="preserve">poutres IV</t>
  </si>
  <si>
    <t xml:space="preserve">300/590</t>
  </si>
  <si>
    <t xml:space="preserve">300/690</t>
  </si>
  <si>
    <t xml:space="preserve">PAROI à 5 ELEMENTS</t>
  </si>
  <si>
    <t xml:space="preserve">Paroi        I      A  -B  -C  -D  -E  -X</t>
  </si>
  <si>
    <t xml:space="preserve">Interface  0   1    2    3    4    5    6    7    8</t>
  </si>
  <si>
    <t xml:space="preserve">M2.°C/W</t>
  </si>
  <si>
    <t xml:space="preserve">W/M2.°C</t>
  </si>
  <si>
    <t xml:space="preserve">W/M2</t>
  </si>
  <si>
    <t xml:space="preserve">W/M.°C</t>
  </si>
  <si>
    <t xml:space="preserve">LAMBRIS</t>
  </si>
  <si>
    <t xml:space="preserve">OSB</t>
  </si>
  <si>
    <t xml:space="preserve">PV</t>
  </si>
  <si>
    <t xml:space="preserve">LR</t>
  </si>
  <si>
    <t xml:space="preserve">E</t>
  </si>
  <si>
    <t xml:space="preserve">PU</t>
  </si>
  <si>
    <t xml:space="preserve">G/M.h.mmHg</t>
  </si>
  <si>
    <t xml:space="preserve">PAROI à 6 ELEMENTS</t>
  </si>
  <si>
    <t xml:space="preserve">Température</t>
  </si>
  <si>
    <t xml:space="preserve">K  Coef. Transm. ther</t>
  </si>
  <si>
    <t xml:space="preserve">g/m.h.mmHg</t>
  </si>
  <si>
    <t xml:space="preserve">Différence</t>
  </si>
  <si>
    <t xml:space="preserve">e/λ</t>
  </si>
  <si>
    <t xml:space="preserve">RSI</t>
  </si>
  <si>
    <t xml:space="preserve">MENU HYGRO</t>
  </si>
  <si>
    <t xml:space="preserve">RSE</t>
  </si>
  <si>
    <t xml:space="preserve">RESISTANCE TTL</t>
  </si>
  <si>
    <t xml:space="preserve">DIFFERENCE DE TEMPERATURE =  </t>
  </si>
  <si>
    <t xml:space="preserve">TEMPERATURE INTERFACES °C</t>
  </si>
  <si>
    <t xml:space="preserve">Ps mmHg</t>
  </si>
  <si>
    <t xml:space="preserve">Pi</t>
  </si>
  <si>
    <t xml:space="preserve">e/π</t>
  </si>
  <si>
    <t xml:space="preserve">g/m.h°.mmHg</t>
  </si>
  <si>
    <t xml:space="preserve">m².h.mmHg/g</t>
  </si>
  <si>
    <t xml:space="preserve">BA13</t>
  </si>
  <si>
    <t xml:space="preserve">LA22-NV</t>
  </si>
  <si>
    <t xml:space="preserve">ISOLANT</t>
  </si>
  <si>
    <t xml:space="preserve">DIFFERENCE DE PRESSION = </t>
  </si>
  <si>
    <t xml:space="preserve">Pv INTERFACES mmHg</t>
  </si>
  <si>
    <t xml:space="preserve">RAPPEL Ps</t>
  </si>
  <si>
    <t xml:space="preserve">Δ</t>
  </si>
  <si>
    <t xml:space="preserve">CONFORT ETE amplitude</t>
  </si>
  <si>
    <t xml:space="preserve">CONFORT ETE déphasage</t>
  </si>
  <si>
    <t xml:space="preserve">densité</t>
  </si>
  <si>
    <t xml:space="preserve">Critère de </t>
  </si>
  <si>
    <t xml:space="preserve">Densité</t>
  </si>
  <si>
    <t xml:space="preserve">Diffusivité</t>
  </si>
  <si>
    <t xml:space="preserve">Conductivité thermique</t>
  </si>
  <si>
    <t xml:space="preserve">Perméabilité</t>
  </si>
  <si>
    <t xml:space="preserve">ρ</t>
  </si>
  <si>
    <t xml:space="preserve">mm (*)</t>
  </si>
  <si>
    <t xml:space="preserve">performance</t>
  </si>
  <si>
    <r>
      <rPr>
        <sz val="10"/>
        <rFont val="Arial"/>
        <family val="2"/>
      </rPr>
      <t xml:space="preserve">m²/h (10</t>
    </r>
    <r>
      <rPr>
        <vertAlign val="superscript"/>
        <sz val="10"/>
        <rFont val="Arial"/>
        <family val="2"/>
      </rPr>
      <t xml:space="preserve">-3</t>
    </r>
    <r>
      <rPr>
        <sz val="10"/>
        <rFont val="Arial"/>
        <family val="2"/>
      </rPr>
      <t xml:space="preserve">)</t>
    </r>
  </si>
  <si>
    <t xml:space="preserve">MATERIAUX</t>
  </si>
  <si>
    <t xml:space="preserve">W/(m.K)</t>
  </si>
  <si>
    <t xml:space="preserve">g/m.h.Hgmm</t>
  </si>
  <si>
    <t xml:space="preserve">ng/m.s.Pa</t>
  </si>
  <si>
    <t xml:space="preserve">panneau isolant</t>
  </si>
  <si>
    <t xml:space="preserve">Laine de verre </t>
  </si>
  <si>
    <t xml:space="preserve">Plâtre BA13</t>
  </si>
  <si>
    <r>
      <rPr>
        <sz val="10"/>
        <rFont val="Arial"/>
        <family val="2"/>
      </rPr>
      <t xml:space="preserve">1 300 10</t>
    </r>
    <r>
      <rPr>
        <vertAlign val="superscript"/>
        <sz val="10"/>
        <rFont val="Arial"/>
        <family val="2"/>
      </rPr>
      <t xml:space="preserve">-5</t>
    </r>
  </si>
  <si>
    <t xml:space="preserve">liège</t>
  </si>
  <si>
    <t xml:space="preserve">Isolant Laine de roche</t>
  </si>
  <si>
    <r>
      <rPr>
        <sz val="10"/>
        <rFont val="Arial"/>
        <family val="2"/>
      </rPr>
      <t xml:space="preserve">7 000 10</t>
    </r>
    <r>
      <rPr>
        <vertAlign val="superscript"/>
        <sz val="10"/>
        <rFont val="Arial"/>
        <family val="2"/>
      </rPr>
      <t xml:space="preserve">-5</t>
    </r>
  </si>
  <si>
    <t xml:space="preserve">ouate de cellulose</t>
  </si>
  <si>
    <t xml:space="preserve">Isolant Laine de verre</t>
  </si>
  <si>
    <t xml:space="preserve">Laine de roche</t>
  </si>
  <si>
    <t xml:space="preserve">Polystyrène 20kg/m3</t>
  </si>
  <si>
    <r>
      <rPr>
        <sz val="10"/>
        <rFont val="Arial"/>
        <family val="2"/>
      </rPr>
      <t xml:space="preserve">400 10</t>
    </r>
    <r>
      <rPr>
        <vertAlign val="superscript"/>
        <sz val="10"/>
        <rFont val="Arial"/>
        <family val="2"/>
      </rPr>
      <t xml:space="preserve">-5</t>
    </r>
  </si>
  <si>
    <t xml:space="preserve">Polystyrène extrudé 35 kg/m3</t>
  </si>
  <si>
    <r>
      <rPr>
        <sz val="10"/>
        <rFont val="Arial"/>
        <family val="2"/>
      </rPr>
      <t xml:space="preserve">100 10</t>
    </r>
    <r>
      <rPr>
        <vertAlign val="superscript"/>
        <sz val="10"/>
        <rFont val="Arial"/>
        <family val="2"/>
      </rPr>
      <t xml:space="preserve">-5</t>
    </r>
  </si>
  <si>
    <t xml:space="preserve">Perlite</t>
  </si>
  <si>
    <t xml:space="preserve">Polyuréthanne</t>
  </si>
  <si>
    <r>
      <rPr>
        <sz val="10"/>
        <rFont val="Arial"/>
        <family val="2"/>
      </rPr>
      <t xml:space="preserve">120 10</t>
    </r>
    <r>
      <rPr>
        <vertAlign val="superscript"/>
        <sz val="10"/>
        <rFont val="Arial"/>
        <family val="2"/>
      </rPr>
      <t xml:space="preserve">-5</t>
    </r>
  </si>
  <si>
    <t xml:space="preserve">Laine de mouton</t>
  </si>
  <si>
    <t xml:space="preserve">Polystyrène</t>
  </si>
  <si>
    <t xml:space="preserve">Lâme d'air non ventilé</t>
  </si>
  <si>
    <t xml:space="preserve">voir cours</t>
  </si>
  <si>
    <r>
      <rPr>
        <sz val="10"/>
        <rFont val="Arial"/>
        <family val="2"/>
      </rPr>
      <t xml:space="preserve">10 000 10</t>
    </r>
    <r>
      <rPr>
        <vertAlign val="superscript"/>
        <sz val="10"/>
        <rFont val="Arial"/>
        <family val="2"/>
      </rPr>
      <t xml:space="preserve">-5</t>
    </r>
  </si>
  <si>
    <t xml:space="preserve">CP</t>
  </si>
  <si>
    <t xml:space="preserve">Coton</t>
  </si>
  <si>
    <t xml:space="preserve">Laine minérale</t>
  </si>
  <si>
    <t xml:space="preserve">Polyuréthane</t>
  </si>
  <si>
    <t xml:space="preserve">PP</t>
  </si>
  <si>
    <r>
      <rPr>
        <sz val="10"/>
        <rFont val="Arial"/>
        <family val="2"/>
      </rPr>
      <t xml:space="preserve">500 10</t>
    </r>
    <r>
      <rPr>
        <vertAlign val="superscript"/>
        <sz val="10"/>
        <rFont val="Arial"/>
        <family val="2"/>
      </rPr>
      <t xml:space="preserve">-5</t>
    </r>
  </si>
  <si>
    <t xml:space="preserve">Polyester</t>
  </si>
  <si>
    <t xml:space="preserve">Enduit hydraulique</t>
  </si>
  <si>
    <r>
      <rPr>
        <sz val="10"/>
        <rFont val="Arial"/>
        <family val="2"/>
      </rPr>
      <t xml:space="preserve">1100 10</t>
    </r>
    <r>
      <rPr>
        <vertAlign val="superscript"/>
        <sz val="10"/>
        <rFont val="Arial"/>
        <family val="2"/>
      </rPr>
      <t xml:space="preserve">-5</t>
    </r>
  </si>
  <si>
    <t xml:space="preserve">Liège comprimé</t>
  </si>
  <si>
    <t xml:space="preserve">Papier imprégné de bitume</t>
  </si>
  <si>
    <r>
      <rPr>
        <sz val="10"/>
        <rFont val="Arial"/>
        <family val="2"/>
      </rPr>
      <t xml:space="preserve">3 10</t>
    </r>
    <r>
      <rPr>
        <vertAlign val="superscript"/>
        <sz val="10"/>
        <rFont val="Arial"/>
        <family val="2"/>
      </rPr>
      <t xml:space="preserve">-5</t>
    </r>
  </si>
  <si>
    <t xml:space="preserve">(*) ep en mm pour le même confort</t>
  </si>
  <si>
    <t xml:space="preserve">Liège expansé</t>
  </si>
  <si>
    <t xml:space="preserve">PV Feuille aluminium (0.015 mi)</t>
  </si>
  <si>
    <r>
      <rPr>
        <sz val="10"/>
        <rFont val="Arial"/>
        <family val="2"/>
      </rPr>
      <t xml:space="preserve">0.023 10</t>
    </r>
    <r>
      <rPr>
        <vertAlign val="superscript"/>
        <sz val="10"/>
        <rFont val="Arial"/>
        <family val="2"/>
      </rPr>
      <t xml:space="preserve">-5</t>
    </r>
  </si>
  <si>
    <t xml:space="preserve">Panneaux de laine bois</t>
  </si>
  <si>
    <t xml:space="preserve">PV Feuille polyéthylène (0.1mm)</t>
  </si>
  <si>
    <r>
      <rPr>
        <sz val="10"/>
        <rFont val="Arial"/>
        <family val="2"/>
      </rPr>
      <t xml:space="preserve">0.04 10</t>
    </r>
    <r>
      <rPr>
        <vertAlign val="superscript"/>
        <sz val="10"/>
        <rFont val="Arial"/>
        <family val="2"/>
      </rPr>
      <t xml:space="preserve">-5</t>
    </r>
  </si>
  <si>
    <t xml:space="preserve">Ouate de cellulose</t>
  </si>
  <si>
    <t xml:space="preserve">PV Feuille de PVC</t>
  </si>
  <si>
    <r>
      <rPr>
        <sz val="10"/>
        <rFont val="Arial"/>
        <family val="2"/>
      </rPr>
      <t xml:space="preserve">0.09 10</t>
    </r>
    <r>
      <rPr>
        <vertAlign val="superscript"/>
        <sz val="10"/>
        <rFont val="Arial"/>
        <family val="2"/>
      </rPr>
      <t xml:space="preserve">-5</t>
    </r>
  </si>
  <si>
    <t xml:space="preserve">FV Proclima (0.23 mm)</t>
  </si>
  <si>
    <r>
      <rPr>
        <sz val="10"/>
        <rFont val="Arial"/>
        <family val="2"/>
      </rPr>
      <t xml:space="preserve">1.00 10</t>
    </r>
    <r>
      <rPr>
        <vertAlign val="superscript"/>
        <sz val="10"/>
        <rFont val="Arial"/>
        <family val="2"/>
      </rPr>
      <t xml:space="preserve">-5</t>
    </r>
  </si>
  <si>
    <t xml:space="preserve">Panneau fibro-ciment</t>
  </si>
  <si>
    <r>
      <rPr>
        <sz val="10"/>
        <rFont val="Arial"/>
        <family val="2"/>
      </rPr>
      <t xml:space="preserve">800 10</t>
    </r>
    <r>
      <rPr>
        <vertAlign val="superscript"/>
        <sz val="10"/>
        <rFont val="Arial"/>
        <family val="2"/>
      </rPr>
      <t xml:space="preserve">-5</t>
    </r>
  </si>
  <si>
    <t xml:space="preserve">Résineux </t>
  </si>
  <si>
    <r>
      <rPr>
        <sz val="10"/>
        <rFont val="Arial"/>
        <family val="2"/>
      </rPr>
      <t xml:space="preserve">600 10</t>
    </r>
    <r>
      <rPr>
        <vertAlign val="superscript"/>
        <sz val="10"/>
        <rFont val="Arial"/>
        <family val="2"/>
      </rPr>
      <t xml:space="preserve">-5</t>
    </r>
  </si>
  <si>
    <t xml:space="preserve">DTU 31.2</t>
  </si>
  <si>
    <t xml:space="preserve">Perméanve PV</t>
  </si>
  <si>
    <t xml:space="preserve">&lt; 0.005 g/m².h.mmhg</t>
  </si>
  <si>
    <t xml:space="preserve">Matériaux</t>
  </si>
  <si>
    <t xml:space="preserve">Perméabilité π</t>
  </si>
  <si>
    <t xml:space="preserve">(g / m h mmHg) x 0,001</t>
  </si>
  <si>
    <t xml:space="preserve">Air</t>
  </si>
  <si>
    <t xml:space="preserve">Asphalte sablé</t>
  </si>
  <si>
    <t xml:space="preserve">0,05</t>
  </si>
  <si>
    <t xml:space="preserve">Béton cellulaire</t>
  </si>
  <si>
    <t xml:space="preserve">10 à 20</t>
  </si>
  <si>
    <t xml:space="preserve">Béton granulats légers</t>
  </si>
  <si>
    <t xml:space="preserve">8 à 15</t>
  </si>
  <si>
    <t xml:space="preserve">Béton plein de granulats lourds</t>
  </si>
  <si>
    <t xml:space="preserve">3 à 4</t>
  </si>
  <si>
    <t xml:space="preserve">Cellulose</t>
  </si>
  <si>
    <t xml:space="preserve">60 - 90</t>
  </si>
  <si>
    <t xml:space="preserve">Chanvre</t>
  </si>
  <si>
    <t xml:space="preserve">45 - 90</t>
  </si>
  <si>
    <t xml:space="preserve">Contreplaqué</t>
  </si>
  <si>
    <t xml:space="preserve">0,7</t>
  </si>
  <si>
    <t xml:space="preserve">Fibres minérales (laine de verre ou de roche)</t>
  </si>
  <si>
    <t xml:space="preserve">35 à 70</t>
  </si>
  <si>
    <t xml:space="preserve">Lin</t>
  </si>
  <si>
    <t xml:space="preserve">Maçonnerie - Briques creuses</t>
  </si>
  <si>
    <t xml:space="preserve">14 à 35</t>
  </si>
  <si>
    <t xml:space="preserve">Mortiers d'enduits</t>
  </si>
  <si>
    <t xml:space="preserve">3 à 8</t>
  </si>
  <si>
    <t xml:space="preserve">Mousse de verre</t>
  </si>
  <si>
    <t xml:space="preserve">0,01 à 0,05</t>
  </si>
  <si>
    <t xml:space="preserve">Mousses phénoliques</t>
  </si>
  <si>
    <t xml:space="preserve">Paille et roseau</t>
  </si>
  <si>
    <t xml:space="preserve">Panneaux fibragglos</t>
  </si>
  <si>
    <t xml:space="preserve">Plâtre</t>
  </si>
  <si>
    <t xml:space="preserve">Plume de canard</t>
  </si>
  <si>
    <t xml:space="preserve">Polyéruthanne (cellules fermées)</t>
  </si>
  <si>
    <t xml:space="preserve">1 à2</t>
  </si>
  <si>
    <t xml:space="preserve">Polystyrène expansé (masse volumique 15 kg/M3)</t>
  </si>
  <si>
    <t xml:space="preserve">2 à 3</t>
  </si>
  <si>
    <t xml:space="preserve">Polystyrène expansé (masse volumique 20 kg/M3)</t>
  </si>
  <si>
    <t xml:space="preserve">1 à 2</t>
  </si>
  <si>
    <t xml:space="preserve">0,9 - 3</t>
  </si>
  <si>
    <t xml:space="preserve">Sapin</t>
  </si>
  <si>
    <t xml:space="preserve">Styropor</t>
  </si>
  <si>
    <t xml:space="preserve">Terre cuite</t>
  </si>
  <si>
    <t xml:space="preserve">Vermiculite</t>
  </si>
  <si>
    <t xml:space="preserve">0,9 - 4,5</t>
  </si>
  <si>
    <t xml:space="preserve">Épaisseurs </t>
  </si>
  <si>
    <t xml:space="preserve">Perméance </t>
  </si>
  <si>
    <t xml:space="preserve">(g / m² h mmHg) x 0,001</t>
  </si>
  <si>
    <t xml:space="preserve">Plaque de plâtre cartonnée</t>
  </si>
  <si>
    <t xml:space="preserve">Frein-vapeur courant</t>
  </si>
  <si>
    <t xml:space="preserve">4 à 5</t>
  </si>
  <si>
    <t xml:space="preserve">Feuille alu. ou cuivre</t>
  </si>
  <si>
    <t xml:space="preserve">8/100</t>
  </si>
  <si>
    <t xml:space="preserve">&lt; 1</t>
  </si>
  <si>
    <t xml:space="preserve">Carton biturné imprégné</t>
  </si>
  <si>
    <t xml:space="preserve">0,5</t>
  </si>
  <si>
    <t xml:space="preserve">5 à 10</t>
  </si>
  <si>
    <t xml:space="preserve">Papier kraft</t>
  </si>
  <si>
    <t xml:space="preserve">0,1</t>
  </si>
  <si>
    <t xml:space="preserve">Papier métallisé</t>
  </si>
  <si>
    <t xml:space="preserve">Polyéthylène</t>
  </si>
  <si>
    <t xml:space="preserve">Peinture caoutchouc chloré 3 couch.</t>
  </si>
  <si>
    <t xml:space="preserve">0,075</t>
  </si>
  <si>
    <r>
      <rPr>
        <b val="true"/>
        <sz val="14"/>
        <color rgb="FFFF0000"/>
        <rFont val="Arial"/>
        <family val="2"/>
      </rPr>
      <t xml:space="preserve">GAMMES COMMERCIALES </t>
    </r>
    <r>
      <rPr>
        <b val="true"/>
        <sz val="8"/>
        <color rgb="FFFF0000"/>
        <rFont val="Arial"/>
        <family val="2"/>
      </rPr>
      <t xml:space="preserve">(BOULONS - POINTES - VIS - CRAMPONS - ANNEAUX - CHEVILLES - TENDEURS )</t>
    </r>
  </si>
  <si>
    <t xml:space="preserve">BOULONS</t>
  </si>
  <si>
    <t xml:space="preserve">POINTES</t>
  </si>
  <si>
    <t xml:space="preserve">VIS</t>
  </si>
  <si>
    <t xml:space="preserve">CRAMPONS et ANNEAUX</t>
  </si>
  <si>
    <t xml:space="preserve">BULLDOG</t>
  </si>
  <si>
    <t xml:space="preserve">ANNEAUX UR</t>
  </si>
  <si>
    <t xml:space="preserve">TYPE</t>
  </si>
  <si>
    <t xml:space="preserve">DIMENSIONS</t>
  </si>
  <si>
    <t xml:space="preserve">ø BOULON</t>
  </si>
  <si>
    <t xml:space="preserve">EP MIN BOIS</t>
  </si>
  <si>
    <t xml:space="preserve">Hauteur dents</t>
  </si>
  <si>
    <t xml:space="preserve">Type</t>
  </si>
  <si>
    <t xml:space="preserve">ø</t>
  </si>
  <si>
    <t xml:space="preserve">hauteur</t>
  </si>
  <si>
    <t xml:space="preserve">Prix</t>
  </si>
  <si>
    <t xml:space="preserve">C1-C2</t>
  </si>
  <si>
    <r>
      <rPr>
        <sz val="14"/>
        <rFont val="Arial"/>
        <family val="2"/>
      </rPr>
      <t xml:space="preserve">ø</t>
    </r>
    <r>
      <rPr>
        <sz val="10"/>
        <rFont val="Arial"/>
        <family val="2"/>
      </rPr>
      <t xml:space="preserve"> 48</t>
    </r>
  </si>
  <si>
    <t xml:space="preserve">6 mm</t>
  </si>
  <si>
    <t xml:space="preserve">TYPE A</t>
  </si>
  <si>
    <r>
      <rPr>
        <sz val="14"/>
        <rFont val="Arial"/>
        <family val="2"/>
      </rPr>
      <t xml:space="preserve">ø</t>
    </r>
    <r>
      <rPr>
        <sz val="10"/>
        <rFont val="Arial"/>
        <family val="2"/>
      </rPr>
      <t xml:space="preserve"> 62</t>
    </r>
  </si>
  <si>
    <t xml:space="preserve">8 mm</t>
  </si>
  <si>
    <t xml:space="preserve">TYPE B</t>
  </si>
  <si>
    <t xml:space="preserve">IM</t>
  </si>
  <si>
    <r>
      <rPr>
        <sz val="14"/>
        <rFont val="Arial"/>
        <family val="2"/>
      </rPr>
      <t xml:space="preserve">ø</t>
    </r>
    <r>
      <rPr>
        <sz val="10"/>
        <rFont val="Arial"/>
        <family val="2"/>
      </rPr>
      <t xml:space="preserve"> 75</t>
    </r>
  </si>
  <si>
    <t xml:space="preserve">9 mm</t>
  </si>
  <si>
    <t xml:space="preserve">IIM</t>
  </si>
  <si>
    <t xml:space="preserve">IIIM</t>
  </si>
  <si>
    <t xml:space="preserve">IVM</t>
  </si>
  <si>
    <r>
      <rPr>
        <sz val="14"/>
        <rFont val="Arial"/>
        <family val="2"/>
      </rPr>
      <t xml:space="preserve">ø</t>
    </r>
    <r>
      <rPr>
        <sz val="10"/>
        <rFont val="Arial"/>
        <family val="2"/>
      </rPr>
      <t xml:space="preserve"> 95</t>
    </r>
  </si>
  <si>
    <t xml:space="preserve">11 mm</t>
  </si>
  <si>
    <t xml:space="preserve">VM</t>
  </si>
  <si>
    <t xml:space="preserve">VIM</t>
  </si>
  <si>
    <t xml:space="preserve">VIIM</t>
  </si>
  <si>
    <r>
      <rPr>
        <sz val="14"/>
        <rFont val="Arial"/>
        <family val="2"/>
      </rPr>
      <t xml:space="preserve">ø</t>
    </r>
    <r>
      <rPr>
        <sz val="10"/>
        <rFont val="Arial"/>
        <family val="2"/>
      </rPr>
      <t xml:space="preserve"> 117</t>
    </r>
  </si>
  <si>
    <t xml:space="preserve">14 mm</t>
  </si>
  <si>
    <t xml:space="preserve">100x100</t>
  </si>
  <si>
    <t xml:space="preserve">7 mm</t>
  </si>
  <si>
    <t xml:space="preserve">130x130</t>
  </si>
  <si>
    <t xml:space="preserve">C3-C4</t>
  </si>
  <si>
    <t xml:space="preserve">70x100</t>
  </si>
  <si>
    <r>
      <rPr>
        <sz val="14"/>
        <color rgb="FFFF0000"/>
        <rFont val="Arial Black"/>
        <family val="2"/>
      </rPr>
      <t xml:space="preserve">RESISTANCE A LA COMPRESSION SELON ANGLE</t>
    </r>
    <r>
      <rPr>
        <sz val="14"/>
        <color rgb="FFFF0000"/>
        <rFont val="Symbol"/>
        <family val="1"/>
        <charset val="2"/>
      </rPr>
      <t xml:space="preserve"> </t>
    </r>
    <r>
      <rPr>
        <b val="true"/>
        <sz val="20"/>
        <color rgb="FFFF0000"/>
        <rFont val="Symbol"/>
        <family val="1"/>
        <charset val="2"/>
      </rPr>
      <t xml:space="preserve">a</t>
    </r>
  </si>
  <si>
    <r>
      <rPr>
        <sz val="16"/>
        <rFont val="Arial"/>
        <family val="2"/>
      </rPr>
      <t xml:space="preserve">f</t>
    </r>
    <r>
      <rPr>
        <vertAlign val="subscript"/>
        <sz val="16"/>
        <rFont val="Arial"/>
        <family val="2"/>
      </rPr>
      <t xml:space="preserve">c,0,k</t>
    </r>
  </si>
  <si>
    <r>
      <rPr>
        <sz val="16"/>
        <rFont val="Arial"/>
        <family val="2"/>
      </rPr>
      <t xml:space="preserve">f</t>
    </r>
    <r>
      <rPr>
        <vertAlign val="subscript"/>
        <sz val="16"/>
        <rFont val="Arial"/>
        <family val="2"/>
      </rPr>
      <t xml:space="preserve">c,90,k</t>
    </r>
  </si>
  <si>
    <t xml:space="preserve">Angle de l'effort / fibre</t>
  </si>
  <si>
    <t xml:space="preserve">Compression oblique</t>
  </si>
  <si>
    <r>
      <rPr>
        <sz val="16"/>
        <rFont val="Arial"/>
        <family val="2"/>
      </rPr>
      <t xml:space="preserve">f</t>
    </r>
    <r>
      <rPr>
        <vertAlign val="subscript"/>
        <sz val="16"/>
        <rFont val="Arial"/>
        <family val="2"/>
      </rPr>
      <t xml:space="preserve">c,</t>
    </r>
    <r>
      <rPr>
        <vertAlign val="subscript"/>
        <sz val="16"/>
        <rFont val="Symbol"/>
        <family val="1"/>
        <charset val="2"/>
      </rPr>
      <t xml:space="preserve">a</t>
    </r>
    <r>
      <rPr>
        <vertAlign val="subscript"/>
        <sz val="16"/>
        <rFont val="Arial"/>
        <family val="2"/>
      </rPr>
      <t xml:space="preserve">,k</t>
    </r>
  </si>
  <si>
    <t xml:space="preserve">Effort appliqué sur la section (kN)</t>
  </si>
  <si>
    <t xml:space="preserve">Longueur de la surface concernée </t>
  </si>
  <si>
    <t xml:space="preserve">Largeur de la surface concernée </t>
  </si>
  <si>
    <r>
      <rPr>
        <sz val="14"/>
        <rFont val="Symbol"/>
        <family val="1"/>
        <charset val="2"/>
      </rPr>
      <t xml:space="preserve">s</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r>
      <rPr>
        <sz val="14"/>
        <rFont val="Arial"/>
        <family val="2"/>
      </rPr>
      <t xml:space="preserve">f</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k</t>
    </r>
  </si>
  <si>
    <t xml:space="preserve">N.mm²</t>
  </si>
  <si>
    <t xml:space="preserve">(N/mm²)</t>
  </si>
  <si>
    <r>
      <rPr>
        <sz val="12"/>
        <rFont val="Arial"/>
        <family val="2"/>
      </rPr>
      <t xml:space="preserve">k</t>
    </r>
    <r>
      <rPr>
        <vertAlign val="subscript"/>
        <sz val="12"/>
        <rFont val="Arial"/>
        <family val="2"/>
      </rPr>
      <t xml:space="preserve">mod</t>
    </r>
  </si>
  <si>
    <r>
      <rPr>
        <sz val="12"/>
        <rFont val="Symbol"/>
        <family val="1"/>
        <charset val="2"/>
      </rPr>
      <t xml:space="preserve">g</t>
    </r>
    <r>
      <rPr>
        <b val="true"/>
        <vertAlign val="subscript"/>
        <sz val="12"/>
        <rFont val="Arial"/>
        <family val="2"/>
      </rPr>
      <t xml:space="preserve">M</t>
    </r>
  </si>
  <si>
    <r>
      <rPr>
        <sz val="14"/>
        <rFont val="Arial"/>
        <family val="2"/>
      </rPr>
      <t xml:space="preserve">f</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t xml:space="preserve">Coefficient de hauteur Kh (flexion et traction)</t>
  </si>
  <si>
    <t xml:space="preserve">BM &lt; 150</t>
  </si>
  <si>
    <t xml:space="preserve">LC &lt; 600</t>
  </si>
  <si>
    <t xml:space="preserve">Kh = 1 si BM &gt; 150</t>
  </si>
  <si>
    <t xml:space="preserve">Kh = 1 si LC &gt; 600</t>
  </si>
  <si>
    <t xml:space="preserve">LC</t>
  </si>
  <si>
    <t xml:space="preserve">hauteur, h (ou largeur, b)</t>
  </si>
  <si>
    <t xml:space="preserve">H mm</t>
  </si>
  <si>
    <r>
      <rPr>
        <i val="true"/>
        <sz val="10"/>
        <rFont val="Arial"/>
        <family val="2"/>
      </rPr>
      <t xml:space="preserve">Tableau 1.10 - Coefficient K</t>
    </r>
    <r>
      <rPr>
        <i val="true"/>
        <vertAlign val="subscript"/>
        <sz val="10"/>
        <rFont val="Arial"/>
        <family val="2"/>
      </rPr>
      <t xml:space="preserve">h</t>
    </r>
    <r>
      <rPr>
        <i val="true"/>
        <sz val="10"/>
        <rFont val="Arial"/>
        <family val="2"/>
      </rPr>
      <t xml:space="preserve"> pour BM</t>
    </r>
  </si>
  <si>
    <r>
      <rPr>
        <b val="true"/>
        <sz val="10"/>
        <rFont val="Arial"/>
        <family val="2"/>
      </rPr>
      <t xml:space="preserve">K</t>
    </r>
    <r>
      <rPr>
        <b val="true"/>
        <vertAlign val="subscript"/>
        <sz val="10"/>
        <rFont val="Arial"/>
        <family val="2"/>
      </rPr>
      <t xml:space="preserve">h</t>
    </r>
  </si>
  <si>
    <r>
      <rPr>
        <i val="true"/>
        <sz val="10"/>
        <rFont val="Arial"/>
        <family val="2"/>
      </rPr>
      <t xml:space="preserve">Tableau 1.11 Coefficient K</t>
    </r>
    <r>
      <rPr>
        <i val="true"/>
        <vertAlign val="subscript"/>
        <sz val="10"/>
        <rFont val="Arial"/>
        <family val="2"/>
      </rPr>
      <t xml:space="preserve">h</t>
    </r>
    <r>
      <rPr>
        <i val="true"/>
        <sz val="10"/>
        <rFont val="Arial"/>
        <family val="2"/>
      </rPr>
      <t xml:space="preserve"> pour LC</t>
    </r>
  </si>
  <si>
    <t xml:space="preserve">RETOUR FLEXION</t>
  </si>
  <si>
    <t xml:space="preserve">RETOUR TRACTION AXIALE</t>
  </si>
  <si>
    <t xml:space="preserve">RETOUR TRACTION TRANSVERSALE</t>
  </si>
  <si>
    <t xml:space="preserve">RETOUR FLEXION OBLIQUE</t>
  </si>
  <si>
    <t xml:space="preserve">RETOUR POUTRES IV 1 PENTE</t>
  </si>
  <si>
    <t xml:space="preserve">Kcrit Déversement en flexion</t>
  </si>
  <si>
    <t xml:space="preserve">L effective</t>
  </si>
  <si>
    <t xml:space="preserve">formule</t>
  </si>
  <si>
    <r>
      <rPr>
        <i val="true"/>
        <sz val="10"/>
        <rFont val="Arial"/>
        <family val="2"/>
      </rPr>
      <t xml:space="preserve">Valeurs de Kcrit déversement selon </t>
    </r>
    <r>
      <rPr>
        <i val="true"/>
        <sz val="10"/>
        <rFont val="Symbol"/>
        <family val="1"/>
        <charset val="2"/>
      </rPr>
      <t xml:space="preserve">l</t>
    </r>
    <r>
      <rPr>
        <i val="true"/>
        <sz val="10"/>
        <rFont val="Arial"/>
        <family val="2"/>
      </rPr>
      <t xml:space="preserve">réel</t>
    </r>
  </si>
  <si>
    <t xml:space="preserve">Kcrit</t>
  </si>
  <si>
    <r>
      <rPr>
        <sz val="10"/>
        <rFont val="Arial"/>
        <family val="2"/>
      </rPr>
      <t xml:space="preserve">E</t>
    </r>
    <r>
      <rPr>
        <vertAlign val="subscript"/>
        <sz val="10"/>
        <rFont val="Arial"/>
        <family val="2"/>
      </rPr>
      <t xml:space="preserve">0.05</t>
    </r>
  </si>
  <si>
    <r>
      <rPr>
        <sz val="14"/>
        <rFont val="Symbol"/>
        <family val="1"/>
        <charset val="2"/>
      </rPr>
      <t xml:space="preserve">s</t>
    </r>
    <r>
      <rPr>
        <vertAlign val="subscript"/>
        <sz val="14"/>
        <rFont val="Arial"/>
        <family val="2"/>
      </rPr>
      <t xml:space="preserve">m,crit</t>
    </r>
  </si>
  <si>
    <r>
      <rPr>
        <sz val="14"/>
        <rFont val="Symbol"/>
        <family val="1"/>
        <charset val="2"/>
      </rPr>
      <t xml:space="preserve">l</t>
    </r>
    <r>
      <rPr>
        <vertAlign val="subscript"/>
        <sz val="14"/>
        <rFont val="Arial"/>
        <family val="2"/>
      </rPr>
      <t xml:space="preserve">réel,m</t>
    </r>
  </si>
  <si>
    <r>
      <rPr>
        <sz val="14"/>
        <rFont val="Arial"/>
        <family val="2"/>
      </rPr>
      <t xml:space="preserve">K</t>
    </r>
    <r>
      <rPr>
        <vertAlign val="subscript"/>
        <sz val="14"/>
        <rFont val="Arial"/>
        <family val="2"/>
      </rPr>
      <t xml:space="preserve">crit</t>
    </r>
  </si>
  <si>
    <t xml:space="preserve">RETOUR POUTRES IV 1 PENTES</t>
  </si>
  <si>
    <r>
      <rPr>
        <sz val="10"/>
        <rFont val="Arial"/>
        <family val="2"/>
      </rPr>
      <t xml:space="preserve">pour </t>
    </r>
    <r>
      <rPr>
        <sz val="10"/>
        <rFont val="Symbol"/>
        <family val="1"/>
        <charset val="2"/>
      </rPr>
      <t xml:space="preserve">l</t>
    </r>
    <r>
      <rPr>
        <sz val="10"/>
        <rFont val="Arial"/>
        <family val="2"/>
      </rPr>
      <t xml:space="preserve">réel = 1,35 Kcrit = 0.55</t>
    </r>
  </si>
  <si>
    <r>
      <rPr>
        <sz val="18"/>
        <rFont val="Arial"/>
        <family val="2"/>
      </rPr>
      <t xml:space="preserve">K</t>
    </r>
    <r>
      <rPr>
        <vertAlign val="subscript"/>
        <sz val="18"/>
        <rFont val="Arial"/>
        <family val="2"/>
      </rPr>
      <t xml:space="preserve">c,y</t>
    </r>
    <r>
      <rPr>
        <sz val="18"/>
        <rFont val="Arial"/>
        <family val="2"/>
      </rPr>
      <t xml:space="preserve"> Coef de flambement</t>
    </r>
  </si>
  <si>
    <t xml:space="preserve">Choix bois</t>
  </si>
  <si>
    <t xml:space="preserve">Bois</t>
  </si>
  <si>
    <r>
      <rPr>
        <sz val="12"/>
        <rFont val="Arial"/>
        <family val="2"/>
      </rPr>
      <t xml:space="preserve"> </t>
    </r>
    <r>
      <rPr>
        <sz val="12"/>
        <rFont val="Symbol"/>
        <family val="1"/>
        <charset val="2"/>
      </rPr>
      <t xml:space="preserve">b</t>
    </r>
    <r>
      <rPr>
        <vertAlign val="subscript"/>
        <sz val="12"/>
        <rFont val="Arial"/>
        <family val="2"/>
      </rPr>
      <t xml:space="preserve">c</t>
    </r>
  </si>
  <si>
    <r>
      <rPr>
        <sz val="12"/>
        <rFont val="Arial"/>
        <family val="2"/>
      </rPr>
      <t xml:space="preserve">E</t>
    </r>
    <r>
      <rPr>
        <vertAlign val="subscript"/>
        <sz val="12"/>
        <rFont val="Arial"/>
        <family val="2"/>
      </rPr>
      <t xml:space="preserve">0.05</t>
    </r>
  </si>
  <si>
    <r>
      <rPr>
        <sz val="12"/>
        <rFont val="Arial"/>
        <family val="2"/>
      </rPr>
      <t xml:space="preserve">f</t>
    </r>
    <r>
      <rPr>
        <vertAlign val="subscript"/>
        <sz val="12"/>
        <rFont val="Arial"/>
        <family val="2"/>
      </rPr>
      <t xml:space="preserve">c,0,k</t>
    </r>
  </si>
  <si>
    <t xml:space="preserve">Pièce rectangulaire</t>
  </si>
  <si>
    <t xml:space="preserve">Pièce cylindrique</t>
  </si>
  <si>
    <t xml:space="preserve">LF axe fort</t>
  </si>
  <si>
    <t xml:space="preserve">LF axe faible</t>
  </si>
  <si>
    <t xml:space="preserve">LF</t>
  </si>
  <si>
    <t xml:space="preserve">diamétre</t>
  </si>
  <si>
    <t xml:space="preserve">Grande inertie</t>
  </si>
  <si>
    <r>
      <rPr>
        <sz val="12"/>
        <rFont val="Arial"/>
        <family val="2"/>
      </rPr>
      <t xml:space="preserve">k</t>
    </r>
    <r>
      <rPr>
        <vertAlign val="subscript"/>
        <sz val="12"/>
        <rFont val="Arial"/>
        <family val="2"/>
      </rPr>
      <t xml:space="preserve">c,y</t>
    </r>
  </si>
  <si>
    <t xml:space="preserve">Petite inertie</t>
  </si>
  <si>
    <r>
      <rPr>
        <sz val="12"/>
        <rFont val="Arial"/>
        <family val="2"/>
      </rPr>
      <t xml:space="preserve">k</t>
    </r>
    <r>
      <rPr>
        <vertAlign val="subscript"/>
        <sz val="12"/>
        <rFont val="Arial"/>
        <family val="2"/>
      </rPr>
      <t xml:space="preserve">c,z</t>
    </r>
  </si>
  <si>
    <r>
      <rPr>
        <sz val="12"/>
        <rFont val="Arial"/>
        <family val="2"/>
      </rPr>
      <t xml:space="preserve">k</t>
    </r>
    <r>
      <rPr>
        <vertAlign val="subscript"/>
        <sz val="12"/>
        <rFont val="Arial"/>
        <family val="2"/>
      </rPr>
      <t xml:space="preserve">c,mini</t>
    </r>
  </si>
  <si>
    <r>
      <rPr>
        <sz val="12"/>
        <rFont val="Arial"/>
        <family val="2"/>
      </rPr>
      <t xml:space="preserve">Elancement </t>
    </r>
    <r>
      <rPr>
        <sz val="12"/>
        <rFont val="Symbol"/>
        <family val="1"/>
        <charset val="2"/>
      </rPr>
      <t xml:space="preserve">l </t>
    </r>
  </si>
  <si>
    <t xml:space="preserve">k</t>
  </si>
  <si>
    <t xml:space="preserve">kc</t>
  </si>
  <si>
    <t xml:space="preserve">Flambement grande inertie</t>
  </si>
  <si>
    <t xml:space="preserve">Flambement petite inertie</t>
  </si>
  <si>
    <t xml:space="preserve">RETOUR COMPRESSION</t>
  </si>
  <si>
    <t xml:space="preserve">Flambement cylindre</t>
  </si>
  <si>
    <t xml:space="preserve">RETOUR COMPRESSION + FLEXION</t>
  </si>
  <si>
    <t xml:space="preserve">VERIFICATION DES SECTIONS AU FENDAGE</t>
  </si>
  <si>
    <r>
      <rPr>
        <b val="true"/>
        <sz val="14"/>
        <color rgb="FFFF0000"/>
        <rFont val="Arial"/>
        <family val="2"/>
      </rPr>
      <t xml:space="preserve">F</t>
    </r>
    <r>
      <rPr>
        <b val="true"/>
        <vertAlign val="subscript"/>
        <sz val="14"/>
        <color rgb="FFFF0000"/>
        <rFont val="Arial"/>
        <family val="2"/>
      </rPr>
      <t xml:space="preserve">90,Rk</t>
    </r>
    <r>
      <rPr>
        <b val="true"/>
        <sz val="14"/>
        <color rgb="FFFF0000"/>
        <rFont val="Arial"/>
        <family val="2"/>
      </rPr>
      <t xml:space="preserve"> </t>
    </r>
    <r>
      <rPr>
        <b val="true"/>
        <sz val="14"/>
        <color rgb="FF000000"/>
        <rFont val="Arial"/>
        <family val="2"/>
      </rPr>
      <t xml:space="preserve">Valeur caractéristique de la capacité au fendage en N</t>
    </r>
  </si>
  <si>
    <t xml:space="preserve">w</t>
  </si>
  <si>
    <t xml:space="preserve">w plaque</t>
  </si>
  <si>
    <t xml:space="preserve">Wpl</t>
  </si>
  <si>
    <r>
      <rPr>
        <i val="true"/>
        <sz val="10"/>
        <rFont val="Arial"/>
        <family val="2"/>
      </rPr>
      <t xml:space="preserve">Largeur de la plaque métallique d'assemblage // aux fibres du bois.</t>
    </r>
    <r>
      <rPr>
        <i val="true"/>
        <u val="single"/>
        <sz val="10"/>
        <rFont val="Arial"/>
        <family val="2"/>
      </rPr>
      <t xml:space="preserve"> Si pas de plaque mettre </t>
    </r>
    <r>
      <rPr>
        <b val="true"/>
        <i val="true"/>
        <u val="single"/>
        <sz val="10"/>
        <rFont val="Arial"/>
        <family val="2"/>
      </rPr>
      <t xml:space="preserve">1</t>
    </r>
  </si>
  <si>
    <t xml:space="preserve">racine</t>
  </si>
  <si>
    <t xml:space="preserve">he</t>
  </si>
  <si>
    <t xml:space="preserve">Hauteur efficace</t>
  </si>
  <si>
    <t xml:space="preserve">Hauteur totale de la poutre</t>
  </si>
  <si>
    <t xml:space="preserve">Largeur bois</t>
  </si>
  <si>
    <r>
      <rPr>
        <b val="true"/>
        <sz val="14"/>
        <rFont val="Arial"/>
        <family val="2"/>
      </rPr>
      <t xml:space="preserve">F</t>
    </r>
    <r>
      <rPr>
        <b val="true"/>
        <vertAlign val="subscript"/>
        <sz val="14"/>
        <rFont val="Arial"/>
        <family val="2"/>
      </rPr>
      <t xml:space="preserve">90,Rk</t>
    </r>
  </si>
  <si>
    <r>
      <rPr>
        <b val="true"/>
        <sz val="14"/>
        <rFont val="Arial"/>
        <family val="2"/>
      </rPr>
      <t xml:space="preserve">k</t>
    </r>
    <r>
      <rPr>
        <b val="true"/>
        <vertAlign val="subscript"/>
        <sz val="14"/>
        <rFont val="Arial"/>
        <family val="2"/>
      </rPr>
      <t xml:space="preserve">mod</t>
    </r>
  </si>
  <si>
    <r>
      <rPr>
        <b val="true"/>
        <sz val="14"/>
        <rFont val="Symbol"/>
        <family val="1"/>
        <charset val="2"/>
      </rPr>
      <t xml:space="preserve">g</t>
    </r>
    <r>
      <rPr>
        <b val="true"/>
        <vertAlign val="subscript"/>
        <sz val="14"/>
        <rFont val="Arial"/>
        <family val="2"/>
      </rPr>
      <t xml:space="preserve">M</t>
    </r>
  </si>
  <si>
    <r>
      <rPr>
        <b val="true"/>
        <sz val="14"/>
        <rFont val="Arial"/>
        <family val="2"/>
      </rPr>
      <t xml:space="preserve">F</t>
    </r>
    <r>
      <rPr>
        <b val="true"/>
        <vertAlign val="subscript"/>
        <sz val="14"/>
        <rFont val="Arial"/>
        <family val="2"/>
      </rPr>
      <t xml:space="preserve">90,Rd</t>
    </r>
  </si>
  <si>
    <t xml:space="preserve">Fv,d</t>
  </si>
  <si>
    <t xml:space="preserve">Effort tranchant au niveau de l'assemblage</t>
  </si>
  <si>
    <t xml:space="preserve">(N)</t>
  </si>
  <si>
    <t xml:space="preserve">Kv entailles poutres</t>
  </si>
  <si>
    <t xml:space="preserve">haut</t>
  </si>
  <si>
    <t xml:space="preserve">Kn</t>
  </si>
  <si>
    <t xml:space="preserve">rappel : Kn = 5 BM ; Kn = 6.5 LC; LVL = 4.5</t>
  </si>
  <si>
    <t xml:space="preserve">bas</t>
  </si>
  <si>
    <t xml:space="preserve">y</t>
  </si>
  <si>
    <t xml:space="preserve">Lg horizontale d'entaille ( y schéma)</t>
  </si>
  <si>
    <t xml:space="preserve">i = pente, soit y/(h-he)</t>
  </si>
  <si>
    <t xml:space="preserve">Distance de l'angle au point d'appui ( x schéma)</t>
  </si>
  <si>
    <t xml:space="preserve">rapport he/h</t>
  </si>
  <si>
    <t xml:space="preserve">Kv</t>
  </si>
  <si>
    <t xml:space="preserve">RETOUR CISAILLEMENT</t>
  </si>
  <si>
    <r>
      <rPr>
        <b val="true"/>
        <sz val="20"/>
        <color rgb="FFFF0000"/>
        <rFont val="Arial"/>
        <family val="2"/>
      </rPr>
      <t xml:space="preserve">Poutres IV ou courbes coefficient : k</t>
    </r>
    <r>
      <rPr>
        <b val="true"/>
        <vertAlign val="subscript"/>
        <sz val="20"/>
        <color rgb="FFFF0000"/>
        <rFont val="Arial"/>
        <family val="2"/>
      </rPr>
      <t xml:space="preserve">m,</t>
    </r>
    <r>
      <rPr>
        <b val="true"/>
        <vertAlign val="subscript"/>
        <sz val="20"/>
        <color rgb="FFFF0000"/>
        <rFont val="Symbol"/>
        <family val="1"/>
        <charset val="2"/>
      </rPr>
      <t xml:space="preserve">a</t>
    </r>
    <r>
      <rPr>
        <b val="true"/>
        <sz val="20"/>
        <color rgb="FFFF0000"/>
        <rFont val="Arial"/>
        <family val="2"/>
      </rPr>
      <t xml:space="preserve"> k</t>
    </r>
    <r>
      <rPr>
        <b val="true"/>
        <vertAlign val="subscript"/>
        <sz val="20"/>
        <color rgb="FFFF0000"/>
        <rFont val="Arial"/>
        <family val="2"/>
      </rPr>
      <t xml:space="preserve">l</t>
    </r>
    <r>
      <rPr>
        <b val="true"/>
        <sz val="20"/>
        <color rgb="FFFF0000"/>
        <rFont val="Arial"/>
        <family val="2"/>
      </rPr>
      <t xml:space="preserve"> K</t>
    </r>
    <r>
      <rPr>
        <b val="true"/>
        <vertAlign val="subscript"/>
        <sz val="20"/>
        <color rgb="FFFF0000"/>
        <rFont val="Arial"/>
        <family val="2"/>
      </rPr>
      <t xml:space="preserve">r</t>
    </r>
    <r>
      <rPr>
        <b val="true"/>
        <sz val="20"/>
        <color rgb="FFFF0000"/>
        <rFont val="Arial"/>
        <family val="2"/>
      </rPr>
      <t xml:space="preserve"> k</t>
    </r>
    <r>
      <rPr>
        <b val="true"/>
        <vertAlign val="subscript"/>
        <sz val="20"/>
        <color rgb="FFFF0000"/>
        <rFont val="Arial"/>
        <family val="2"/>
      </rPr>
      <t xml:space="preserve">p</t>
    </r>
  </si>
  <si>
    <r>
      <rPr>
        <b val="true"/>
        <sz val="10"/>
        <rFont val="Verdana"/>
        <family val="2"/>
      </rPr>
      <t xml:space="preserve">angle </t>
    </r>
    <r>
      <rPr>
        <b val="true"/>
        <sz val="10"/>
        <rFont val="Symbol"/>
        <family val="1"/>
        <charset val="2"/>
      </rPr>
      <t xml:space="preserve">a</t>
    </r>
  </si>
  <si>
    <t xml:space="preserve">angle de décroissance </t>
  </si>
  <si>
    <t xml:space="preserve">angle rd</t>
  </si>
  <si>
    <t xml:space="preserve">fm,d</t>
  </si>
  <si>
    <t xml:space="preserve">résistance de calcul en flexion</t>
  </si>
  <si>
    <t xml:space="preserve">tan</t>
  </si>
  <si>
    <t xml:space="preserve">fv,d</t>
  </si>
  <si>
    <t xml:space="preserve">résistance de calcul au cisaillement</t>
  </si>
  <si>
    <t xml:space="preserve">tan²</t>
  </si>
  <si>
    <t xml:space="preserve">ft,90,d</t>
  </si>
  <si>
    <t xml:space="preserve">résistance de calcul traction transversale</t>
  </si>
  <si>
    <t xml:space="preserve">bas1</t>
  </si>
  <si>
    <t xml:space="preserve">fc,90,d</t>
  </si>
  <si>
    <t xml:space="preserve">résistance de calcul en compression transversale</t>
  </si>
  <si>
    <t xml:space="preserve">bas2</t>
  </si>
  <si>
    <r>
      <rPr>
        <b val="true"/>
        <sz val="14"/>
        <rFont val="Verdana"/>
        <family val="2"/>
      </rPr>
      <t xml:space="preserve">km,</t>
    </r>
    <r>
      <rPr>
        <b val="true"/>
        <sz val="14"/>
        <rFont val="Symbol"/>
        <family val="1"/>
        <charset val="2"/>
      </rPr>
      <t xml:space="preserve">a</t>
    </r>
  </si>
  <si>
    <t xml:space="preserve">face tendue</t>
  </si>
  <si>
    <t xml:space="preserve">bas3</t>
  </si>
  <si>
    <t xml:space="preserve">face comprimée</t>
  </si>
  <si>
    <t xml:space="preserve">bas4</t>
  </si>
  <si>
    <t xml:space="preserve">nota : si poutre droite, porter r int = 100</t>
  </si>
  <si>
    <t xml:space="preserve">hap/r</t>
  </si>
  <si>
    <t xml:space="preserve">h ap</t>
  </si>
  <si>
    <t xml:space="preserve">hauteur poutre au faîtage</t>
  </si>
  <si>
    <t xml:space="preserve">(hap/r)^2</t>
  </si>
  <si>
    <t xml:space="preserve">(hap/r)^3</t>
  </si>
  <si>
    <r>
      <rPr>
        <b val="true"/>
        <sz val="12"/>
        <rFont val="Symbol"/>
        <family val="1"/>
        <charset val="2"/>
      </rPr>
      <t xml:space="preserve">a</t>
    </r>
    <r>
      <rPr>
        <b val="true"/>
        <sz val="10"/>
        <rFont val="Verdana"/>
        <family val="2"/>
      </rPr>
      <t xml:space="preserve">ap</t>
    </r>
  </si>
  <si>
    <t xml:space="preserve">angle d'inclinaison au faîtage</t>
  </si>
  <si>
    <t xml:space="preserve">r int</t>
  </si>
  <si>
    <t xml:space="preserve">rayon intérieur</t>
  </si>
  <si>
    <t xml:space="preserve">k1</t>
  </si>
  <si>
    <t xml:space="preserve">t, ep lamelle</t>
  </si>
  <si>
    <t xml:space="preserve">ep lamelle</t>
  </si>
  <si>
    <t xml:space="preserve">k2</t>
  </si>
  <si>
    <t xml:space="preserve">kl</t>
  </si>
  <si>
    <t xml:space="preserve">k3</t>
  </si>
  <si>
    <t xml:space="preserve">kr</t>
  </si>
  <si>
    <t xml:space="preserve">k4</t>
  </si>
  <si>
    <t xml:space="preserve">kp</t>
  </si>
  <si>
    <t xml:space="preserve">Kr s'applique aux poutres courbes - Si poutre à double décroissance, kr = 1. </t>
  </si>
  <si>
    <t xml:space="preserve">k5</t>
  </si>
  <si>
    <t xml:space="preserve">k6</t>
  </si>
  <si>
    <t xml:space="preserve">k7</t>
  </si>
  <si>
    <t xml:space="preserve">rin/t</t>
  </si>
  <si>
    <t xml:space="preserve">RETOUR POUTRES IV 2 PENTES</t>
  </si>
  <si>
    <t xml:space="preserve">POSITIONNEMENT</t>
  </si>
  <si>
    <t xml:space="preserve">Choisir le type de tige</t>
  </si>
  <si>
    <t xml:space="preserve">Choisir le ø de la tige</t>
  </si>
  <si>
    <t xml:space="preserve">ø boulon</t>
  </si>
  <si>
    <r>
      <rPr>
        <sz val="10"/>
        <rFont val="Arial"/>
        <family val="2"/>
      </rPr>
      <t xml:space="preserve">Indiquer l'angle </t>
    </r>
    <r>
      <rPr>
        <b val="true"/>
        <sz val="10"/>
        <rFont val="Symbol"/>
        <family val="1"/>
        <charset val="2"/>
      </rPr>
      <t xml:space="preserve">a</t>
    </r>
    <r>
      <rPr>
        <sz val="10"/>
        <rFont val="Arial"/>
        <family val="2"/>
      </rPr>
      <t xml:space="preserve"> par rapport</t>
    </r>
  </si>
  <si>
    <t xml:space="preserve">PIECE 1</t>
  </si>
  <si>
    <t xml:space="preserve">PIECE 2</t>
  </si>
  <si>
    <t xml:space="preserve">au fil du bois</t>
  </si>
  <si>
    <r>
      <rPr>
        <b val="true"/>
        <sz val="11"/>
        <rFont val="Arial"/>
        <family val="2"/>
      </rPr>
      <t xml:space="preserve">Angle </t>
    </r>
    <r>
      <rPr>
        <b val="true"/>
        <sz val="11"/>
        <rFont val="Symbol"/>
        <family val="1"/>
        <charset val="2"/>
      </rPr>
      <t xml:space="preserve">a </t>
    </r>
    <r>
      <rPr>
        <sz val="9"/>
        <rFont val="Symbol"/>
        <family val="1"/>
        <charset val="2"/>
      </rPr>
      <t xml:space="preserve">(/ </t>
    </r>
    <r>
      <rPr>
        <sz val="9"/>
        <rFont val="Arial"/>
        <family val="2"/>
      </rPr>
      <t xml:space="preserve">fil du bois)</t>
    </r>
  </si>
  <si>
    <t xml:space="preserve">a3t</t>
  </si>
  <si>
    <t xml:space="preserve">90°&lt;α&lt;-90°</t>
  </si>
  <si>
    <t xml:space="preserve">a3c</t>
  </si>
  <si>
    <t xml:space="preserve">90°&lt;α&lt;150°</t>
  </si>
  <si>
    <t xml:space="preserve">150°&lt;α&lt;210°</t>
  </si>
  <si>
    <t xml:space="preserve">210°&lt;α&lt;270°</t>
  </si>
  <si>
    <t xml:space="preserve">a4t</t>
  </si>
  <si>
    <t xml:space="preserve">0°&lt;α&lt;180°</t>
  </si>
  <si>
    <t xml:space="preserve">a4c</t>
  </si>
  <si>
    <r>
      <rPr>
        <b val="true"/>
        <sz val="14"/>
        <rFont val="Arial"/>
        <family val="2"/>
      </rPr>
      <t xml:space="preserve">NOMBRE EFFICACE </t>
    </r>
    <r>
      <rPr>
        <b val="true"/>
        <sz val="10"/>
        <rFont val="Arial"/>
        <family val="2"/>
      </rPr>
      <t xml:space="preserve">(uniquement BOIS/BOIS)</t>
    </r>
  </si>
  <si>
    <t xml:space="preserve">ø broche</t>
  </si>
  <si>
    <t xml:space="preserve">ø boulons/broches de l'assemblage</t>
  </si>
  <si>
    <t xml:space="preserve">a1 réel (mm)</t>
  </si>
  <si>
    <r>
      <rPr>
        <b val="true"/>
        <sz val="11"/>
        <rFont val="Arial"/>
        <family val="2"/>
      </rPr>
      <t xml:space="preserve">Angle </t>
    </r>
    <r>
      <rPr>
        <b val="true"/>
        <sz val="11"/>
        <rFont val="Symbol"/>
        <family val="1"/>
        <charset val="2"/>
      </rPr>
      <t xml:space="preserve">a</t>
    </r>
  </si>
  <si>
    <t xml:space="preserve">Angle effort / fil</t>
  </si>
  <si>
    <t xml:space="preserve">BROCHES</t>
  </si>
  <si>
    <t xml:space="preserve">Compléter ci-dessous, une file c'est un alignementde boulons // fil du bois</t>
  </si>
  <si>
    <t xml:space="preserve">nb files à 5 boulons</t>
  </si>
  <si>
    <t xml:space="preserve">nb files à 4 boulons</t>
  </si>
  <si>
    <t xml:space="preserve">Nombre efficace de boulons</t>
  </si>
  <si>
    <t xml:space="preserve">nb files à 3 boulons</t>
  </si>
  <si>
    <t xml:space="preserve"> nef</t>
  </si>
  <si>
    <t xml:space="preserve">nb files à 2 boulons</t>
  </si>
  <si>
    <t xml:space="preserve">nb de boulons isolés</t>
  </si>
  <si>
    <t xml:space="preserve">Total</t>
  </si>
  <si>
    <t xml:space="preserve">Cisaillement - Fendage</t>
  </si>
  <si>
    <t xml:space="preserve">choix bois</t>
  </si>
  <si>
    <t xml:space="preserve">choix tige</t>
  </si>
  <si>
    <t xml:space="preserve">Classe du bois</t>
  </si>
  <si>
    <t xml:space="preserve">Epaisseur de la pièce</t>
  </si>
  <si>
    <t xml:space="preserve">Hauteur de la pièce</t>
  </si>
  <si>
    <t xml:space="preserve">Hauteur réelle exposé au cisaillement</t>
  </si>
  <si>
    <r>
      <rPr>
        <b val="true"/>
        <sz val="11"/>
        <rFont val="Arial"/>
        <family val="2"/>
      </rPr>
      <t xml:space="preserve">h</t>
    </r>
    <r>
      <rPr>
        <b val="true"/>
        <vertAlign val="subscript"/>
        <sz val="11"/>
        <rFont val="Arial"/>
        <family val="2"/>
      </rPr>
      <t xml:space="preserve">e</t>
    </r>
  </si>
  <si>
    <r>
      <rPr>
        <b val="true"/>
        <sz val="11"/>
        <rFont val="Arial"/>
        <family val="2"/>
      </rPr>
      <t xml:space="preserve">k</t>
    </r>
    <r>
      <rPr>
        <b val="true"/>
        <vertAlign val="subscript"/>
        <sz val="11"/>
        <rFont val="Arial"/>
        <family val="2"/>
      </rPr>
      <t xml:space="preserve">mod</t>
    </r>
  </si>
  <si>
    <t xml:space="preserve">Effort de cisaillement appliqué</t>
  </si>
  <si>
    <r>
      <rPr>
        <b val="true"/>
        <sz val="11"/>
        <rFont val="Arial"/>
        <family val="2"/>
      </rPr>
      <t xml:space="preserve">F</t>
    </r>
    <r>
      <rPr>
        <b val="true"/>
        <vertAlign val="subscript"/>
        <sz val="11"/>
        <rFont val="Arial"/>
        <family val="2"/>
      </rPr>
      <t xml:space="preserve">V,Ed</t>
    </r>
  </si>
  <si>
    <t xml:space="preserve">Résistance caractéristique en cisaillement</t>
  </si>
  <si>
    <r>
      <rPr>
        <b val="true"/>
        <sz val="11"/>
        <rFont val="Arial"/>
        <family val="2"/>
      </rPr>
      <t xml:space="preserve">f</t>
    </r>
    <r>
      <rPr>
        <b val="true"/>
        <vertAlign val="subscript"/>
        <sz val="11"/>
        <rFont val="Arial"/>
        <family val="2"/>
      </rPr>
      <t xml:space="preserve">v,k</t>
    </r>
  </si>
  <si>
    <t xml:space="preserve">Coefficient de fissuration</t>
  </si>
  <si>
    <r>
      <rPr>
        <b val="true"/>
        <sz val="11"/>
        <rFont val="Arial"/>
        <family val="2"/>
      </rPr>
      <t xml:space="preserve">k</t>
    </r>
    <r>
      <rPr>
        <b val="true"/>
        <vertAlign val="subscript"/>
        <sz val="11"/>
        <rFont val="Arial"/>
        <family val="2"/>
      </rPr>
      <t xml:space="preserve">cr</t>
    </r>
  </si>
  <si>
    <t xml:space="preserve">Coefficient partiel</t>
  </si>
  <si>
    <r>
      <rPr>
        <b val="true"/>
        <sz val="11"/>
        <rFont val="Symbol"/>
        <family val="1"/>
        <charset val="2"/>
      </rPr>
      <t xml:space="preserve">g</t>
    </r>
    <r>
      <rPr>
        <b val="true"/>
        <vertAlign val="subscript"/>
        <sz val="11"/>
        <rFont val="Arial"/>
        <family val="2"/>
      </rPr>
      <t xml:space="preserve">M</t>
    </r>
  </si>
  <si>
    <t xml:space="preserve">Contrainte de calcul en cisaillement</t>
  </si>
  <si>
    <r>
      <rPr>
        <b val="true"/>
        <sz val="11"/>
        <rFont val="Symbol"/>
        <family val="1"/>
        <charset val="2"/>
      </rPr>
      <t xml:space="preserve">t</t>
    </r>
    <r>
      <rPr>
        <b val="true"/>
        <vertAlign val="subscript"/>
        <sz val="11"/>
        <rFont val="Arial"/>
        <family val="2"/>
      </rPr>
      <t xml:space="preserve">d</t>
    </r>
  </si>
  <si>
    <t xml:space="preserve">Résistance de calcul cisaillement</t>
  </si>
  <si>
    <r>
      <rPr>
        <b val="true"/>
        <sz val="11"/>
        <rFont val="Arial"/>
        <family val="2"/>
      </rPr>
      <t xml:space="preserve">f</t>
    </r>
    <r>
      <rPr>
        <b val="true"/>
        <vertAlign val="subscript"/>
        <sz val="11"/>
        <rFont val="Arial"/>
        <family val="2"/>
      </rPr>
      <t xml:space="preserve">v,d</t>
    </r>
  </si>
  <si>
    <t xml:space="preserve">Taux de travail en cisaillement</t>
  </si>
  <si>
    <t xml:space="preserve">Y</t>
  </si>
  <si>
    <t xml:space="preserve">Résistance de calcul en fendage</t>
  </si>
  <si>
    <r>
      <rPr>
        <b val="true"/>
        <sz val="11"/>
        <rFont val="Arial"/>
        <family val="2"/>
      </rPr>
      <t xml:space="preserve">F</t>
    </r>
    <r>
      <rPr>
        <b val="true"/>
        <vertAlign val="subscript"/>
        <sz val="11"/>
        <rFont val="Arial"/>
        <family val="2"/>
      </rPr>
      <t xml:space="preserve">90,Rd</t>
    </r>
  </si>
  <si>
    <t xml:space="preserve">Les cases vertes sont à compléter</t>
  </si>
  <si>
    <t xml:space="preserve">ASSEMBLAGES PAR BOULONS OU PAR BROCHES             BOIS / BOIS</t>
  </si>
  <si>
    <t xml:space="preserve">Essence : Résineux ou feuillus</t>
  </si>
  <si>
    <r>
      <rPr>
        <sz val="11"/>
        <rFont val="Arial"/>
        <family val="2"/>
      </rPr>
      <t xml:space="preserve">Masse volumique  </t>
    </r>
    <r>
      <rPr>
        <sz val="11"/>
        <rFont val="Symbol"/>
        <family val="1"/>
        <charset val="2"/>
      </rPr>
      <t xml:space="preserve">r</t>
    </r>
    <r>
      <rPr>
        <vertAlign val="subscript"/>
        <sz val="11"/>
        <rFont val="Arial"/>
        <family val="2"/>
      </rPr>
      <t xml:space="preserve">k</t>
    </r>
    <r>
      <rPr>
        <sz val="11"/>
        <rFont val="Arial"/>
        <family val="2"/>
      </rPr>
      <t xml:space="preserve"> du bois</t>
    </r>
  </si>
  <si>
    <r>
      <rPr>
        <b val="true"/>
        <sz val="11"/>
        <rFont val="Arial"/>
        <family val="2"/>
      </rPr>
      <t xml:space="preserve"> </t>
    </r>
    <r>
      <rPr>
        <b val="true"/>
        <sz val="11"/>
        <rFont val="Symbol"/>
        <family val="1"/>
        <charset val="2"/>
      </rPr>
      <t xml:space="preserve">r</t>
    </r>
    <r>
      <rPr>
        <b val="true"/>
        <vertAlign val="subscript"/>
        <sz val="11"/>
        <rFont val="Arial"/>
        <family val="2"/>
      </rPr>
      <t xml:space="preserve">k</t>
    </r>
    <r>
      <rPr>
        <b val="true"/>
        <sz val="11"/>
        <rFont val="Arial"/>
        <family val="2"/>
      </rPr>
      <t xml:space="preserve"> </t>
    </r>
  </si>
  <si>
    <r>
      <rPr>
        <i val="true"/>
        <sz val="11"/>
        <rFont val="Arial"/>
        <family val="2"/>
      </rPr>
      <t xml:space="preserve">kg/m</t>
    </r>
    <r>
      <rPr>
        <i val="true"/>
        <vertAlign val="superscript"/>
        <sz val="11"/>
        <rFont val="Arial"/>
        <family val="2"/>
      </rPr>
      <t xml:space="preserve">3</t>
    </r>
  </si>
  <si>
    <r>
      <rPr>
        <sz val="11"/>
        <rFont val="Arial"/>
        <family val="2"/>
      </rPr>
      <t xml:space="preserve">Ep bois t</t>
    </r>
    <r>
      <rPr>
        <vertAlign val="subscript"/>
        <sz val="11"/>
        <rFont val="Arial"/>
        <family val="2"/>
      </rPr>
      <t xml:space="preserve">1</t>
    </r>
    <r>
      <rPr>
        <sz val="11"/>
        <rFont val="Arial"/>
        <family val="2"/>
      </rPr>
      <t xml:space="preserve"> (- forte ep ou pièce latérale)</t>
    </r>
  </si>
  <si>
    <r>
      <rPr>
        <b val="true"/>
        <sz val="11"/>
        <rFont val="Arial"/>
        <family val="2"/>
      </rPr>
      <t xml:space="preserve">t</t>
    </r>
    <r>
      <rPr>
        <b val="true"/>
        <vertAlign val="subscript"/>
        <sz val="11"/>
        <rFont val="Arial"/>
        <family val="2"/>
      </rPr>
      <t xml:space="preserve">1</t>
    </r>
  </si>
  <si>
    <r>
      <rPr>
        <sz val="11"/>
        <rFont val="Arial"/>
        <family val="2"/>
      </rPr>
      <t xml:space="preserve">Ep bois t</t>
    </r>
    <r>
      <rPr>
        <vertAlign val="subscript"/>
        <sz val="11"/>
        <rFont val="Arial"/>
        <family val="2"/>
      </rPr>
      <t xml:space="preserve">2</t>
    </r>
    <r>
      <rPr>
        <sz val="11"/>
        <rFont val="Arial"/>
        <family val="2"/>
      </rPr>
      <t xml:space="preserve"> (+ forte ep ou pièce centrale)</t>
    </r>
  </si>
  <si>
    <r>
      <rPr>
        <b val="true"/>
        <sz val="11"/>
        <rFont val="Arial"/>
        <family val="2"/>
      </rPr>
      <t xml:space="preserve">t</t>
    </r>
    <r>
      <rPr>
        <b val="true"/>
        <vertAlign val="subscript"/>
        <sz val="11"/>
        <rFont val="Arial"/>
        <family val="2"/>
      </rPr>
      <t xml:space="preserve">2</t>
    </r>
  </si>
  <si>
    <t xml:space="preserve">Angle effort / fil du bois par rapport à t1</t>
  </si>
  <si>
    <r>
      <rPr>
        <b val="true"/>
        <sz val="11"/>
        <rFont val="Symbol"/>
        <family val="1"/>
        <charset val="2"/>
      </rPr>
      <t xml:space="preserve">a </t>
    </r>
    <r>
      <rPr>
        <b val="true"/>
        <vertAlign val="subscript"/>
        <sz val="11"/>
        <rFont val="Arial"/>
        <family val="2"/>
      </rPr>
      <t xml:space="preserve">t1</t>
    </r>
  </si>
  <si>
    <t xml:space="preserve">Angle effort / fil du bois par rapport à t2</t>
  </si>
  <si>
    <r>
      <rPr>
        <b val="true"/>
        <sz val="11"/>
        <rFont val="Symbol"/>
        <family val="1"/>
        <charset val="2"/>
      </rPr>
      <t xml:space="preserve">a </t>
    </r>
    <r>
      <rPr>
        <b val="true"/>
        <vertAlign val="subscript"/>
        <sz val="11"/>
        <rFont val="Arial"/>
        <family val="2"/>
      </rPr>
      <t xml:space="preserve">t2</t>
    </r>
  </si>
  <si>
    <t xml:space="preserve">Diamètre du boulon</t>
  </si>
  <si>
    <t xml:space="preserve">Résistance caractéristique du boulon</t>
  </si>
  <si>
    <r>
      <rPr>
        <b val="true"/>
        <sz val="11"/>
        <rFont val="Arial"/>
        <family val="2"/>
      </rPr>
      <t xml:space="preserve">f</t>
    </r>
    <r>
      <rPr>
        <b val="true"/>
        <vertAlign val="subscript"/>
        <sz val="11"/>
        <rFont val="Arial"/>
        <family val="2"/>
      </rPr>
      <t xml:space="preserve">u,k</t>
    </r>
  </si>
  <si>
    <t xml:space="preserve">R caract compression transversale</t>
  </si>
  <si>
    <r>
      <rPr>
        <b val="true"/>
        <sz val="11"/>
        <rFont val="Arial"/>
        <family val="2"/>
      </rPr>
      <t xml:space="preserve">f</t>
    </r>
    <r>
      <rPr>
        <b val="true"/>
        <vertAlign val="subscript"/>
        <sz val="11"/>
        <rFont val="Arial"/>
        <family val="2"/>
      </rPr>
      <t xml:space="preserve">c,90,k</t>
    </r>
  </si>
  <si>
    <t xml:space="preserve">Diamètre intérieur de la rondelle</t>
  </si>
  <si>
    <r>
      <rPr>
        <b val="true"/>
        <sz val="11"/>
        <rFont val="Arial"/>
        <family val="2"/>
      </rPr>
      <t xml:space="preserve">d</t>
    </r>
    <r>
      <rPr>
        <b val="true"/>
        <vertAlign val="subscript"/>
        <sz val="11"/>
        <rFont val="Arial"/>
        <family val="2"/>
      </rPr>
      <t xml:space="preserve">Rondelle</t>
    </r>
  </si>
  <si>
    <t xml:space="preserve">Diamètre extérieur de la rondelle</t>
  </si>
  <si>
    <r>
      <rPr>
        <b val="true"/>
        <sz val="11"/>
        <rFont val="Arial"/>
        <family val="2"/>
      </rPr>
      <t xml:space="preserve">D</t>
    </r>
    <r>
      <rPr>
        <b val="true"/>
        <vertAlign val="subscript"/>
        <sz val="11"/>
        <rFont val="Arial"/>
        <family val="2"/>
      </rPr>
      <t xml:space="preserve">Rondelle</t>
    </r>
  </si>
  <si>
    <t xml:space="preserve">Calculs</t>
  </si>
  <si>
    <t xml:space="preserve">Portance locale bois sur t1</t>
  </si>
  <si>
    <r>
      <rPr>
        <b val="true"/>
        <sz val="11"/>
        <rFont val="Arial"/>
        <family val="2"/>
      </rPr>
      <t xml:space="preserve">f</t>
    </r>
    <r>
      <rPr>
        <b val="true"/>
        <vertAlign val="subscript"/>
        <sz val="11"/>
        <rFont val="Arial"/>
        <family val="2"/>
      </rPr>
      <t xml:space="preserve">h,1,k</t>
    </r>
  </si>
  <si>
    <t xml:space="preserve">Portance locale bois sur t2</t>
  </si>
  <si>
    <r>
      <rPr>
        <b val="true"/>
        <sz val="11"/>
        <rFont val="Arial"/>
        <family val="2"/>
      </rPr>
      <t xml:space="preserve">f</t>
    </r>
    <r>
      <rPr>
        <b val="true"/>
        <vertAlign val="subscript"/>
        <sz val="11"/>
        <rFont val="Arial"/>
        <family val="2"/>
      </rPr>
      <t xml:space="preserve">h,2,k</t>
    </r>
  </si>
  <si>
    <t xml:space="preserve">k90</t>
  </si>
  <si>
    <t xml:space="preserve">Rapport fh2 / fh1</t>
  </si>
  <si>
    <t xml:space="preserve">Moment plastique du boulon</t>
  </si>
  <si>
    <r>
      <rPr>
        <b val="true"/>
        <sz val="11"/>
        <rFont val="Arial"/>
        <family val="2"/>
      </rPr>
      <t xml:space="preserve">M</t>
    </r>
    <r>
      <rPr>
        <b val="true"/>
        <vertAlign val="subscript"/>
        <sz val="11"/>
        <rFont val="Arial"/>
        <family val="2"/>
      </rPr>
      <t xml:space="preserve">y,Rk</t>
    </r>
  </si>
  <si>
    <t xml:space="preserve">N.mm</t>
  </si>
  <si>
    <r>
      <rPr>
        <sz val="10"/>
        <rFont val="Symbol"/>
        <family val="1"/>
        <charset val="2"/>
      </rPr>
      <t xml:space="preserve">a </t>
    </r>
    <r>
      <rPr>
        <sz val="10"/>
        <rFont val="Arial"/>
        <family val="2"/>
      </rPr>
      <t xml:space="preserve">t1</t>
    </r>
  </si>
  <si>
    <t xml:space="preserve">Résistance axiale</t>
  </si>
  <si>
    <r>
      <rPr>
        <b val="true"/>
        <sz val="11"/>
        <rFont val="Arial"/>
        <family val="2"/>
      </rPr>
      <t xml:space="preserve">F</t>
    </r>
    <r>
      <rPr>
        <b val="true"/>
        <vertAlign val="subscript"/>
        <sz val="11"/>
        <rFont val="Arial"/>
        <family val="2"/>
      </rPr>
      <t xml:space="preserve">ax,Rk</t>
    </r>
  </si>
  <si>
    <r>
      <rPr>
        <sz val="10"/>
        <rFont val="Symbol"/>
        <family val="1"/>
        <charset val="2"/>
      </rPr>
      <t xml:space="preserve">a </t>
    </r>
    <r>
      <rPr>
        <sz val="10"/>
        <rFont val="Arial"/>
        <family val="2"/>
      </rPr>
      <t xml:space="preserve">t2</t>
    </r>
  </si>
  <si>
    <t xml:space="preserve">RESULTATS</t>
  </si>
  <si>
    <r>
      <rPr>
        <sz val="11"/>
        <rFont val="Arial"/>
        <family val="2"/>
      </rPr>
      <t xml:space="preserve">F</t>
    </r>
    <r>
      <rPr>
        <vertAlign val="subscript"/>
        <sz val="11"/>
        <rFont val="Arial"/>
        <family val="2"/>
      </rPr>
      <t xml:space="preserve">V,Rk</t>
    </r>
  </si>
  <si>
    <t xml:space="preserve">Corde</t>
  </si>
  <si>
    <t xml:space="preserve">fh0k</t>
  </si>
  <si>
    <t xml:space="preserve">Simple cisaillement MODE 1</t>
  </si>
  <si>
    <t xml:space="preserve">ka</t>
  </si>
  <si>
    <t xml:space="preserve">c</t>
  </si>
  <si>
    <t xml:space="preserve">fh1k</t>
  </si>
  <si>
    <t xml:space="preserve">Simple cisaillement MODE 2</t>
  </si>
  <si>
    <t xml:space="preserve">fh2k</t>
  </si>
  <si>
    <t xml:space="preserve">Simple cisaillement MODE 3</t>
  </si>
  <si>
    <t xml:space="preserve">t2/t1</t>
  </si>
  <si>
    <t xml:space="preserve">Double cisaillement MODE 1</t>
  </si>
  <si>
    <t xml:space="preserve">g</t>
  </si>
  <si>
    <t xml:space="preserve">(t2/t1)²</t>
  </si>
  <si>
    <t xml:space="preserve">Double cisaillement MODE 2</t>
  </si>
  <si>
    <t xml:space="preserve">j</t>
  </si>
  <si>
    <t xml:space="preserve">racine c</t>
  </si>
  <si>
    <t xml:space="preserve">Double cisaillement MODE 3</t>
  </si>
  <si>
    <t xml:space="preserve">racine d</t>
  </si>
  <si>
    <t xml:space="preserve">racine e</t>
  </si>
  <si>
    <t xml:space="preserve">Résistance à retenir </t>
  </si>
  <si>
    <t xml:space="preserve">Broches</t>
  </si>
  <si>
    <t xml:space="preserve">Boulons</t>
  </si>
  <si>
    <t xml:space="preserve">racine f</t>
  </si>
  <si>
    <r>
      <rPr>
        <sz val="14"/>
        <rFont val="Arial"/>
        <family val="2"/>
      </rPr>
      <t xml:space="preserve">F</t>
    </r>
    <r>
      <rPr>
        <vertAlign val="subscript"/>
        <sz val="14"/>
        <rFont val="Arial"/>
        <family val="2"/>
      </rPr>
      <t xml:space="preserve">V,Rk</t>
    </r>
  </si>
  <si>
    <r>
      <rPr>
        <sz val="14"/>
        <rFont val="Arial"/>
        <family val="2"/>
      </rPr>
      <t xml:space="preserve">F</t>
    </r>
    <r>
      <rPr>
        <vertAlign val="subscript"/>
        <sz val="14"/>
        <rFont val="Arial"/>
        <family val="2"/>
      </rPr>
      <t xml:space="preserve">V,Rd</t>
    </r>
  </si>
  <si>
    <t xml:space="preserve">racine f'</t>
  </si>
  <si>
    <t xml:space="preserve">Simple cisaillement </t>
  </si>
  <si>
    <t xml:space="preserve">Double cisaillement</t>
  </si>
  <si>
    <t xml:space="preserve">Les cases oranges sont à compléter si vous souhaitez choisir une valeur différente de celle proposée</t>
  </si>
  <si>
    <t xml:space="preserve">ASSEMBLAGES PAR BOULONS OU PAR BROCHES          BOIS / CP ou OSB</t>
  </si>
  <si>
    <t xml:space="preserve">Type de panneau</t>
  </si>
  <si>
    <r>
      <rPr>
        <sz val="11"/>
        <rFont val="Arial"/>
        <family val="2"/>
      </rPr>
      <t xml:space="preserve">Masse volumique  </t>
    </r>
    <r>
      <rPr>
        <sz val="11"/>
        <rFont val="Symbol"/>
        <family val="1"/>
        <charset val="2"/>
      </rPr>
      <t xml:space="preserve">r</t>
    </r>
    <r>
      <rPr>
        <sz val="11"/>
        <rFont val="Arial"/>
        <family val="2"/>
      </rPr>
      <t xml:space="preserve">k du CP</t>
    </r>
  </si>
  <si>
    <r>
      <rPr>
        <b val="true"/>
        <sz val="11"/>
        <rFont val="Arial"/>
        <family val="2"/>
      </rPr>
      <t xml:space="preserve"> </t>
    </r>
    <r>
      <rPr>
        <b val="true"/>
        <sz val="11"/>
        <rFont val="Symbol"/>
        <family val="1"/>
        <charset val="2"/>
      </rPr>
      <t xml:space="preserve">r</t>
    </r>
    <r>
      <rPr>
        <b val="true"/>
        <vertAlign val="subscript"/>
        <sz val="11"/>
        <rFont val="Arial"/>
        <family val="2"/>
      </rPr>
      <t xml:space="preserve">k</t>
    </r>
    <r>
      <rPr>
        <b val="true"/>
        <sz val="11"/>
        <rFont val="Arial"/>
        <family val="2"/>
      </rPr>
      <t xml:space="preserve"> CP</t>
    </r>
  </si>
  <si>
    <r>
      <rPr>
        <sz val="11"/>
        <rFont val="Arial"/>
        <family val="2"/>
      </rPr>
      <t xml:space="preserve">Epaisseur </t>
    </r>
    <r>
      <rPr>
        <b val="true"/>
        <sz val="11"/>
        <rFont val="Arial"/>
        <family val="2"/>
      </rPr>
      <t xml:space="preserve">CP ou OSB </t>
    </r>
    <r>
      <rPr>
        <sz val="11"/>
        <rFont val="Arial"/>
        <family val="2"/>
      </rPr>
      <t xml:space="preserve"> t1</t>
    </r>
  </si>
  <si>
    <r>
      <rPr>
        <sz val="11"/>
        <rFont val="Arial"/>
        <family val="2"/>
      </rPr>
      <t xml:space="preserve">Ep bois t</t>
    </r>
    <r>
      <rPr>
        <vertAlign val="subscript"/>
        <sz val="11"/>
        <rFont val="Arial"/>
        <family val="2"/>
      </rPr>
      <t xml:space="preserve">2</t>
    </r>
    <r>
      <rPr>
        <sz val="11"/>
        <rFont val="Arial"/>
        <family val="2"/>
      </rPr>
      <t xml:space="preserve"> (pièce centrale)</t>
    </r>
  </si>
  <si>
    <t xml:space="preserve">fh0k bois</t>
  </si>
  <si>
    <t xml:space="preserve">fh0k CP</t>
  </si>
  <si>
    <t xml:space="preserve">fh0k OSB</t>
  </si>
  <si>
    <t xml:space="preserve">O</t>
  </si>
  <si>
    <t xml:space="preserve">Contre Plaqué</t>
  </si>
  <si>
    <t xml:space="preserve">P</t>
  </si>
  <si>
    <t xml:space="preserve">Calcul</t>
  </si>
  <si>
    <r>
      <rPr>
        <sz val="11"/>
        <rFont val="Arial"/>
        <family val="2"/>
      </rPr>
      <t xml:space="preserve">Portance locale </t>
    </r>
    <r>
      <rPr>
        <b val="true"/>
        <sz val="11"/>
        <rFont val="Arial"/>
        <family val="2"/>
      </rPr>
      <t xml:space="preserve">CP</t>
    </r>
    <r>
      <rPr>
        <sz val="11"/>
        <rFont val="Arial"/>
        <family val="2"/>
      </rPr>
      <t xml:space="preserve"> ou </t>
    </r>
    <r>
      <rPr>
        <b val="true"/>
        <sz val="11"/>
        <rFont val="Arial"/>
        <family val="2"/>
      </rPr>
      <t xml:space="preserve">OSB</t>
    </r>
    <r>
      <rPr>
        <sz val="11"/>
        <rFont val="Arial"/>
        <family val="2"/>
      </rPr>
      <t xml:space="preserve"> sur t1</t>
    </r>
  </si>
  <si>
    <t xml:space="preserve">Myk</t>
  </si>
  <si>
    <t xml:space="preserve">ASSEMBLAGES PAR BOULONS                                                                        BOIS OU CP / ACIER (SIMPLE CISAILLEMENT)</t>
  </si>
  <si>
    <r>
      <rPr>
        <sz val="11"/>
        <rFont val="Arial"/>
        <family val="2"/>
      </rPr>
      <t xml:space="preserve">Masse volumique  </t>
    </r>
    <r>
      <rPr>
        <sz val="11"/>
        <rFont val="Symbol"/>
        <family val="1"/>
        <charset val="2"/>
      </rPr>
      <t xml:space="preserve">r</t>
    </r>
    <r>
      <rPr>
        <sz val="11"/>
        <rFont val="Arial"/>
        <family val="2"/>
      </rPr>
      <t xml:space="preserve">k du bois</t>
    </r>
  </si>
  <si>
    <r>
      <rPr>
        <sz val="11"/>
        <rFont val="Arial"/>
        <family val="2"/>
      </rPr>
      <t xml:space="preserve"> </t>
    </r>
    <r>
      <rPr>
        <sz val="11"/>
        <rFont val="Symbol"/>
        <family val="1"/>
        <charset val="2"/>
      </rPr>
      <t xml:space="preserve">r</t>
    </r>
    <r>
      <rPr>
        <vertAlign val="subscript"/>
        <sz val="11"/>
        <rFont val="Arial"/>
        <family val="2"/>
      </rPr>
      <t xml:space="preserve">k</t>
    </r>
    <r>
      <rPr>
        <sz val="11"/>
        <rFont val="Arial"/>
        <family val="2"/>
      </rPr>
      <t xml:space="preserve"> </t>
    </r>
  </si>
  <si>
    <r>
      <rPr>
        <sz val="11"/>
        <rFont val="Arial"/>
        <family val="2"/>
      </rPr>
      <t xml:space="preserve">Ep bois t</t>
    </r>
    <r>
      <rPr>
        <vertAlign val="subscript"/>
        <sz val="11"/>
        <rFont val="Arial"/>
        <family val="2"/>
      </rPr>
      <t xml:space="preserve">1</t>
    </r>
    <r>
      <rPr>
        <sz val="11"/>
        <rFont val="Arial"/>
        <family val="2"/>
      </rPr>
      <t xml:space="preserve"> </t>
    </r>
  </si>
  <si>
    <r>
      <rPr>
        <sz val="11"/>
        <rFont val="Arial"/>
        <family val="2"/>
      </rPr>
      <t xml:space="preserve">t</t>
    </r>
    <r>
      <rPr>
        <vertAlign val="subscript"/>
        <sz val="11"/>
        <rFont val="Arial"/>
        <family val="2"/>
      </rPr>
      <t xml:space="preserve">1</t>
    </r>
  </si>
  <si>
    <t xml:space="preserve">Epaisseur plaque métallique t</t>
  </si>
  <si>
    <r>
      <rPr>
        <sz val="11"/>
        <rFont val="Symbol"/>
        <family val="1"/>
        <charset val="2"/>
      </rPr>
      <t xml:space="preserve">a </t>
    </r>
    <r>
      <rPr>
        <vertAlign val="subscript"/>
        <sz val="11"/>
        <rFont val="Arial"/>
        <family val="2"/>
      </rPr>
      <t xml:space="preserve">t1</t>
    </r>
  </si>
  <si>
    <t xml:space="preserve">Diamétre du boulon</t>
  </si>
  <si>
    <r>
      <rPr>
        <sz val="11"/>
        <rFont val="Arial"/>
        <family val="2"/>
      </rPr>
      <t xml:space="preserve">f</t>
    </r>
    <r>
      <rPr>
        <vertAlign val="subscript"/>
        <sz val="11"/>
        <rFont val="Arial"/>
        <family val="2"/>
      </rPr>
      <t xml:space="preserve">u,k</t>
    </r>
  </si>
  <si>
    <r>
      <rPr>
        <sz val="11"/>
        <rFont val="Arial"/>
        <family val="2"/>
      </rPr>
      <t xml:space="preserve">f</t>
    </r>
    <r>
      <rPr>
        <vertAlign val="subscript"/>
        <sz val="11"/>
        <rFont val="Arial"/>
        <family val="2"/>
      </rPr>
      <t xml:space="preserve">c,90,k</t>
    </r>
  </si>
  <si>
    <r>
      <rPr>
        <sz val="11"/>
        <rFont val="Arial"/>
        <family val="2"/>
      </rPr>
      <t xml:space="preserve">d</t>
    </r>
    <r>
      <rPr>
        <vertAlign val="subscript"/>
        <sz val="11"/>
        <rFont val="Arial"/>
        <family val="2"/>
      </rPr>
      <t xml:space="preserve">Rondelle</t>
    </r>
  </si>
  <si>
    <r>
      <rPr>
        <sz val="11"/>
        <rFont val="Arial"/>
        <family val="2"/>
      </rPr>
      <t xml:space="preserve">D</t>
    </r>
    <r>
      <rPr>
        <vertAlign val="subscript"/>
        <sz val="11"/>
        <rFont val="Arial"/>
        <family val="2"/>
      </rPr>
      <t xml:space="preserve">Rondelle</t>
    </r>
  </si>
  <si>
    <r>
      <rPr>
        <sz val="11"/>
        <rFont val="Arial"/>
        <family val="2"/>
      </rPr>
      <t xml:space="preserve">f</t>
    </r>
    <r>
      <rPr>
        <vertAlign val="subscript"/>
        <sz val="11"/>
        <rFont val="Arial"/>
        <family val="2"/>
      </rPr>
      <t xml:space="preserve">h,1,k</t>
    </r>
  </si>
  <si>
    <t xml:space="preserve">Rapport ep plaque / d boulon</t>
  </si>
  <si>
    <t xml:space="preserve">t/d</t>
  </si>
  <si>
    <r>
      <rPr>
        <sz val="11"/>
        <rFont val="Arial"/>
        <family val="2"/>
      </rPr>
      <t xml:space="preserve">M</t>
    </r>
    <r>
      <rPr>
        <vertAlign val="subscript"/>
        <sz val="11"/>
        <rFont val="Arial"/>
        <family val="2"/>
      </rPr>
      <t xml:space="preserve">y,Rk</t>
    </r>
  </si>
  <si>
    <r>
      <rPr>
        <sz val="11"/>
        <rFont val="Arial"/>
        <family val="2"/>
      </rPr>
      <t xml:space="preserve">F</t>
    </r>
    <r>
      <rPr>
        <vertAlign val="subscript"/>
        <sz val="11"/>
        <rFont val="Arial"/>
        <family val="2"/>
      </rPr>
      <t xml:space="preserve">ax,Rk</t>
    </r>
  </si>
  <si>
    <t xml:space="preserve">t&lt;0.5d, rupture mode 1</t>
  </si>
  <si>
    <t xml:space="preserve">min a,b</t>
  </si>
  <si>
    <t xml:space="preserve">t&lt;0.5d, rupture mode 2</t>
  </si>
  <si>
    <t xml:space="preserve">min c,d, e</t>
  </si>
  <si>
    <t xml:space="preserve">t&gt;d, rupture mode 2 </t>
  </si>
  <si>
    <t xml:space="preserve">a,b - c,d</t>
  </si>
  <si>
    <t xml:space="preserve">t&gt;d, rupture mode 3 </t>
  </si>
  <si>
    <t xml:space="preserve">interpolation</t>
  </si>
  <si>
    <t xml:space="preserve">t&gt;d, rupture mode 1 </t>
  </si>
  <si>
    <t xml:space="preserve">0,5d &lt; t &lt; d, mini rupture mode 1,2 ou 3 </t>
  </si>
  <si>
    <t xml:space="preserve">Simple cisaillement</t>
  </si>
  <si>
    <t xml:space="preserve">ASSEMBLAGES BOULONS OU BROCHES                                                               ACIER Plaque centrale / BOIS OU CP (2X CISAILLEMENT)</t>
  </si>
  <si>
    <r>
      <rPr>
        <sz val="11"/>
        <rFont val="Arial"/>
        <family val="2"/>
      </rPr>
      <t xml:space="preserve">Ep bois t</t>
    </r>
    <r>
      <rPr>
        <vertAlign val="subscript"/>
        <sz val="11"/>
        <rFont val="Arial"/>
        <family val="2"/>
      </rPr>
      <t xml:space="preserve">1 </t>
    </r>
    <r>
      <rPr>
        <sz val="11"/>
        <rFont val="Arial"/>
        <family val="2"/>
      </rPr>
      <t xml:space="preserve">(ép du bois d'un côté)</t>
    </r>
  </si>
  <si>
    <r>
      <rPr>
        <b val="true"/>
        <sz val="11"/>
        <rFont val="Arial"/>
        <family val="2"/>
      </rPr>
      <t xml:space="preserve">F</t>
    </r>
    <r>
      <rPr>
        <b val="true"/>
        <vertAlign val="subscript"/>
        <sz val="11"/>
        <rFont val="Arial"/>
        <family val="2"/>
      </rPr>
      <t xml:space="preserve">V,Rk</t>
    </r>
  </si>
  <si>
    <t xml:space="preserve">corde</t>
  </si>
  <si>
    <t xml:space="preserve">rupture mode 1</t>
  </si>
  <si>
    <t xml:space="preserve">rupture mode 2</t>
  </si>
  <si>
    <t xml:space="preserve">rupture mode 3</t>
  </si>
  <si>
    <t xml:space="preserve">Pour un plan de cisaillement</t>
  </si>
  <si>
    <t xml:space="preserve">Les cases grises sont à compléter</t>
  </si>
  <si>
    <t xml:space="preserve">ASSEMBLAGES BOULONS                                                                             ACIER Plaques latérales / BOIS (2X CISAILLEMENT)</t>
  </si>
  <si>
    <t xml:space="preserve">bois</t>
  </si>
  <si>
    <t xml:space="preserve">tige</t>
  </si>
  <si>
    <r>
      <rPr>
        <sz val="11"/>
        <rFont val="Arial"/>
        <family val="2"/>
      </rPr>
      <t xml:space="preserve">Masse volumique  </t>
    </r>
    <r>
      <rPr>
        <sz val="11"/>
        <rFont val="Symbol"/>
        <family val="1"/>
        <charset val="2"/>
      </rPr>
      <t xml:space="preserve">r</t>
    </r>
    <r>
      <rPr>
        <sz val="11"/>
        <rFont val="Arial"/>
        <family val="2"/>
      </rPr>
      <t xml:space="preserve">k du bois ou du CP</t>
    </r>
  </si>
  <si>
    <r>
      <rPr>
        <b val="true"/>
        <sz val="11"/>
        <rFont val="Arial"/>
        <family val="2"/>
      </rPr>
      <t xml:space="preserve"> </t>
    </r>
    <r>
      <rPr>
        <b val="true"/>
        <sz val="11"/>
        <rFont val="Symbol"/>
        <family val="1"/>
        <charset val="2"/>
      </rPr>
      <t xml:space="preserve">r</t>
    </r>
    <r>
      <rPr>
        <b val="true"/>
        <sz val="11"/>
        <rFont val="Arial"/>
        <family val="2"/>
      </rPr>
      <t xml:space="preserve">k </t>
    </r>
  </si>
  <si>
    <t xml:space="preserve">racine k</t>
  </si>
  <si>
    <t xml:space="preserve">Diamètre équivalent des plaques</t>
  </si>
  <si>
    <r>
      <rPr>
        <b val="true"/>
        <sz val="11"/>
        <rFont val="Arial"/>
        <family val="2"/>
      </rPr>
      <t xml:space="preserve">D</t>
    </r>
    <r>
      <rPr>
        <b val="true"/>
        <vertAlign val="subscript"/>
        <sz val="11"/>
        <rFont val="Arial"/>
        <family val="2"/>
      </rPr>
      <t xml:space="preserve">max</t>
    </r>
  </si>
  <si>
    <t xml:space="preserve">racine m</t>
  </si>
  <si>
    <t xml:space="preserve">min c,d</t>
  </si>
  <si>
    <t xml:space="preserve">t&lt;0.5d, rupture mode 3</t>
  </si>
  <si>
    <t xml:space="preserve">t&gt;d, rupture mode 1</t>
  </si>
  <si>
    <t xml:space="preserve">l</t>
  </si>
  <si>
    <t xml:space="preserve">t&gt;d, rupture mode 3</t>
  </si>
  <si>
    <t xml:space="preserve">0,5d &lt; t &lt; d, mini rupture mode 1,2 ou 3</t>
  </si>
  <si>
    <t xml:space="preserve">pour un plan de cisaillement</t>
  </si>
  <si>
    <t xml:space="preserve">Les cases oranges sont à compléter si vous souhaitez choisir une valeur différentes de celle proposée</t>
  </si>
  <si>
    <t xml:space="preserve">RECHERCHE NB EFFICACE DE POINTES</t>
  </si>
  <si>
    <t xml:space="preserve">diamétre pointes</t>
  </si>
  <si>
    <t xml:space="preserve">Avant trou</t>
  </si>
  <si>
    <t xml:space="preserve">nb EFFICACE</t>
  </si>
  <si>
    <t xml:space="preserve">nb files</t>
  </si>
  <si>
    <t xml:space="preserve">de pointes</t>
  </si>
  <si>
    <t xml:space="preserve">nb pointes par files</t>
  </si>
  <si>
    <t xml:space="preserve">nb total pointes </t>
  </si>
  <si>
    <t xml:space="preserve">ø pointe</t>
  </si>
  <si>
    <t xml:space="preserve">Sans avant trous</t>
  </si>
  <si>
    <t xml:space="preserve">Avec avant trous</t>
  </si>
  <si>
    <t xml:space="preserve">Pour les assemblages bois/acier </t>
  </si>
  <si>
    <t xml:space="preserve">BOIS - BOIS</t>
  </si>
  <si>
    <t xml:space="preserve">BOIS - CP</t>
  </si>
  <si>
    <t xml:space="preserve">on multiplie ces entraxes par 0.7</t>
  </si>
  <si>
    <r>
      <rPr>
        <b val="true"/>
        <sz val="12"/>
        <rFont val="Symbol"/>
        <family val="1"/>
        <charset val="2"/>
      </rPr>
      <t xml:space="preserve">r</t>
    </r>
    <r>
      <rPr>
        <sz val="8"/>
        <rFont val="Arial"/>
        <family val="2"/>
      </rPr>
      <t xml:space="preserve">k≤420 kg/m3</t>
    </r>
  </si>
  <si>
    <r>
      <rPr>
        <b val="true"/>
        <sz val="12"/>
        <rFont val="Symbol"/>
        <family val="1"/>
        <charset val="2"/>
      </rPr>
      <t xml:space="preserve">r</t>
    </r>
    <r>
      <rPr>
        <sz val="8"/>
        <rFont val="Arial"/>
        <family val="2"/>
      </rPr>
      <t xml:space="preserve">k&gt;420 kg/m3</t>
    </r>
  </si>
  <si>
    <t xml:space="preserve">Panneau</t>
  </si>
  <si>
    <t xml:space="preserve">AVANT TROU</t>
  </si>
  <si>
    <t xml:space="preserve">nb file</t>
  </si>
  <si>
    <t xml:space="preserve">nb pointes/files</t>
  </si>
  <si>
    <t xml:space="preserve">ø tirefonds (ø &gt; 8mm)</t>
  </si>
  <si>
    <t xml:space="preserve">ø tirefonds (ø &gt; 8_mm)</t>
  </si>
  <si>
    <t xml:space="preserve">90°&lt;α&lt;270°</t>
  </si>
  <si>
    <r>
      <rPr>
        <b val="true"/>
        <sz val="12"/>
        <rFont val="Verdana"/>
        <family val="2"/>
      </rPr>
      <t xml:space="preserve">ø tirefonds (ø </t>
    </r>
    <r>
      <rPr>
        <b val="true"/>
        <sz val="12"/>
        <rFont val="Arial"/>
        <family val="2"/>
      </rPr>
      <t xml:space="preserve">≤</t>
    </r>
    <r>
      <rPr>
        <b val="true"/>
        <sz val="12"/>
        <rFont val="Verdana"/>
        <family val="2"/>
      </rPr>
      <t xml:space="preserve"> 8mm)</t>
    </r>
  </si>
  <si>
    <t xml:space="preserve">BOIS / BOIS</t>
  </si>
  <si>
    <t xml:space="preserve">BOIS / CP</t>
  </si>
  <si>
    <t xml:space="preserve">ACIER / BOIS</t>
  </si>
  <si>
    <t xml:space="preserve">ACIER / CP</t>
  </si>
  <si>
    <t xml:space="preserve">ASSEMBLAGES PAR POINTES  BOIS / BOIS</t>
  </si>
  <si>
    <r>
      <rPr>
        <sz val="10"/>
        <rFont val="Arial"/>
        <family val="2"/>
      </rPr>
      <t xml:space="preserve">Résineux "</t>
    </r>
    <r>
      <rPr>
        <sz val="12"/>
        <rFont val="Arial"/>
        <family val="2"/>
      </rPr>
      <t xml:space="preserve">R</t>
    </r>
    <r>
      <rPr>
        <sz val="10"/>
        <rFont val="Arial"/>
        <family val="2"/>
      </rPr>
      <t xml:space="preserve">" Feuillus "</t>
    </r>
    <r>
      <rPr>
        <sz val="12"/>
        <rFont val="Arial"/>
        <family val="2"/>
      </rPr>
      <t xml:space="preserve">F</t>
    </r>
    <r>
      <rPr>
        <sz val="10"/>
        <rFont val="Arial"/>
        <family val="2"/>
      </rPr>
      <t xml:space="preserve">"</t>
    </r>
  </si>
  <si>
    <t xml:space="preserve">R, F </t>
  </si>
  <si>
    <t xml:space="preserve">lisse</t>
  </si>
  <si>
    <t xml:space="preserve">annelée</t>
  </si>
  <si>
    <t xml:space="preserve">Perçage d'avant-trous</t>
  </si>
  <si>
    <t xml:space="preserve">Pré percage</t>
  </si>
  <si>
    <t xml:space="preserve">crantée</t>
  </si>
  <si>
    <t xml:space="preserve">Section de la pointe</t>
  </si>
  <si>
    <t xml:space="preserve">Forme</t>
  </si>
  <si>
    <t xml:space="preserve">torsadée</t>
  </si>
  <si>
    <t xml:space="preserve">Type de pointe</t>
  </si>
  <si>
    <r>
      <rPr>
        <sz val="10"/>
        <rFont val="Arial"/>
        <family val="2"/>
      </rPr>
      <t xml:space="preserve">Masse volumique  </t>
    </r>
    <r>
      <rPr>
        <sz val="14"/>
        <rFont val="Symbol"/>
        <family val="1"/>
        <charset val="2"/>
      </rPr>
      <t xml:space="preserve">r</t>
    </r>
    <r>
      <rPr>
        <sz val="10"/>
        <rFont val="Arial"/>
        <family val="2"/>
      </rPr>
      <t xml:space="preserve">k du bois</t>
    </r>
  </si>
  <si>
    <r>
      <rPr>
        <sz val="10"/>
        <rFont val="Arial"/>
        <family val="2"/>
      </rPr>
      <t xml:space="preserve"> </t>
    </r>
    <r>
      <rPr>
        <sz val="14"/>
        <rFont val="Symbol"/>
        <family val="1"/>
        <charset val="2"/>
      </rPr>
      <t xml:space="preserve">r</t>
    </r>
    <r>
      <rPr>
        <vertAlign val="subscript"/>
        <sz val="10"/>
        <rFont val="Arial"/>
        <family val="2"/>
      </rPr>
      <t xml:space="preserve">k </t>
    </r>
  </si>
  <si>
    <t xml:space="preserve">daN/m3</t>
  </si>
  <si>
    <r>
      <rPr>
        <sz val="10"/>
        <rFont val="Arial"/>
        <family val="2"/>
      </rPr>
      <t xml:space="preserve">Ep </t>
    </r>
    <r>
      <rPr>
        <b val="true"/>
        <sz val="10"/>
        <rFont val="Arial"/>
        <family val="2"/>
      </rPr>
      <t xml:space="preserve">t1</t>
    </r>
    <r>
      <rPr>
        <sz val="10"/>
        <rFont val="Arial"/>
        <family val="2"/>
      </rPr>
      <t xml:space="preserve"> (X1 cis. : ep sous tête ; X2 cis. : enfoncement fin)</t>
    </r>
  </si>
  <si>
    <r>
      <rPr>
        <sz val="14"/>
        <rFont val="Arial"/>
        <family val="2"/>
      </rPr>
      <t xml:space="preserve">t</t>
    </r>
    <r>
      <rPr>
        <vertAlign val="subscript"/>
        <sz val="9"/>
        <rFont val="Arial"/>
        <family val="2"/>
      </rPr>
      <t xml:space="preserve">1</t>
    </r>
  </si>
  <si>
    <t xml:space="preserve">Fax,Rk pour pén complète</t>
  </si>
  <si>
    <r>
      <rPr>
        <sz val="10"/>
        <rFont val="Arial"/>
        <family val="2"/>
      </rPr>
      <t xml:space="preserve">Ep </t>
    </r>
    <r>
      <rPr>
        <b val="true"/>
        <sz val="10"/>
        <rFont val="Arial"/>
        <family val="2"/>
      </rPr>
      <t xml:space="preserve">t2</t>
    </r>
    <r>
      <rPr>
        <sz val="10"/>
        <rFont val="Arial"/>
        <family val="2"/>
      </rPr>
      <t xml:space="preserve"> (X1 cis. : enfoncement, X2 cis. : ep pièce centrale)</t>
    </r>
  </si>
  <si>
    <r>
      <rPr>
        <sz val="14"/>
        <rFont val="Arial"/>
        <family val="2"/>
      </rPr>
      <t xml:space="preserve">t</t>
    </r>
    <r>
      <rPr>
        <vertAlign val="subscript"/>
        <sz val="9"/>
        <rFont val="Arial"/>
        <family val="2"/>
      </rPr>
      <t xml:space="preserve">2</t>
    </r>
  </si>
  <si>
    <t xml:space="preserve">diminution pointes lisses</t>
  </si>
  <si>
    <t xml:space="preserve">Diamétre de la pointe ( ≤ à 8 mm)</t>
  </si>
  <si>
    <t xml:space="preserve">diminution pointes non lisses</t>
  </si>
  <si>
    <r>
      <rPr>
        <sz val="14"/>
        <rFont val="Symbol"/>
        <family val="1"/>
        <charset val="2"/>
      </rPr>
      <t xml:space="preserve">a </t>
    </r>
    <r>
      <rPr>
        <sz val="14"/>
        <rFont val="Arial"/>
        <family val="2"/>
      </rPr>
      <t xml:space="preserve">t</t>
    </r>
    <r>
      <rPr>
        <sz val="10"/>
        <rFont val="Arial"/>
        <family val="2"/>
      </rPr>
      <t xml:space="preserve">1</t>
    </r>
  </si>
  <si>
    <t xml:space="preserve">di</t>
  </si>
  <si>
    <r>
      <rPr>
        <sz val="14"/>
        <rFont val="Symbol"/>
        <family val="1"/>
        <charset val="2"/>
      </rPr>
      <t xml:space="preserve">a </t>
    </r>
    <r>
      <rPr>
        <sz val="14"/>
        <rFont val="Arial"/>
        <family val="2"/>
      </rPr>
      <t xml:space="preserve">t</t>
    </r>
    <r>
      <rPr>
        <sz val="10"/>
        <rFont val="Arial"/>
        <family val="2"/>
      </rPr>
      <t xml:space="preserve">2</t>
    </r>
  </si>
  <si>
    <t xml:space="preserve">Diamètre de la tête  (pour calcul effort axial)</t>
  </si>
  <si>
    <r>
      <rPr>
        <sz val="14"/>
        <rFont val="Arial"/>
        <family val="2"/>
      </rPr>
      <t xml:space="preserve">d</t>
    </r>
    <r>
      <rPr>
        <vertAlign val="subscript"/>
        <sz val="9"/>
        <rFont val="Arial"/>
        <family val="2"/>
      </rPr>
      <t xml:space="preserve">h</t>
    </r>
  </si>
  <si>
    <r>
      <rPr>
        <b val="true"/>
        <sz val="12"/>
        <rFont val="Arial"/>
        <family val="2"/>
      </rPr>
      <t xml:space="preserve">t</t>
    </r>
    <r>
      <rPr>
        <sz val="12"/>
        <rFont val="Arial"/>
        <family val="2"/>
      </rPr>
      <t xml:space="preserve"> </t>
    </r>
    <r>
      <rPr>
        <sz val="10"/>
        <rFont val="Arial"/>
        <family val="2"/>
      </rPr>
      <t xml:space="preserve">(ep des bois) minimum pour clouage </t>
    </r>
  </si>
  <si>
    <t xml:space="preserve">Enfoncement de la pointe (pour calcul effort axial)</t>
  </si>
  <si>
    <r>
      <rPr>
        <sz val="14"/>
        <rFont val="Arial"/>
        <family val="2"/>
      </rPr>
      <t xml:space="preserve">t</t>
    </r>
    <r>
      <rPr>
        <vertAlign val="subscript"/>
        <sz val="9"/>
        <rFont val="Arial"/>
        <family val="2"/>
      </rPr>
      <t xml:space="preserve">pen</t>
    </r>
  </si>
  <si>
    <t xml:space="preserve">sans avant-trous (bois peu fissiles)</t>
  </si>
  <si>
    <t xml:space="preserve">Longueur traversée côté tête ((pour calcul effort axial)</t>
  </si>
  <si>
    <t xml:space="preserve">Pour les bois fissibles, on prendra également a4 &gt; 14ø </t>
  </si>
  <si>
    <t xml:space="preserve">Coefficient Kmod</t>
  </si>
  <si>
    <r>
      <rPr>
        <sz val="14"/>
        <rFont val="Arial"/>
        <family val="2"/>
      </rPr>
      <t xml:space="preserve">k</t>
    </r>
    <r>
      <rPr>
        <vertAlign val="subscript"/>
        <sz val="9"/>
        <rFont val="Arial"/>
        <family val="2"/>
      </rPr>
      <t xml:space="preserve">mod</t>
    </r>
  </si>
  <si>
    <t xml:space="preserve">sans avant-trous (bois fissibles)</t>
  </si>
  <si>
    <r>
      <rPr>
        <sz val="10"/>
        <rFont val="Arial"/>
        <family val="2"/>
      </rPr>
      <t xml:space="preserve">Rapport</t>
    </r>
    <r>
      <rPr>
        <sz val="14"/>
        <rFont val="Arial"/>
        <family val="2"/>
      </rPr>
      <t xml:space="preserve"> f</t>
    </r>
    <r>
      <rPr>
        <sz val="10"/>
        <rFont val="Arial"/>
        <family val="2"/>
      </rPr>
      <t xml:space="preserve">h2 / </t>
    </r>
    <r>
      <rPr>
        <sz val="14"/>
        <rFont val="Arial"/>
        <family val="2"/>
      </rPr>
      <t xml:space="preserve">f</t>
    </r>
    <r>
      <rPr>
        <sz val="10"/>
        <rFont val="Arial"/>
        <family val="2"/>
      </rPr>
      <t xml:space="preserve">h1</t>
    </r>
  </si>
  <si>
    <t xml:space="preserve">Moment plastique de la pointe</t>
  </si>
  <si>
    <t xml:space="preserve">arrachement (l recommandée) ≥ 12d ptes lisses, 8d autres ptes </t>
  </si>
  <si>
    <t xml:space="preserve">Résistance caractéristiques à l'arrachement</t>
  </si>
  <si>
    <r>
      <rPr>
        <b val="true"/>
        <sz val="11"/>
        <rFont val="Arial"/>
        <family val="2"/>
      </rPr>
      <t xml:space="preserve">f</t>
    </r>
    <r>
      <rPr>
        <b val="true"/>
        <vertAlign val="subscript"/>
        <sz val="11"/>
        <rFont val="Arial"/>
        <family val="2"/>
      </rPr>
      <t xml:space="preserve">ax,k</t>
    </r>
  </si>
  <si>
    <t xml:space="preserve">Résistance caractéristiques de la traversée de la tête</t>
  </si>
  <si>
    <r>
      <rPr>
        <b val="true"/>
        <sz val="11"/>
        <rFont val="Arial"/>
        <family val="2"/>
      </rPr>
      <t xml:space="preserve">f</t>
    </r>
    <r>
      <rPr>
        <b val="true"/>
        <vertAlign val="subscript"/>
        <sz val="11"/>
        <rFont val="Arial"/>
        <family val="2"/>
      </rPr>
      <t xml:space="preserve">head,k</t>
    </r>
  </si>
  <si>
    <t xml:space="preserve">l pénétration bois pts torsadées ≥ 6ø (mini)</t>
  </si>
  <si>
    <t xml:space="preserve">l pénétration bois pts lisses ≥ 8ø (mini)</t>
  </si>
  <si>
    <t xml:space="preserve">Résistances latérales</t>
  </si>
  <si>
    <t xml:space="preserve">f1</t>
  </si>
  <si>
    <t xml:space="preserve">7d</t>
  </si>
  <si>
    <t xml:space="preserve">f2</t>
  </si>
  <si>
    <t xml:space="preserve">13d-30 x rho/400</t>
  </si>
  <si>
    <t xml:space="preserve">f1dl</t>
  </si>
  <si>
    <t xml:space="preserve">f1dh</t>
  </si>
  <si>
    <t xml:space="preserve">13d-30 x rho/200</t>
  </si>
  <si>
    <t xml:space="preserve">f2d²</t>
  </si>
  <si>
    <t xml:space="preserve">Résistance à retenir</t>
  </si>
  <si>
    <t xml:space="preserve">f1dh+f2d²</t>
  </si>
  <si>
    <t xml:space="preserve">simple cisaillement</t>
  </si>
  <si>
    <t xml:space="preserve">double cisaillement</t>
  </si>
  <si>
    <t xml:space="preserve">ASSEMBLAGES PAR Agrafes BOIS / CP </t>
  </si>
  <si>
    <t xml:space="preserve">Contre plaqué "C" OSB "B"</t>
  </si>
  <si>
    <t xml:space="preserve">C ou B</t>
  </si>
  <si>
    <t xml:space="preserve">Indiquer la lettre C, B</t>
  </si>
  <si>
    <t xml:space="preserve">Indiquer la lettre R, F </t>
  </si>
  <si>
    <t xml:space="preserve">Perçage avant-trous (O, oui ; N, non)</t>
  </si>
  <si>
    <t xml:space="preserve">O ou N</t>
  </si>
  <si>
    <t xml:space="preserve">Indiquer la lettre O, N </t>
  </si>
  <si>
    <t xml:space="preserve">Pointes cylindriques "L", pointes carrées "C"</t>
  </si>
  <si>
    <t xml:space="preserve">L ou C</t>
  </si>
  <si>
    <t xml:space="preserve">Indiquer la lettre L,C</t>
  </si>
  <si>
    <r>
      <rPr>
        <sz val="10"/>
        <rFont val="Arial"/>
        <family val="2"/>
      </rPr>
      <t xml:space="preserve">Masse volumique  </t>
    </r>
    <r>
      <rPr>
        <b val="true"/>
        <sz val="12"/>
        <rFont val="Symbol"/>
        <family val="1"/>
        <charset val="2"/>
      </rPr>
      <t xml:space="preserve">r</t>
    </r>
    <r>
      <rPr>
        <sz val="10"/>
        <rFont val="Arial"/>
        <family val="2"/>
      </rPr>
      <t xml:space="preserve">k du panneau</t>
    </r>
  </si>
  <si>
    <r>
      <rPr>
        <sz val="10"/>
        <rFont val="Arial"/>
        <family val="2"/>
      </rPr>
      <t xml:space="preserve"> </t>
    </r>
    <r>
      <rPr>
        <sz val="14"/>
        <rFont val="Symbol"/>
        <family val="1"/>
        <charset val="2"/>
      </rPr>
      <t xml:space="preserve">r</t>
    </r>
    <r>
      <rPr>
        <sz val="10"/>
        <rFont val="Arial"/>
        <family val="2"/>
      </rPr>
      <t xml:space="preserve">k panneau</t>
    </r>
  </si>
  <si>
    <r>
      <rPr>
        <sz val="10"/>
        <rFont val="Arial"/>
        <family val="2"/>
      </rPr>
      <t xml:space="preserve"> </t>
    </r>
    <r>
      <rPr>
        <sz val="14"/>
        <rFont val="Symbol"/>
        <family val="1"/>
        <charset val="2"/>
      </rPr>
      <t xml:space="preserve">r</t>
    </r>
    <r>
      <rPr>
        <sz val="10"/>
        <rFont val="Arial"/>
        <family val="2"/>
      </rPr>
      <t xml:space="preserve">k bois</t>
    </r>
  </si>
  <si>
    <r>
      <rPr>
        <sz val="10"/>
        <rFont val="Arial"/>
        <family val="2"/>
      </rPr>
      <t xml:space="preserve">Ep </t>
    </r>
    <r>
      <rPr>
        <b val="true"/>
        <sz val="10"/>
        <rFont val="Arial"/>
        <family val="2"/>
      </rPr>
      <t xml:space="preserve">t1 Panneau</t>
    </r>
    <r>
      <rPr>
        <sz val="10"/>
        <rFont val="Arial"/>
        <family val="2"/>
      </rPr>
      <t xml:space="preserve"> (X1 cis. : ep sous tête ; X2 cis. : enfoncement fin)</t>
    </r>
  </si>
  <si>
    <r>
      <rPr>
        <sz val="14"/>
        <rFont val="Arial"/>
        <family val="2"/>
      </rPr>
      <t xml:space="preserve">t</t>
    </r>
    <r>
      <rPr>
        <sz val="10"/>
        <rFont val="Arial"/>
        <family val="2"/>
      </rPr>
      <t xml:space="preserve">1</t>
    </r>
  </si>
  <si>
    <r>
      <rPr>
        <b val="true"/>
        <sz val="10"/>
        <rFont val="Arial"/>
        <family val="2"/>
      </rPr>
      <t xml:space="preserve">t</t>
    </r>
    <r>
      <rPr>
        <sz val="10"/>
        <rFont val="Arial"/>
        <family val="2"/>
      </rPr>
      <t xml:space="preserve"> minimum (ep bois) pour clouage </t>
    </r>
  </si>
  <si>
    <r>
      <rPr>
        <sz val="14"/>
        <rFont val="Arial"/>
        <family val="2"/>
      </rPr>
      <t xml:space="preserve">t</t>
    </r>
    <r>
      <rPr>
        <sz val="10"/>
        <rFont val="Arial"/>
        <family val="2"/>
      </rPr>
      <t xml:space="preserve">2</t>
    </r>
  </si>
  <si>
    <t xml:space="preserve">sans avant trou</t>
  </si>
  <si>
    <t xml:space="preserve">Enfoncement de la pointe (pour calcul arrachement)</t>
  </si>
  <si>
    <t xml:space="preserve">l mini = 12d pointes lisses, 8d autres pointes </t>
  </si>
  <si>
    <r>
      <rPr>
        <sz val="14"/>
        <rFont val="Arial"/>
        <family val="2"/>
      </rPr>
      <t xml:space="preserve">K</t>
    </r>
    <r>
      <rPr>
        <sz val="9"/>
        <rFont val="Arial"/>
        <family val="2"/>
      </rPr>
      <t xml:space="preserve">mod</t>
    </r>
  </si>
  <si>
    <r>
      <rPr>
        <sz val="14"/>
        <rFont val="Arial"/>
        <family val="2"/>
      </rPr>
      <t xml:space="preserve">f</t>
    </r>
    <r>
      <rPr>
        <sz val="10"/>
        <rFont val="Arial"/>
        <family val="2"/>
      </rPr>
      <t xml:space="preserve">h1k</t>
    </r>
  </si>
  <si>
    <r>
      <rPr>
        <sz val="14"/>
        <rFont val="Arial"/>
        <family val="2"/>
      </rPr>
      <t xml:space="preserve">f</t>
    </r>
    <r>
      <rPr>
        <sz val="10"/>
        <rFont val="Arial"/>
        <family val="2"/>
      </rPr>
      <t xml:space="preserve">h2k</t>
    </r>
  </si>
  <si>
    <r>
      <rPr>
        <sz val="14"/>
        <rFont val="Arial"/>
        <family val="2"/>
      </rPr>
      <t xml:space="preserve">M</t>
    </r>
    <r>
      <rPr>
        <sz val="10"/>
        <rFont val="Arial"/>
        <family val="2"/>
      </rPr>
      <t xml:space="preserve">yk</t>
    </r>
  </si>
  <si>
    <t xml:space="preserve">Rd à retenir simple cisaillement</t>
  </si>
  <si>
    <t xml:space="preserve">Rd à retenir double cisaillement</t>
  </si>
  <si>
    <t xml:space="preserve">Arrachement pointe lisse</t>
  </si>
  <si>
    <t xml:space="preserve">Arrachement pointe torsadée ou crantée</t>
  </si>
  <si>
    <r>
      <rPr>
        <i val="true"/>
        <sz val="8"/>
        <rFont val="Arial"/>
        <family val="2"/>
      </rPr>
      <t xml:space="preserve">Les coefs Kmod et </t>
    </r>
    <r>
      <rPr>
        <i val="true"/>
        <sz val="8"/>
        <rFont val="Symbol"/>
        <family val="1"/>
        <charset val="2"/>
      </rPr>
      <t xml:space="preserve">g</t>
    </r>
    <r>
      <rPr>
        <i val="true"/>
        <sz val="8"/>
        <rFont val="Arial"/>
        <family val="2"/>
      </rPr>
      <t xml:space="preserve">M sont pris en compte</t>
    </r>
  </si>
  <si>
    <r>
      <rPr>
        <sz val="11"/>
        <color rgb="FFFF0000"/>
        <rFont val="Arial Black"/>
        <family val="2"/>
      </rPr>
      <t xml:space="preserve">ASSEMBLAGES PAR POINTES - BOIS / ACIER </t>
    </r>
    <r>
      <rPr>
        <sz val="9"/>
        <color rgb="FFFF0000"/>
        <rFont val="Arial Black"/>
        <family val="2"/>
      </rPr>
      <t xml:space="preserve">(SIMPLE CISAILLEMENT)</t>
    </r>
  </si>
  <si>
    <r>
      <rPr>
        <sz val="10"/>
        <rFont val="Arial"/>
        <family val="2"/>
      </rPr>
      <t xml:space="preserve">Résineux "</t>
    </r>
    <r>
      <rPr>
        <sz val="14"/>
        <rFont val="Arial"/>
        <family val="2"/>
      </rPr>
      <t xml:space="preserve">R</t>
    </r>
    <r>
      <rPr>
        <sz val="10"/>
        <rFont val="Arial"/>
        <family val="2"/>
      </rPr>
      <t xml:space="preserve">" Feuillus "</t>
    </r>
    <r>
      <rPr>
        <sz val="14"/>
        <rFont val="Arial"/>
        <family val="2"/>
      </rPr>
      <t xml:space="preserve">F</t>
    </r>
    <r>
      <rPr>
        <sz val="10"/>
        <rFont val="Arial"/>
        <family val="2"/>
      </rPr>
      <t xml:space="preserve">" </t>
    </r>
  </si>
  <si>
    <t xml:space="preserve">Indiquer la lettre R, F</t>
  </si>
  <si>
    <r>
      <rPr>
        <sz val="10"/>
        <rFont val="Arial"/>
        <family val="2"/>
      </rPr>
      <t xml:space="preserve">Masse volumique  </t>
    </r>
    <r>
      <rPr>
        <sz val="14"/>
        <rFont val="Symbol"/>
        <family val="1"/>
        <charset val="2"/>
      </rPr>
      <t xml:space="preserve">r</t>
    </r>
    <r>
      <rPr>
        <sz val="10"/>
        <rFont val="Arial"/>
        <family val="2"/>
      </rPr>
      <t xml:space="preserve">k du bois </t>
    </r>
  </si>
  <si>
    <r>
      <rPr>
        <sz val="10"/>
        <rFont val="Arial"/>
        <family val="2"/>
      </rPr>
      <t xml:space="preserve"> </t>
    </r>
    <r>
      <rPr>
        <sz val="14"/>
        <rFont val="Symbol"/>
        <family val="1"/>
        <charset val="2"/>
      </rPr>
      <t xml:space="preserve">r</t>
    </r>
    <r>
      <rPr>
        <sz val="10"/>
        <rFont val="Arial"/>
        <family val="2"/>
      </rPr>
      <t xml:space="preserve">k </t>
    </r>
  </si>
  <si>
    <t xml:space="preserve">Enfoncement dans le bois</t>
  </si>
  <si>
    <t xml:space="preserve">Epaisseur plaque métallique t (&lt;0,5 d)</t>
  </si>
  <si>
    <t xml:space="preserve">Diamétre de la pointe</t>
  </si>
  <si>
    <t xml:space="preserve">Coef Kmod (selon classe de service)</t>
  </si>
  <si>
    <r>
      <rPr>
        <b val="true"/>
        <sz val="12"/>
        <rFont val="Arial"/>
        <family val="2"/>
      </rPr>
      <t xml:space="preserve">K</t>
    </r>
    <r>
      <rPr>
        <b val="true"/>
        <vertAlign val="subscript"/>
        <sz val="12"/>
        <rFont val="Arial"/>
        <family val="2"/>
      </rPr>
      <t xml:space="preserve">mod</t>
    </r>
  </si>
  <si>
    <t xml:space="preserve">Résistance caractéristique de la pointe</t>
  </si>
  <si>
    <r>
      <rPr>
        <sz val="14"/>
        <rFont val="Arial"/>
        <family val="2"/>
      </rPr>
      <t xml:space="preserve">f</t>
    </r>
    <r>
      <rPr>
        <sz val="10"/>
        <rFont val="Arial"/>
        <family val="2"/>
      </rPr>
      <t xml:space="preserve">uk</t>
    </r>
  </si>
  <si>
    <t xml:space="preserve">… selon classe de résistance</t>
  </si>
  <si>
    <t xml:space="preserve">t&lt;0.5d, rupture mode 1 (*)</t>
  </si>
  <si>
    <t xml:space="preserve">t&lt;0.5d, rupture mode 2 (*)</t>
  </si>
  <si>
    <t xml:space="preserve">t&gt;d, rupture mode 2 (*)</t>
  </si>
  <si>
    <t xml:space="preserve">t&gt;d, rupture mode 3 (*)</t>
  </si>
  <si>
    <t xml:space="preserve">t&gt;d, rupture mode 1 (*)</t>
  </si>
  <si>
    <t xml:space="preserve">0,5d &lt; t &lt; d, mini rupture mode 1,2 ou 3 (*)</t>
  </si>
  <si>
    <t xml:space="preserve">Rd à retenir (*)</t>
  </si>
  <si>
    <t xml:space="preserve">Rd</t>
  </si>
  <si>
    <t xml:space="preserve">(*)</t>
  </si>
  <si>
    <r>
      <rPr>
        <b val="true"/>
        <sz val="10"/>
        <rFont val="Arial"/>
        <family val="2"/>
      </rPr>
      <t xml:space="preserve">Les coefs Kmod et </t>
    </r>
    <r>
      <rPr>
        <b val="true"/>
        <sz val="14"/>
        <rFont val="Symbol"/>
        <family val="1"/>
        <charset val="2"/>
      </rPr>
      <t xml:space="preserve">g</t>
    </r>
    <r>
      <rPr>
        <b val="true"/>
        <sz val="8"/>
        <rFont val="Arial"/>
        <family val="2"/>
      </rPr>
      <t xml:space="preserve">M</t>
    </r>
    <r>
      <rPr>
        <b val="true"/>
        <sz val="10"/>
        <rFont val="Arial"/>
        <family val="2"/>
      </rPr>
      <t xml:space="preserve"> sont pris en compte</t>
    </r>
  </si>
  <si>
    <t xml:space="preserve">ASSEMBLAGES PAR TIRE-FONDS BOIS / BOIS (ARRACHEMENT)</t>
  </si>
  <si>
    <t xml:space="preserve">Diamètre du tire-fonds</t>
  </si>
  <si>
    <t xml:space="preserve">Enfoncement fileté du tire-fonds du côté de la pointe</t>
  </si>
  <si>
    <t xml:space="preserve">profondeur d'enfoncement mini (6ø)</t>
  </si>
  <si>
    <t xml:space="preserve">nb de tirefonds sollicités axialement dans l'assemblage</t>
  </si>
  <si>
    <t xml:space="preserve">Nb efficace de tirefonds dans l'assemblage</t>
  </si>
  <si>
    <t xml:space="preserve">Arrachement Rd sur un tire-fonds</t>
  </si>
  <si>
    <t xml:space="preserve">fax</t>
  </si>
  <si>
    <t xml:space="preserve">              Distance entre vis, avec les rives ou abouts (4ø)</t>
  </si>
  <si>
    <t xml:space="preserve">CISAILLEMENT</t>
  </si>
  <si>
    <t xml:space="preserve">Pour les tire-fonds d’un ø &lt; à 6mm, on applique les mêmes règles que pour les pointes.</t>
  </si>
  <si>
    <t xml:space="preserve">Pour les tire-fonds d’un ø &gt; à 6mm, on applique les mêmes règles que pour les boulons</t>
  </si>
  <si>
    <t xml:space="preserve">ø ANNEAU</t>
  </si>
  <si>
    <r>
      <rPr>
        <b val="true"/>
        <sz val="12"/>
        <rFont val="Arial"/>
        <family val="2"/>
      </rPr>
      <t xml:space="preserve">d</t>
    </r>
    <r>
      <rPr>
        <b val="true"/>
        <vertAlign val="subscript"/>
        <sz val="12"/>
        <rFont val="Arial"/>
        <family val="2"/>
      </rPr>
      <t xml:space="preserve">c</t>
    </r>
  </si>
  <si>
    <r>
      <rPr>
        <sz val="10"/>
        <rFont val="Arial"/>
        <family val="2"/>
      </rPr>
      <t xml:space="preserve">k</t>
    </r>
    <r>
      <rPr>
        <vertAlign val="subscript"/>
        <sz val="10"/>
        <rFont val="Arial"/>
        <family val="2"/>
      </rPr>
      <t xml:space="preserve">a1</t>
    </r>
    <r>
      <rPr>
        <sz val="10"/>
        <rFont val="Arial"/>
        <family val="2"/>
      </rPr>
      <t xml:space="preserve">, facteur de réduction de a1 (choix entre 0,5 et 1)</t>
    </r>
  </si>
  <si>
    <r>
      <rPr>
        <sz val="10"/>
        <rFont val="Arial"/>
        <family val="2"/>
      </rPr>
      <t xml:space="preserve">k</t>
    </r>
    <r>
      <rPr>
        <vertAlign val="subscript"/>
        <sz val="10"/>
        <rFont val="Arial"/>
        <family val="2"/>
      </rPr>
      <t xml:space="preserve">R,red</t>
    </r>
    <r>
      <rPr>
        <sz val="10"/>
        <rFont val="Arial"/>
        <family val="2"/>
      </rPr>
      <t xml:space="preserve">, facteur de réduction la résistance</t>
    </r>
  </si>
  <si>
    <r>
      <rPr>
        <sz val="10"/>
        <rFont val="Arial"/>
        <family val="2"/>
      </rPr>
      <t xml:space="preserve">a1 définitif (prise en compte de k</t>
    </r>
    <r>
      <rPr>
        <vertAlign val="subscript"/>
        <sz val="10"/>
        <rFont val="Arial"/>
        <family val="2"/>
      </rPr>
      <t xml:space="preserve">a1</t>
    </r>
    <r>
      <rPr>
        <sz val="10"/>
        <rFont val="Arial"/>
        <family val="2"/>
      </rPr>
      <t xml:space="preserve">)  </t>
    </r>
  </si>
  <si>
    <t xml:space="preserve">Type C1 à C9</t>
  </si>
  <si>
    <t xml:space="preserve">Type C10, C11</t>
  </si>
  <si>
    <t xml:space="preserve">ø CRAMPON</t>
  </si>
  <si>
    <t xml:space="preserve">Quinconce</t>
  </si>
  <si>
    <t xml:space="preserve">a1 mini</t>
  </si>
  <si>
    <t xml:space="preserve">a2 mini</t>
  </si>
  <si>
    <t xml:space="preserve">a1 réduit</t>
  </si>
  <si>
    <t xml:space="preserve">a2 réduit</t>
  </si>
  <si>
    <t xml:space="preserve">ASSEMBLAGES PAR ANNEAUX BOIS / BOIS ou BOIS / METAL</t>
  </si>
  <si>
    <t xml:space="preserve">Diamétre de l'anneau</t>
  </si>
  <si>
    <t xml:space="preserve">dc</t>
  </si>
  <si>
    <t xml:space="preserve">Hauteur de l'anneau, he dans le bois</t>
  </si>
  <si>
    <r>
      <rPr>
        <sz val="10"/>
        <rFont val="Arial"/>
        <family val="2"/>
      </rPr>
      <t xml:space="preserve">Talon (</t>
    </r>
    <r>
      <rPr>
        <b val="true"/>
        <sz val="12"/>
        <rFont val="Arial"/>
        <family val="2"/>
      </rPr>
      <t xml:space="preserve">a</t>
    </r>
    <r>
      <rPr>
        <b val="true"/>
        <sz val="10"/>
        <rFont val="Arial"/>
        <family val="2"/>
      </rPr>
      <t xml:space="preserve">3t</t>
    </r>
    <r>
      <rPr>
        <sz val="10"/>
        <rFont val="Arial"/>
        <family val="2"/>
      </rPr>
      <t xml:space="preserve">) minimum = 1,5 d</t>
    </r>
  </si>
  <si>
    <r>
      <rPr>
        <sz val="10"/>
        <rFont val="Arial"/>
        <family val="2"/>
      </rPr>
      <t xml:space="preserve">Cisaillement simple (</t>
    </r>
    <r>
      <rPr>
        <b val="true"/>
        <sz val="10"/>
        <rFont val="Arial"/>
        <family val="2"/>
      </rPr>
      <t xml:space="preserve">S</t>
    </r>
    <r>
      <rPr>
        <sz val="10"/>
        <rFont val="Arial"/>
        <family val="2"/>
      </rPr>
      <t xml:space="preserve">), cisaillement double (</t>
    </r>
    <r>
      <rPr>
        <b val="true"/>
        <sz val="10"/>
        <rFont val="Arial"/>
        <family val="2"/>
      </rPr>
      <t xml:space="preserve">D</t>
    </r>
    <r>
      <rPr>
        <sz val="10"/>
        <rFont val="Arial"/>
        <family val="2"/>
      </rPr>
      <t xml:space="preserve">)</t>
    </r>
  </si>
  <si>
    <t xml:space="preserve">S ou D</t>
  </si>
  <si>
    <t xml:space="preserve">Lettre S ou D</t>
  </si>
  <si>
    <r>
      <rPr>
        <sz val="10"/>
        <rFont val="Arial"/>
        <family val="2"/>
      </rPr>
      <t xml:space="preserve">Bois/Bois </t>
    </r>
    <r>
      <rPr>
        <b val="true"/>
        <sz val="10"/>
        <rFont val="Arial"/>
        <family val="2"/>
      </rPr>
      <t xml:space="preserve">B</t>
    </r>
    <r>
      <rPr>
        <sz val="10"/>
        <rFont val="Arial"/>
        <family val="2"/>
      </rPr>
      <t xml:space="preserve">; Bois/Métal </t>
    </r>
    <r>
      <rPr>
        <b val="true"/>
        <sz val="10"/>
        <rFont val="Arial"/>
        <family val="2"/>
      </rPr>
      <t xml:space="preserve">M</t>
    </r>
  </si>
  <si>
    <t xml:space="preserve">B ou M</t>
  </si>
  <si>
    <r>
      <rPr>
        <sz val="10"/>
        <rFont val="Arial"/>
        <family val="2"/>
      </rPr>
      <t xml:space="preserve">Assemblage chargé en traction </t>
    </r>
    <r>
      <rPr>
        <b val="true"/>
        <sz val="10"/>
        <rFont val="Arial"/>
        <family val="2"/>
      </rPr>
      <t xml:space="preserve">T</t>
    </r>
    <r>
      <rPr>
        <sz val="10"/>
        <rFont val="Arial"/>
        <family val="2"/>
      </rPr>
      <t xml:space="preserve">, en compression </t>
    </r>
    <r>
      <rPr>
        <b val="true"/>
        <sz val="10"/>
        <rFont val="Arial"/>
        <family val="2"/>
      </rPr>
      <t xml:space="preserve">C</t>
    </r>
    <r>
      <rPr>
        <sz val="10"/>
        <rFont val="Arial"/>
        <family val="2"/>
      </rPr>
      <t xml:space="preserve"> sinon </t>
    </r>
    <r>
      <rPr>
        <b val="true"/>
        <sz val="10"/>
        <rFont val="Arial"/>
        <family val="2"/>
      </rPr>
      <t xml:space="preserve">A</t>
    </r>
  </si>
  <si>
    <t xml:space="preserve">T ou C ou A</t>
  </si>
  <si>
    <t xml:space="preserve">T</t>
  </si>
  <si>
    <r>
      <rPr>
        <sz val="10"/>
        <rFont val="Arial"/>
        <family val="2"/>
      </rPr>
      <t xml:space="preserve">Ep bois </t>
    </r>
    <r>
      <rPr>
        <b val="true"/>
        <sz val="10"/>
        <rFont val="Arial"/>
        <family val="2"/>
      </rPr>
      <t xml:space="preserve">t1</t>
    </r>
    <r>
      <rPr>
        <sz val="10"/>
        <rFont val="Arial"/>
        <family val="2"/>
      </rPr>
      <t xml:space="preserve"> (- forte ep ou pièce latérale)</t>
    </r>
  </si>
  <si>
    <t xml:space="preserve">mm minimum</t>
  </si>
  <si>
    <r>
      <rPr>
        <sz val="10"/>
        <rFont val="Arial"/>
        <family val="2"/>
      </rPr>
      <t xml:space="preserve">Ep bois </t>
    </r>
    <r>
      <rPr>
        <b val="true"/>
        <sz val="10"/>
        <rFont val="Arial"/>
        <family val="2"/>
      </rPr>
      <t xml:space="preserve">t2</t>
    </r>
    <r>
      <rPr>
        <sz val="10"/>
        <rFont val="Arial"/>
        <family val="2"/>
      </rPr>
      <t xml:space="preserve"> (+ forte ep ou pièce centrale)</t>
    </r>
  </si>
  <si>
    <r>
      <rPr>
        <sz val="14"/>
        <rFont val="Arial"/>
        <family val="2"/>
      </rPr>
      <t xml:space="preserve">t</t>
    </r>
    <r>
      <rPr>
        <sz val="10"/>
        <rFont val="Arial"/>
        <family val="2"/>
      </rPr>
      <t xml:space="preserve">2 </t>
    </r>
  </si>
  <si>
    <r>
      <rPr>
        <i val="true"/>
        <sz val="10"/>
        <rFont val="Arial"/>
        <family val="2"/>
      </rPr>
      <t xml:space="preserve">mm </t>
    </r>
    <r>
      <rPr>
        <b val="true"/>
        <i val="true"/>
        <sz val="10"/>
        <rFont val="Arial"/>
        <family val="2"/>
      </rPr>
      <t xml:space="preserve">(*2)</t>
    </r>
  </si>
  <si>
    <t xml:space="preserve">en degré (*2)</t>
  </si>
  <si>
    <t xml:space="preserve">facteur</t>
  </si>
  <si>
    <t xml:space="preserve">Nb d'anneaux en lignes</t>
  </si>
  <si>
    <r>
      <rPr>
        <sz val="10"/>
        <rFont val="Arial"/>
        <family val="2"/>
      </rPr>
      <t xml:space="preserve">ks</t>
    </r>
    <r>
      <rPr>
        <vertAlign val="subscript"/>
        <sz val="10"/>
        <rFont val="Arial"/>
        <family val="2"/>
      </rPr>
      <t xml:space="preserve">,red </t>
    </r>
    <r>
      <rPr>
        <sz val="10"/>
        <rFont val="Arial"/>
        <family val="2"/>
      </rPr>
      <t xml:space="preserve">(réduction de la résistance si réduction de a1)</t>
    </r>
  </si>
  <si>
    <r>
      <rPr>
        <b val="true"/>
        <sz val="11"/>
        <rFont val="Arial"/>
        <family val="2"/>
      </rPr>
      <t xml:space="preserve">ks</t>
    </r>
    <r>
      <rPr>
        <b val="true"/>
        <vertAlign val="subscript"/>
        <sz val="11"/>
        <rFont val="Arial"/>
        <family val="2"/>
      </rPr>
      <t xml:space="preserve">,red</t>
    </r>
  </si>
  <si>
    <t xml:space="preserve">Attention, si ks,red, réduire a1</t>
  </si>
  <si>
    <t xml:space="preserve">Résistance pour un anneau et par plan de cisaillement</t>
  </si>
  <si>
    <t xml:space="preserve">Nombre effectif d'anneaux par ligne</t>
  </si>
  <si>
    <t xml:space="preserve">Si + de 2 anneaux en lignes, résistance par anneau et par plan de cisaillement</t>
  </si>
  <si>
    <r>
      <rPr>
        <b val="true"/>
        <i val="true"/>
        <sz val="10"/>
        <rFont val="Arial"/>
        <family val="2"/>
      </rPr>
      <t xml:space="preserve">Les coefs Kmod et </t>
    </r>
    <r>
      <rPr>
        <b val="true"/>
        <i val="true"/>
        <sz val="10"/>
        <rFont val="Symbol"/>
        <family val="1"/>
        <charset val="2"/>
      </rPr>
      <t xml:space="preserve">g</t>
    </r>
    <r>
      <rPr>
        <b val="true"/>
        <i val="true"/>
        <sz val="10"/>
        <rFont val="Arial"/>
        <family val="2"/>
      </rPr>
      <t xml:space="preserve">M sont pris en compte</t>
    </r>
  </si>
  <si>
    <t xml:space="preserve">alpha t1</t>
  </si>
  <si>
    <t xml:space="preserve">(*1) si assemblage Bois/Bois de deux pièces, porter le plus pénalisant : par ordre T, A, C</t>
  </si>
  <si>
    <t xml:space="preserve">t1/3hc</t>
  </si>
  <si>
    <t xml:space="preserve">alpha t2</t>
  </si>
  <si>
    <r>
      <rPr>
        <b val="true"/>
        <i val="true"/>
        <sz val="10"/>
        <color rgb="FFFF0000"/>
        <rFont val="Arial"/>
        <family val="2"/>
      </rPr>
      <t xml:space="preserve">(*2) si assemblage Bois/Métal, porter t1 = à t2 et </t>
    </r>
    <r>
      <rPr>
        <b val="true"/>
        <i val="true"/>
        <sz val="10"/>
        <color rgb="FFFF0000"/>
        <rFont val="Symbol"/>
        <family val="1"/>
        <charset val="2"/>
      </rPr>
      <t xml:space="preserve">a</t>
    </r>
    <r>
      <rPr>
        <b val="true"/>
        <i val="true"/>
        <sz val="10"/>
        <color rgb="FFFF0000"/>
        <rFont val="Arial"/>
        <family val="2"/>
      </rPr>
      <t xml:space="preserve">t1 = à </t>
    </r>
    <r>
      <rPr>
        <b val="true"/>
        <i val="true"/>
        <sz val="10"/>
        <color rgb="FFFF0000"/>
        <rFont val="Symbol"/>
        <family val="1"/>
        <charset val="2"/>
      </rPr>
      <t xml:space="preserve">a</t>
    </r>
    <r>
      <rPr>
        <b val="true"/>
        <i val="true"/>
        <sz val="10"/>
        <color rgb="FFFF0000"/>
        <rFont val="Arial"/>
        <family val="2"/>
      </rPr>
      <t xml:space="preserve">t2</t>
    </r>
  </si>
  <si>
    <t xml:space="preserve">t2/5hc</t>
  </si>
  <si>
    <t xml:space="preserve">k90sin²+cos²</t>
  </si>
  <si>
    <t xml:space="preserve">a3/2d</t>
  </si>
  <si>
    <t xml:space="preserve">rho/350</t>
  </si>
  <si>
    <t xml:space="preserve">Rc0k</t>
  </si>
  <si>
    <t xml:space="preserve">Rcak</t>
  </si>
  <si>
    <t xml:space="preserve">nef</t>
  </si>
  <si>
    <t xml:space="preserve">ASSEMBLAGES PAR BOULONS OU PAR BROCHES BOIS / BOIS</t>
  </si>
  <si>
    <r>
      <rPr>
        <sz val="10"/>
        <rFont val="Arial"/>
        <family val="2"/>
      </rPr>
      <t xml:space="preserve">Résineux "</t>
    </r>
    <r>
      <rPr>
        <sz val="14"/>
        <rFont val="Arial"/>
        <family val="2"/>
      </rPr>
      <t xml:space="preserve">R</t>
    </r>
    <r>
      <rPr>
        <sz val="10"/>
        <rFont val="Arial"/>
        <family val="2"/>
      </rPr>
      <t xml:space="preserve">" Feuillus "</t>
    </r>
    <r>
      <rPr>
        <sz val="14"/>
        <rFont val="Arial"/>
        <family val="2"/>
      </rPr>
      <t xml:space="preserve">F</t>
    </r>
    <r>
      <rPr>
        <sz val="10"/>
        <rFont val="Arial"/>
        <family val="2"/>
      </rPr>
      <t xml:space="preserve">"</t>
    </r>
  </si>
  <si>
    <r>
      <rPr>
        <sz val="10"/>
        <rFont val="Arial"/>
        <family val="2"/>
      </rPr>
      <t xml:space="preserve">Distance </t>
    </r>
    <r>
      <rPr>
        <b val="true"/>
        <sz val="10"/>
        <rFont val="Arial"/>
        <family val="2"/>
      </rPr>
      <t xml:space="preserve">a</t>
    </r>
    <r>
      <rPr>
        <sz val="10"/>
        <rFont val="Arial"/>
        <family val="2"/>
      </rPr>
      <t xml:space="preserve">1 </t>
    </r>
    <r>
      <rPr>
        <b val="true"/>
        <sz val="10"/>
        <rFont val="Arial"/>
        <family val="2"/>
      </rPr>
      <t xml:space="preserve">(compris entre 4d et 7d)</t>
    </r>
  </si>
  <si>
    <r>
      <rPr>
        <sz val="14"/>
        <rFont val="Arial"/>
        <family val="2"/>
      </rPr>
      <t xml:space="preserve">a</t>
    </r>
    <r>
      <rPr>
        <sz val="10"/>
        <rFont val="Arial"/>
        <family val="2"/>
      </rPr>
      <t xml:space="preserve">1</t>
    </r>
  </si>
  <si>
    <r>
      <rPr>
        <b val="true"/>
        <i val="true"/>
        <sz val="8"/>
        <rFont val="Arial"/>
        <family val="2"/>
      </rPr>
      <t xml:space="preserve">Les coefs Kmod et </t>
    </r>
    <r>
      <rPr>
        <b val="true"/>
        <i val="true"/>
        <sz val="8"/>
        <rFont val="Symbol"/>
        <family val="1"/>
        <charset val="2"/>
      </rPr>
      <t xml:space="preserve">g</t>
    </r>
    <r>
      <rPr>
        <b val="true"/>
        <i val="true"/>
        <sz val="8"/>
        <rFont val="Arial"/>
        <family val="2"/>
      </rPr>
      <t xml:space="preserve">M sont pris en compte</t>
    </r>
  </si>
  <si>
    <t xml:space="preserve">ASSEMBLAGES PAR CRAMPONS BOIS / BOIS </t>
  </si>
  <si>
    <t xml:space="preserve">Diamétre ou côté du crampon</t>
  </si>
  <si>
    <t xml:space="preserve">Diamétre du boulon d'assemblage</t>
  </si>
  <si>
    <t xml:space="preserve">db</t>
  </si>
  <si>
    <t xml:space="preserve">Hauteur du crampon</t>
  </si>
  <si>
    <r>
      <rPr>
        <sz val="10"/>
        <rFont val="Arial"/>
        <family val="2"/>
      </rPr>
      <t xml:space="preserve">Type crampons (C1 à C9) (taper </t>
    </r>
    <r>
      <rPr>
        <b val="true"/>
        <sz val="11"/>
        <rFont val="Arial"/>
        <family val="2"/>
      </rPr>
      <t xml:space="preserve">X</t>
    </r>
    <r>
      <rPr>
        <sz val="10"/>
        <rFont val="Arial"/>
        <family val="2"/>
      </rPr>
      <t xml:space="preserve">) (C10, C11) (taper</t>
    </r>
    <r>
      <rPr>
        <b val="true"/>
        <sz val="10"/>
        <rFont val="Arial"/>
        <family val="2"/>
      </rPr>
      <t xml:space="preserve"> </t>
    </r>
    <r>
      <rPr>
        <b val="true"/>
        <sz val="11"/>
        <rFont val="Arial"/>
        <family val="2"/>
      </rPr>
      <t xml:space="preserve">Y</t>
    </r>
    <r>
      <rPr>
        <sz val="10"/>
        <rFont val="Arial"/>
        <family val="2"/>
      </rPr>
      <t xml:space="preserve">)</t>
    </r>
  </si>
  <si>
    <t xml:space="preserve">X ou Y</t>
  </si>
  <si>
    <t xml:space="preserve">X</t>
  </si>
  <si>
    <t xml:space="preserve">Lettre X ou Y</t>
  </si>
  <si>
    <r>
      <rPr>
        <sz val="10"/>
        <rFont val="Arial"/>
        <family val="2"/>
      </rPr>
      <t xml:space="preserve">Crampons simple face (</t>
    </r>
    <r>
      <rPr>
        <b val="true"/>
        <sz val="10"/>
        <rFont val="Arial"/>
        <family val="2"/>
      </rPr>
      <t xml:space="preserve">S</t>
    </r>
    <r>
      <rPr>
        <sz val="10"/>
        <rFont val="Arial"/>
        <family val="2"/>
      </rPr>
      <t xml:space="preserve">), crampons double face (</t>
    </r>
    <r>
      <rPr>
        <b val="true"/>
        <sz val="10"/>
        <rFont val="Arial"/>
        <family val="2"/>
      </rPr>
      <t xml:space="preserve">D</t>
    </r>
    <r>
      <rPr>
        <sz val="10"/>
        <rFont val="Arial"/>
        <family val="2"/>
      </rPr>
      <t xml:space="preserve">)</t>
    </r>
  </si>
  <si>
    <r>
      <rPr>
        <sz val="10"/>
        <rFont val="Arial"/>
        <family val="2"/>
      </rPr>
      <t xml:space="preserve">Ep bois </t>
    </r>
    <r>
      <rPr>
        <b val="true"/>
        <sz val="10"/>
        <rFont val="Arial"/>
        <family val="2"/>
      </rPr>
      <t xml:space="preserve">t1</t>
    </r>
    <r>
      <rPr>
        <sz val="10"/>
        <rFont val="Arial"/>
        <family val="2"/>
      </rPr>
      <t xml:space="preserve"> (- forte ep ou pièce latérale) attention valeur mini</t>
    </r>
  </si>
  <si>
    <r>
      <rPr>
        <sz val="10"/>
        <rFont val="Arial"/>
        <family val="2"/>
      </rPr>
      <t xml:space="preserve">Ep bois </t>
    </r>
    <r>
      <rPr>
        <b val="true"/>
        <sz val="10"/>
        <rFont val="Arial"/>
        <family val="2"/>
      </rPr>
      <t xml:space="preserve">t2</t>
    </r>
    <r>
      <rPr>
        <sz val="10"/>
        <rFont val="Arial"/>
        <family val="2"/>
      </rPr>
      <t xml:space="preserve"> (+ forte ep ou pièce centrale) attention valeur mini</t>
    </r>
  </si>
  <si>
    <t xml:space="preserve">Effet du boulon calculé sur feuille excel "boulon"</t>
  </si>
  <si>
    <t xml:space="preserve">Résistance pour un crampon avec effet du boulon</t>
  </si>
  <si>
    <t xml:space="preserve">Nombre de crampons dans l'assemblage</t>
  </si>
  <si>
    <t xml:space="preserve">Résistance de l'assemblage</t>
  </si>
  <si>
    <r>
      <rPr>
        <b val="true"/>
        <sz val="8"/>
        <rFont val="Arial"/>
        <family val="2"/>
      </rPr>
      <t xml:space="preserve">Les coefs Kmod et </t>
    </r>
    <r>
      <rPr>
        <b val="true"/>
        <sz val="8"/>
        <rFont val="Symbol"/>
        <family val="1"/>
        <charset val="2"/>
      </rPr>
      <t xml:space="preserve">g</t>
    </r>
    <r>
      <rPr>
        <b val="true"/>
        <sz val="8"/>
        <rFont val="Arial"/>
        <family val="2"/>
      </rPr>
      <t xml:space="preserve">M sont pris en compte</t>
    </r>
  </si>
  <si>
    <t xml:space="preserve">a3/1.5d</t>
  </si>
  <si>
    <t xml:space="preserve">t1/3he</t>
  </si>
  <si>
    <t xml:space="preserve">t2/5he</t>
  </si>
  <si>
    <t xml:space="preserve">ASSEMBLAGES PAR CRAMPONS BOIS / METAL</t>
  </si>
  <si>
    <t xml:space="preserve">Pénétration des dents, hauteur du crampon</t>
  </si>
  <si>
    <t xml:space="preserve">Ep bois (&gt;à 2,25he)</t>
  </si>
  <si>
    <r>
      <rPr>
        <sz val="10"/>
        <rFont val="Arial"/>
        <family val="2"/>
      </rPr>
      <t xml:space="preserve">Contribution du boulon F</t>
    </r>
    <r>
      <rPr>
        <vertAlign val="subscript"/>
        <sz val="10"/>
        <rFont val="Arial"/>
        <family val="2"/>
      </rPr>
      <t xml:space="preserve">v,Rk</t>
    </r>
    <r>
      <rPr>
        <sz val="10"/>
        <rFont val="Arial"/>
        <family val="2"/>
      </rPr>
      <t xml:space="preserve"> pour un plan de cisaillement</t>
    </r>
  </si>
  <si>
    <t xml:space="preserve">(Excel)</t>
  </si>
  <si>
    <t xml:space="preserve">Effet du boulon (calcul excel) Fv,rd à reporter (*) </t>
  </si>
  <si>
    <r>
      <rPr>
        <b val="true"/>
        <i val="true"/>
        <sz val="9"/>
        <color rgb="FFFF0000"/>
        <rFont val="Verdana"/>
        <family val="2"/>
      </rPr>
      <t xml:space="preserve">(*) On calculera à l'aide des feuilles excel la contribution du boulon par </t>
    </r>
    <r>
      <rPr>
        <b val="true"/>
        <i val="true"/>
        <u val="single"/>
        <sz val="11"/>
        <color rgb="FFFF0000"/>
        <rFont val="Verdana"/>
        <family val="2"/>
      </rPr>
      <t xml:space="preserve">plan de cisaillement</t>
    </r>
  </si>
  <si>
    <t xml:space="preserve">ASSEMBLAGES PAR BOULONS OU PAR BROCHES CP / CP</t>
  </si>
  <si>
    <r>
      <rPr>
        <sz val="10"/>
        <rFont val="Arial"/>
        <family val="2"/>
      </rPr>
      <t xml:space="preserve">Masse volumique  </t>
    </r>
    <r>
      <rPr>
        <sz val="14"/>
        <rFont val="Symbol"/>
        <family val="1"/>
        <charset val="2"/>
      </rPr>
      <t xml:space="preserve">r</t>
    </r>
    <r>
      <rPr>
        <sz val="10"/>
        <rFont val="Arial"/>
        <family val="2"/>
      </rPr>
      <t xml:space="preserve">k du CP</t>
    </r>
  </si>
  <si>
    <r>
      <rPr>
        <sz val="10"/>
        <rFont val="Arial"/>
        <family val="2"/>
      </rPr>
      <t xml:space="preserve"> </t>
    </r>
    <r>
      <rPr>
        <sz val="14"/>
        <rFont val="Symbol"/>
        <family val="1"/>
        <charset val="2"/>
      </rPr>
      <t xml:space="preserve">r</t>
    </r>
    <r>
      <rPr>
        <sz val="10"/>
        <rFont val="Arial"/>
        <family val="2"/>
      </rPr>
      <t xml:space="preserve">k CP</t>
    </r>
  </si>
  <si>
    <r>
      <rPr>
        <sz val="10"/>
        <rFont val="Arial"/>
        <family val="2"/>
      </rPr>
      <t xml:space="preserve">Epaisseur </t>
    </r>
    <r>
      <rPr>
        <b val="true"/>
        <sz val="10"/>
        <rFont val="Arial"/>
        <family val="2"/>
      </rPr>
      <t xml:space="preserve">CP</t>
    </r>
    <r>
      <rPr>
        <sz val="10"/>
        <rFont val="Arial"/>
        <family val="2"/>
      </rPr>
      <t xml:space="preserve"> t1</t>
    </r>
  </si>
  <si>
    <r>
      <rPr>
        <sz val="10"/>
        <rFont val="Arial"/>
        <family val="2"/>
      </rPr>
      <t xml:space="preserve">Epaisseur </t>
    </r>
    <r>
      <rPr>
        <b val="true"/>
        <sz val="10"/>
        <rFont val="Arial"/>
        <family val="2"/>
      </rPr>
      <t xml:space="preserve">CP</t>
    </r>
    <r>
      <rPr>
        <sz val="10"/>
        <rFont val="Arial"/>
        <family val="2"/>
      </rPr>
      <t xml:space="preserve"> t2</t>
    </r>
  </si>
  <si>
    <r>
      <rPr>
        <sz val="10"/>
        <rFont val="Arial"/>
        <family val="2"/>
      </rPr>
      <t xml:space="preserve">Portance locale </t>
    </r>
    <r>
      <rPr>
        <b val="true"/>
        <sz val="10"/>
        <rFont val="Arial"/>
        <family val="2"/>
      </rPr>
      <t xml:space="preserve">CP</t>
    </r>
    <r>
      <rPr>
        <sz val="10"/>
        <rFont val="Arial"/>
        <family val="2"/>
      </rPr>
      <t xml:space="preserve"> sur t1</t>
    </r>
  </si>
  <si>
    <r>
      <rPr>
        <sz val="10"/>
        <rFont val="Arial"/>
        <family val="2"/>
      </rPr>
      <t xml:space="preserve">Portance locale </t>
    </r>
    <r>
      <rPr>
        <b val="true"/>
        <sz val="10"/>
        <rFont val="Arial"/>
        <family val="2"/>
      </rPr>
      <t xml:space="preserve">CP</t>
    </r>
    <r>
      <rPr>
        <sz val="10"/>
        <rFont val="Arial"/>
        <family val="2"/>
      </rPr>
      <t xml:space="preserve"> sur t2</t>
    </r>
  </si>
  <si>
    <t xml:space="preserve">Pour le moment voir COACH FUTE</t>
  </si>
  <si>
    <t xml:space="preserve">RESISTANCE A LA FLEXION</t>
  </si>
  <si>
    <t xml:space="preserve">Moment fléchissant (MF)</t>
  </si>
  <si>
    <t xml:space="preserve">Hauteur poutre (h)</t>
  </si>
  <si>
    <t xml:space="preserve">Largeur poutre (b)</t>
  </si>
  <si>
    <r>
      <rPr>
        <sz val="12"/>
        <rFont val="Arial"/>
        <family val="2"/>
      </rPr>
      <t xml:space="preserve">f</t>
    </r>
    <r>
      <rPr>
        <vertAlign val="subscript"/>
        <sz val="12"/>
        <rFont val="Arial"/>
        <family val="2"/>
      </rPr>
      <t xml:space="preserve">m,k</t>
    </r>
  </si>
  <si>
    <t xml:space="preserve">kh (coef de hauteur)</t>
  </si>
  <si>
    <r>
      <rPr>
        <sz val="12"/>
        <rFont val="Arial"/>
        <family val="2"/>
      </rPr>
      <t xml:space="preserve">k</t>
    </r>
    <r>
      <rPr>
        <vertAlign val="subscript"/>
        <sz val="12"/>
        <rFont val="Arial"/>
        <family val="2"/>
      </rPr>
      <t xml:space="preserve">ls </t>
    </r>
    <r>
      <rPr>
        <sz val="9"/>
        <rFont val="Arial"/>
        <family val="2"/>
      </rPr>
      <t xml:space="preserve">(effet système)</t>
    </r>
  </si>
  <si>
    <t xml:space="preserve">kcrit (déversement latéral)</t>
  </si>
  <si>
    <t xml:space="preserve">Solive ou poutre de plancher</t>
  </si>
  <si>
    <t xml:space="preserve">Identification</t>
  </si>
  <si>
    <t xml:space="preserve">CS</t>
  </si>
  <si>
    <t xml:space="preserve">Projet</t>
  </si>
  <si>
    <t xml:space="preserve">Char expl</t>
  </si>
  <si>
    <t xml:space="preserve">Localisation</t>
  </si>
  <si>
    <t xml:space="preserve">CS1</t>
  </si>
  <si>
    <t xml:space="preserve">CS2</t>
  </si>
  <si>
    <t xml:space="preserve">Portée</t>
  </si>
  <si>
    <t xml:space="preserve">CS3</t>
  </si>
  <si>
    <t xml:space="preserve">Bande de chargement</t>
  </si>
  <si>
    <t xml:space="preserve">Nombre d'entretoise</t>
  </si>
  <si>
    <r>
      <rPr>
        <sz val="10"/>
        <rFont val="Arial"/>
        <family val="2"/>
      </rPr>
      <t xml:space="preserve">k</t>
    </r>
    <r>
      <rPr>
        <vertAlign val="subscript"/>
        <sz val="10"/>
        <rFont val="Arial"/>
        <family val="2"/>
      </rPr>
      <t xml:space="preserve">mod</t>
    </r>
  </si>
  <si>
    <r>
      <rPr>
        <sz val="10"/>
        <rFont val="Arial"/>
        <family val="2"/>
      </rPr>
      <t xml:space="preserve">k</t>
    </r>
    <r>
      <rPr>
        <vertAlign val="subscript"/>
        <sz val="10"/>
        <rFont val="Arial"/>
        <family val="2"/>
      </rPr>
      <t xml:space="preserve">sys </t>
    </r>
    <r>
      <rPr>
        <sz val="10"/>
        <rFont val="Arial"/>
        <family val="2"/>
      </rPr>
      <t xml:space="preserve">(effet système)</t>
    </r>
  </si>
  <si>
    <t xml:space="preserve">Charge permanente</t>
  </si>
  <si>
    <t xml:space="preserve">Charge linéaire pG</t>
  </si>
  <si>
    <t xml:space="preserve">Charge linéaire pQ</t>
  </si>
  <si>
    <t xml:space="preserve">Charge ELU pU</t>
  </si>
  <si>
    <t xml:space="preserve">Moment ELU</t>
  </si>
  <si>
    <t xml:space="preserve">ELU - contrainte normale</t>
  </si>
  <si>
    <r>
      <rPr>
        <sz val="10"/>
        <rFont val="Symbol"/>
        <family val="1"/>
        <charset val="2"/>
      </rPr>
      <t xml:space="preserve">s</t>
    </r>
    <r>
      <rPr>
        <vertAlign val="subscript"/>
        <sz val="10"/>
        <rFont val="Arial"/>
        <family val="2"/>
      </rPr>
      <t xml:space="preserve">m,d</t>
    </r>
  </si>
  <si>
    <r>
      <rPr>
        <sz val="10"/>
        <rFont val="Arial"/>
        <family val="2"/>
      </rPr>
      <t xml:space="preserve">f</t>
    </r>
    <r>
      <rPr>
        <vertAlign val="subscript"/>
        <sz val="10"/>
        <rFont val="Arial"/>
        <family val="2"/>
      </rPr>
      <t xml:space="preserve">m,k</t>
    </r>
  </si>
  <si>
    <r>
      <rPr>
        <sz val="10"/>
        <rFont val="Arial"/>
        <family val="2"/>
      </rPr>
      <t xml:space="preserve">k</t>
    </r>
    <r>
      <rPr>
        <vertAlign val="subscript"/>
        <sz val="10"/>
        <rFont val="Arial"/>
        <family val="2"/>
      </rPr>
      <t xml:space="preserve">crit</t>
    </r>
  </si>
  <si>
    <r>
      <rPr>
        <sz val="10"/>
        <rFont val="Arial"/>
        <family val="2"/>
      </rPr>
      <t xml:space="preserve">k</t>
    </r>
    <r>
      <rPr>
        <vertAlign val="subscript"/>
        <sz val="10"/>
        <rFont val="Arial"/>
        <family val="2"/>
      </rPr>
      <t xml:space="preserve">h</t>
    </r>
  </si>
  <si>
    <r>
      <rPr>
        <sz val="10"/>
        <rFont val="Symbol"/>
        <family val="1"/>
        <charset val="2"/>
      </rPr>
      <t xml:space="preserve">s</t>
    </r>
    <r>
      <rPr>
        <vertAlign val="subscript"/>
        <sz val="10"/>
        <rFont val="Arial"/>
        <family val="2"/>
      </rPr>
      <t xml:space="preserve">m,crit</t>
    </r>
  </si>
  <si>
    <r>
      <rPr>
        <sz val="10"/>
        <rFont val="Symbol"/>
        <family val="1"/>
        <charset val="2"/>
      </rPr>
      <t xml:space="preserve">g</t>
    </r>
    <r>
      <rPr>
        <vertAlign val="subscript"/>
        <sz val="10"/>
        <rFont val="Arial"/>
        <family val="2"/>
      </rPr>
      <t xml:space="preserve">M</t>
    </r>
  </si>
  <si>
    <r>
      <rPr>
        <sz val="10"/>
        <rFont val="Symbol"/>
        <family val="1"/>
        <charset val="2"/>
      </rPr>
      <t xml:space="preserve">l</t>
    </r>
    <r>
      <rPr>
        <vertAlign val="subscript"/>
        <sz val="10"/>
        <rFont val="Arial"/>
        <family val="2"/>
      </rPr>
      <t xml:space="preserve">réel,m</t>
    </r>
  </si>
  <si>
    <r>
      <rPr>
        <sz val="10"/>
        <rFont val="Arial"/>
        <family val="2"/>
      </rPr>
      <t xml:space="preserve">f</t>
    </r>
    <r>
      <rPr>
        <vertAlign val="subscript"/>
        <sz val="10"/>
        <rFont val="Arial"/>
        <family val="2"/>
      </rPr>
      <t xml:space="preserve">m,d</t>
    </r>
  </si>
  <si>
    <t xml:space="preserve">Taux</t>
  </si>
  <si>
    <t xml:space="preserve">ELU - contrainte tangentielle</t>
  </si>
  <si>
    <r>
      <rPr>
        <sz val="10"/>
        <rFont val="Symbol"/>
        <family val="1"/>
        <charset val="2"/>
      </rPr>
      <t xml:space="preserve">t</t>
    </r>
    <r>
      <rPr>
        <vertAlign val="subscript"/>
        <sz val="10"/>
        <rFont val="Arial"/>
        <family val="2"/>
      </rPr>
      <t xml:space="preserve">d</t>
    </r>
  </si>
  <si>
    <r>
      <rPr>
        <sz val="10"/>
        <rFont val="Arial"/>
        <family val="2"/>
      </rPr>
      <t xml:space="preserve">f</t>
    </r>
    <r>
      <rPr>
        <vertAlign val="subscript"/>
        <sz val="10"/>
        <rFont val="Arial"/>
        <family val="2"/>
      </rPr>
      <t xml:space="preserve">v,k</t>
    </r>
  </si>
  <si>
    <r>
      <rPr>
        <sz val="10"/>
        <rFont val="Arial"/>
        <family val="2"/>
      </rPr>
      <t xml:space="preserve">k</t>
    </r>
    <r>
      <rPr>
        <vertAlign val="subscript"/>
        <sz val="10"/>
        <rFont val="Arial"/>
        <family val="2"/>
      </rPr>
      <t xml:space="preserve">ef</t>
    </r>
  </si>
  <si>
    <t xml:space="preserve">      </t>
  </si>
  <si>
    <r>
      <rPr>
        <sz val="10"/>
        <rFont val="Arial"/>
        <family val="2"/>
      </rPr>
      <t xml:space="preserve">f</t>
    </r>
    <r>
      <rPr>
        <vertAlign val="subscript"/>
        <sz val="10"/>
        <rFont val="Arial"/>
        <family val="2"/>
      </rPr>
      <t xml:space="preserve">v,d</t>
    </r>
  </si>
  <si>
    <t xml:space="preserve">ELS - flèche instantannée sous charge variable</t>
  </si>
  <si>
    <r>
      <rPr>
        <sz val="10"/>
        <rFont val="Arial"/>
        <family val="2"/>
      </rPr>
      <t xml:space="preserve">w</t>
    </r>
    <r>
      <rPr>
        <vertAlign val="subscript"/>
        <sz val="10"/>
        <rFont val="Arial"/>
        <family val="2"/>
      </rPr>
      <t xml:space="preserve">inst,Q</t>
    </r>
  </si>
  <si>
    <t xml:space="preserve">L/300</t>
  </si>
  <si>
    <t xml:space="preserve">ELS - flèche différée.</t>
  </si>
  <si>
    <r>
      <rPr>
        <sz val="10"/>
        <rFont val="Arial"/>
        <family val="2"/>
      </rPr>
      <t xml:space="preserve">w</t>
    </r>
    <r>
      <rPr>
        <vertAlign val="subscript"/>
        <sz val="10"/>
        <rFont val="Arial"/>
        <family val="2"/>
      </rPr>
      <t xml:space="preserve">inst,G</t>
    </r>
  </si>
  <si>
    <r>
      <rPr>
        <sz val="10"/>
        <rFont val="Symbol"/>
        <family val="1"/>
        <charset val="2"/>
      </rPr>
      <t xml:space="preserve">Y</t>
    </r>
    <r>
      <rPr>
        <vertAlign val="subscript"/>
        <sz val="10"/>
        <rFont val="Arial"/>
        <family val="2"/>
      </rPr>
      <t xml:space="preserve">r2,Q</t>
    </r>
  </si>
  <si>
    <r>
      <rPr>
        <sz val="10"/>
        <rFont val="Arial"/>
        <family val="2"/>
      </rPr>
      <t xml:space="preserve">w</t>
    </r>
    <r>
      <rPr>
        <vertAlign val="subscript"/>
        <sz val="10"/>
        <rFont val="Arial"/>
        <family val="2"/>
      </rPr>
      <t xml:space="preserve">net,fin</t>
    </r>
  </si>
  <si>
    <r>
      <rPr>
        <sz val="10"/>
        <rFont val="Arial"/>
        <family val="2"/>
      </rPr>
      <t xml:space="preserve">k</t>
    </r>
    <r>
      <rPr>
        <vertAlign val="subscript"/>
        <sz val="10"/>
        <rFont val="Arial"/>
        <family val="2"/>
      </rPr>
      <t xml:space="preserve">def</t>
    </r>
  </si>
  <si>
    <t xml:space="preserve">L/200</t>
  </si>
  <si>
    <t xml:space="preserve">Panne</t>
  </si>
  <si>
    <t xml:space="preserve">Charges surfaciques</t>
  </si>
  <si>
    <t xml:space="preserve">Q : Exploitation – entretien</t>
  </si>
  <si>
    <t xml:space="preserve">Perm</t>
  </si>
  <si>
    <t xml:space="preserve">Charges variables</t>
  </si>
  <si>
    <t xml:space="preserve">S : neige</t>
  </si>
  <si>
    <t xml:space="preserve">Wp</t>
  </si>
  <si>
    <t xml:space="preserve">Wd (&lt;0)</t>
  </si>
  <si>
    <t xml:space="preserve">Wp : vent (pression)</t>
  </si>
  <si>
    <t xml:space="preserve">Wd : vent (dépression)</t>
  </si>
  <si>
    <t xml:space="preserve">Charge linéaire</t>
  </si>
  <si>
    <t xml:space="preserve">Combinaisons ELU</t>
  </si>
  <si>
    <t xml:space="preserve">Wd</t>
  </si>
  <si>
    <t xml:space="preserve">Combinaison retenue</t>
  </si>
  <si>
    <r>
      <rPr>
        <sz val="10"/>
        <rFont val="Symbol"/>
        <family val="1"/>
        <charset val="2"/>
      </rPr>
      <t xml:space="preserve">l</t>
    </r>
    <r>
      <rPr>
        <vertAlign val="subscript"/>
        <sz val="10"/>
        <rFont val="Arial"/>
        <family val="2"/>
      </rPr>
      <t xml:space="preserve">rel,m</t>
    </r>
  </si>
  <si>
    <t xml:space="preserve">RESISTANCE A LA COMPRESSION AXIALE</t>
  </si>
  <si>
    <t xml:space="preserve">Effort Normal (kN)</t>
  </si>
  <si>
    <r>
      <rPr>
        <sz val="14"/>
        <rFont val="Symbol"/>
        <family val="1"/>
        <charset val="2"/>
      </rPr>
      <t xml:space="preserve">s</t>
    </r>
    <r>
      <rPr>
        <vertAlign val="subscript"/>
        <sz val="14"/>
        <rFont val="Arial"/>
        <family val="2"/>
      </rPr>
      <t xml:space="preserve">c,0,d</t>
    </r>
  </si>
  <si>
    <r>
      <rPr>
        <sz val="14"/>
        <rFont val="Arial"/>
        <family val="2"/>
      </rPr>
      <t xml:space="preserve">f</t>
    </r>
    <r>
      <rPr>
        <vertAlign val="subscript"/>
        <sz val="14"/>
        <rFont val="Arial"/>
        <family val="2"/>
      </rPr>
      <t xml:space="preserve">c,0,d</t>
    </r>
  </si>
  <si>
    <t xml:space="preserve">Attention</t>
  </si>
  <si>
    <t xml:space="preserve">RESISTANCE A LA TRACTION AXIALE</t>
  </si>
  <si>
    <t xml:space="preserve">Effort Normal (N) traction</t>
  </si>
  <si>
    <r>
      <rPr>
        <sz val="14"/>
        <rFont val="Symbol"/>
        <family val="1"/>
        <charset val="2"/>
      </rPr>
      <t xml:space="preserve">s</t>
    </r>
    <r>
      <rPr>
        <vertAlign val="subscript"/>
        <sz val="14"/>
        <rFont val="Arial"/>
        <family val="2"/>
      </rPr>
      <t xml:space="preserve">t,0,d</t>
    </r>
  </si>
  <si>
    <r>
      <rPr>
        <sz val="12"/>
        <rFont val="Arial"/>
        <family val="2"/>
      </rPr>
      <t xml:space="preserve">f</t>
    </r>
    <r>
      <rPr>
        <vertAlign val="subscript"/>
        <sz val="12"/>
        <rFont val="Arial"/>
        <family val="2"/>
      </rPr>
      <t xml:space="preserve">t,0,k</t>
    </r>
  </si>
  <si>
    <r>
      <rPr>
        <sz val="14"/>
        <rFont val="Arial"/>
        <family val="2"/>
      </rPr>
      <t xml:space="preserve">f</t>
    </r>
    <r>
      <rPr>
        <vertAlign val="subscript"/>
        <sz val="14"/>
        <rFont val="Arial"/>
        <family val="2"/>
      </rPr>
      <t xml:space="preserve">t,0,d</t>
    </r>
  </si>
  <si>
    <t xml:space="preserve">RESISTANCE AU CISAILLEMENT LONGITUDINAL</t>
  </si>
  <si>
    <t xml:space="preserve">Effort tranchant (T) </t>
  </si>
  <si>
    <t xml:space="preserve">Hauteur poutre (he)</t>
  </si>
  <si>
    <t xml:space="preserve">Largeur poutre (be)</t>
  </si>
  <si>
    <r>
      <rPr>
        <sz val="14"/>
        <rFont val="Symbol"/>
        <family val="1"/>
        <charset val="2"/>
      </rPr>
      <t xml:space="preserve">t</t>
    </r>
    <r>
      <rPr>
        <vertAlign val="subscript"/>
        <sz val="14"/>
        <rFont val="Arial"/>
        <family val="2"/>
      </rPr>
      <t xml:space="preserve">v,d</t>
    </r>
  </si>
  <si>
    <r>
      <rPr>
        <sz val="12"/>
        <rFont val="Arial"/>
        <family val="2"/>
      </rPr>
      <t xml:space="preserve">f</t>
    </r>
    <r>
      <rPr>
        <vertAlign val="subscript"/>
        <sz val="12"/>
        <rFont val="Arial"/>
        <family val="2"/>
      </rPr>
      <t xml:space="preserve">v,k</t>
    </r>
  </si>
  <si>
    <r>
      <rPr>
        <sz val="14"/>
        <rFont val="Arial"/>
        <family val="2"/>
      </rPr>
      <t xml:space="preserve">f</t>
    </r>
    <r>
      <rPr>
        <vertAlign val="subscript"/>
        <sz val="14"/>
        <rFont val="Arial"/>
        <family val="2"/>
      </rPr>
      <t xml:space="preserve">v,d</t>
    </r>
  </si>
  <si>
    <t xml:space="preserve">kv</t>
  </si>
  <si>
    <t xml:space="preserve">RESISTANCE A LA COMPRESSION TRANSVERSALE</t>
  </si>
  <si>
    <t xml:space="preserve">Effort à reprendre (F)</t>
  </si>
  <si>
    <t xml:space="preserve">largeur réelle de l'appui</t>
  </si>
  <si>
    <t xml:space="preserve">profondeur réelle de l'appui</t>
  </si>
  <si>
    <t xml:space="preserve">Type d'appui</t>
  </si>
  <si>
    <t xml:space="preserve">largeur de calcul</t>
  </si>
  <si>
    <r>
      <rPr>
        <sz val="11"/>
        <rFont val="Symbol"/>
        <family val="1"/>
        <charset val="2"/>
      </rPr>
      <t xml:space="preserve">s</t>
    </r>
    <r>
      <rPr>
        <vertAlign val="subscript"/>
        <sz val="11"/>
        <rFont val="Arial"/>
        <family val="2"/>
      </rPr>
      <t xml:space="preserve">c,90,d</t>
    </r>
  </si>
  <si>
    <t xml:space="preserve">appui de rive</t>
  </si>
  <si>
    <t xml:space="preserve">appui intermédiaire</t>
  </si>
  <si>
    <r>
      <rPr>
        <b val="true"/>
        <sz val="11"/>
        <rFont val="Arial"/>
        <family val="2"/>
      </rPr>
      <t xml:space="preserve">f</t>
    </r>
    <r>
      <rPr>
        <vertAlign val="subscript"/>
        <sz val="11"/>
        <rFont val="Arial"/>
        <family val="2"/>
      </rPr>
      <t xml:space="preserve">c,90,k</t>
    </r>
  </si>
  <si>
    <r>
      <rPr>
        <sz val="11"/>
        <rFont val="Symbol"/>
        <family val="1"/>
        <charset val="2"/>
      </rPr>
      <t xml:space="preserve">g</t>
    </r>
    <r>
      <rPr>
        <b val="true"/>
        <vertAlign val="subscript"/>
        <sz val="11"/>
        <rFont val="Arial"/>
        <family val="2"/>
      </rPr>
      <t xml:space="preserve">M</t>
    </r>
  </si>
  <si>
    <t xml:space="preserve">Type de bois</t>
  </si>
  <si>
    <r>
      <rPr>
        <sz val="11"/>
        <rFont val="Arial"/>
        <family val="2"/>
      </rPr>
      <t xml:space="preserve">f</t>
    </r>
    <r>
      <rPr>
        <vertAlign val="subscript"/>
        <sz val="11"/>
        <rFont val="Arial"/>
        <family val="2"/>
      </rPr>
      <t xml:space="preserve">c,90,d</t>
    </r>
  </si>
  <si>
    <t xml:space="preserve">kc,90</t>
  </si>
  <si>
    <t xml:space="preserve">RESISTANCE A LA TRACTION TRANSVERSALE</t>
  </si>
  <si>
    <t xml:space="preserve">largeur de la pièce (b)</t>
  </si>
  <si>
    <r>
      <rPr>
        <sz val="14"/>
        <rFont val="Symbol"/>
        <family val="1"/>
        <charset val="2"/>
      </rPr>
      <t xml:space="preserve">s</t>
    </r>
    <r>
      <rPr>
        <vertAlign val="subscript"/>
        <sz val="14"/>
        <rFont val="Arial"/>
        <family val="2"/>
      </rPr>
      <t xml:space="preserve">t,90,d</t>
    </r>
  </si>
  <si>
    <r>
      <rPr>
        <b val="true"/>
        <sz val="14"/>
        <rFont val="Arial"/>
        <family val="2"/>
      </rPr>
      <t xml:space="preserve">f</t>
    </r>
    <r>
      <rPr>
        <vertAlign val="subscript"/>
        <sz val="14"/>
        <rFont val="Arial"/>
        <family val="2"/>
      </rPr>
      <t xml:space="preserve">t,90,k</t>
    </r>
  </si>
  <si>
    <r>
      <rPr>
        <sz val="14"/>
        <rFont val="Arial"/>
        <family val="2"/>
      </rPr>
      <t xml:space="preserve">f</t>
    </r>
    <r>
      <rPr>
        <vertAlign val="subscript"/>
        <sz val="14"/>
        <rFont val="Arial"/>
        <family val="2"/>
      </rPr>
      <t xml:space="preserve">t,90,d</t>
    </r>
  </si>
  <si>
    <t xml:space="preserve">RESISTANCE A LA FLEXION OBLIQUE (ou DEVIEE)</t>
  </si>
  <si>
    <t xml:space="preserve">MF axe fort</t>
  </si>
  <si>
    <t xml:space="preserve">MF axe faible</t>
  </si>
  <si>
    <r>
      <rPr>
        <b val="true"/>
        <sz val="10"/>
        <rFont val="Symbol"/>
        <family val="1"/>
        <charset val="2"/>
      </rPr>
      <t xml:space="preserve">s</t>
    </r>
    <r>
      <rPr>
        <b val="true"/>
        <vertAlign val="subscript"/>
        <sz val="10"/>
        <rFont val="Arial"/>
        <family val="2"/>
      </rPr>
      <t xml:space="preserve">m,y,d </t>
    </r>
    <r>
      <rPr>
        <b val="true"/>
        <sz val="10"/>
        <rFont val="Arial"/>
        <family val="2"/>
      </rPr>
      <t xml:space="preserve">axe fort</t>
    </r>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aible</t>
    </r>
  </si>
  <si>
    <r>
      <rPr>
        <sz val="11"/>
        <rFont val="Arial"/>
        <family val="2"/>
      </rPr>
      <t xml:space="preserve">k</t>
    </r>
    <r>
      <rPr>
        <vertAlign val="subscript"/>
        <sz val="11"/>
        <rFont val="Arial"/>
        <family val="2"/>
      </rPr>
      <t xml:space="preserve">m</t>
    </r>
  </si>
  <si>
    <t xml:space="preserve">kh pour hauteur</t>
  </si>
  <si>
    <t xml:space="preserve">selon h</t>
  </si>
  <si>
    <t xml:space="preserve">kh pour largeur</t>
  </si>
  <si>
    <t xml:space="preserve">selon b</t>
  </si>
  <si>
    <r>
      <rPr>
        <sz val="11"/>
        <rFont val="Arial"/>
        <family val="2"/>
      </rPr>
      <t xml:space="preserve">k</t>
    </r>
    <r>
      <rPr>
        <vertAlign val="subscript"/>
        <sz val="11"/>
        <rFont val="Arial"/>
        <family val="2"/>
      </rPr>
      <t xml:space="preserve">ls</t>
    </r>
  </si>
  <si>
    <r>
      <rPr>
        <sz val="14"/>
        <rFont val="Arial"/>
        <family val="2"/>
      </rPr>
      <t xml:space="preserve">f</t>
    </r>
    <r>
      <rPr>
        <vertAlign val="subscript"/>
        <sz val="14"/>
        <rFont val="Arial"/>
        <family val="2"/>
      </rPr>
      <t xml:space="preserve">m,y,d x coef spécifiques</t>
    </r>
  </si>
  <si>
    <t xml:space="preserve">RESULTAT</t>
  </si>
  <si>
    <r>
      <rPr>
        <sz val="14"/>
        <rFont val="Arial"/>
        <family val="2"/>
      </rPr>
      <t xml:space="preserve">f</t>
    </r>
    <r>
      <rPr>
        <vertAlign val="subscript"/>
        <sz val="14"/>
        <rFont val="Arial"/>
        <family val="2"/>
      </rPr>
      <t xml:space="preserve">m,z,d x coef spécifiques</t>
    </r>
  </si>
  <si>
    <t xml:space="preserve">FLEXION OBLIQUE + COMPRESSION</t>
  </si>
  <si>
    <t xml:space="preserve">Effort normal de compression</t>
  </si>
  <si>
    <r>
      <rPr>
        <b val="true"/>
        <sz val="8"/>
        <color rgb="FFFF0000"/>
        <rFont val="Arial"/>
        <family val="2"/>
      </rPr>
      <t xml:space="preserve">(*) Puissance 2 si élancement </t>
    </r>
    <r>
      <rPr>
        <b val="true"/>
        <sz val="8"/>
        <color rgb="FFFF0000"/>
        <rFont val="Symbol"/>
        <family val="1"/>
        <charset val="2"/>
      </rPr>
      <t xml:space="preserve">l</t>
    </r>
    <r>
      <rPr>
        <b val="true"/>
        <sz val="8"/>
        <color rgb="FFFF0000"/>
        <rFont val="Arial"/>
        <family val="2"/>
      </rPr>
      <t xml:space="preserve">rel&lt; 0.3, sinon à la puissance 1</t>
    </r>
  </si>
  <si>
    <r>
      <rPr>
        <sz val="11"/>
        <rFont val="Arial"/>
        <family val="2"/>
      </rPr>
      <t xml:space="preserve">k</t>
    </r>
    <r>
      <rPr>
        <vertAlign val="subscript"/>
        <sz val="11"/>
        <rFont val="Arial"/>
        <family val="2"/>
      </rPr>
      <t xml:space="preserve">M</t>
    </r>
  </si>
  <si>
    <r>
      <rPr>
        <sz val="10"/>
        <rFont val="Arial"/>
        <family val="2"/>
      </rPr>
      <t xml:space="preserve">k</t>
    </r>
    <r>
      <rPr>
        <vertAlign val="subscript"/>
        <sz val="10"/>
        <rFont val="Arial"/>
        <family val="2"/>
      </rPr>
      <t xml:space="preserve">ls</t>
    </r>
  </si>
  <si>
    <r>
      <rPr>
        <b val="true"/>
        <sz val="11"/>
        <rFont val="Arial"/>
        <family val="2"/>
      </rPr>
      <t xml:space="preserve">f</t>
    </r>
    <r>
      <rPr>
        <b val="true"/>
        <vertAlign val="subscript"/>
        <sz val="11"/>
        <rFont val="Arial"/>
        <family val="2"/>
      </rPr>
      <t xml:space="preserve">m,y,d x coef spécifiques</t>
    </r>
  </si>
  <si>
    <r>
      <rPr>
        <b val="true"/>
        <sz val="11"/>
        <rFont val="Arial"/>
        <family val="2"/>
      </rPr>
      <t xml:space="preserve">f</t>
    </r>
    <r>
      <rPr>
        <b val="true"/>
        <vertAlign val="subscript"/>
        <sz val="11"/>
        <rFont val="Arial"/>
        <family val="2"/>
      </rPr>
      <t xml:space="preserve">m,z,d x coef spécifiques</t>
    </r>
  </si>
  <si>
    <r>
      <rPr>
        <b val="true"/>
        <sz val="11"/>
        <rFont val="Arial"/>
        <family val="2"/>
      </rPr>
      <t xml:space="preserve">fc</t>
    </r>
    <r>
      <rPr>
        <b val="true"/>
        <vertAlign val="subscript"/>
        <sz val="11"/>
        <rFont val="Arial"/>
        <family val="2"/>
      </rPr>
      <t xml:space="preserve">,0,d x coef spécifiques</t>
    </r>
  </si>
  <si>
    <t xml:space="preserve">FLEXION (NORMALE OU OBLIQUE) + TRACTION</t>
  </si>
  <si>
    <t xml:space="preserve">Effort normal de traction</t>
  </si>
  <si>
    <r>
      <rPr>
        <b val="true"/>
        <sz val="11"/>
        <rFont val="Arial"/>
        <family val="2"/>
      </rPr>
      <t xml:space="preserve">f</t>
    </r>
    <r>
      <rPr>
        <vertAlign val="subscript"/>
        <sz val="11"/>
        <rFont val="Arial"/>
        <family val="2"/>
      </rPr>
      <t xml:space="preserve">t</t>
    </r>
    <r>
      <rPr>
        <b val="true"/>
        <vertAlign val="subscript"/>
        <sz val="11"/>
        <rFont val="Arial"/>
        <family val="2"/>
      </rPr>
      <t xml:space="preserve">,0,d x coef spécifiques</t>
    </r>
  </si>
  <si>
    <t xml:space="preserve">RESISTANCE A LA FLEXION POUTRE IV SIMPLE DECROISSANCE</t>
  </si>
  <si>
    <r>
      <rPr>
        <sz val="14"/>
        <rFont val="Symbol"/>
        <family val="1"/>
        <charset val="2"/>
      </rPr>
      <t xml:space="preserve">s</t>
    </r>
    <r>
      <rPr>
        <vertAlign val="subscript"/>
        <sz val="14"/>
        <rFont val="Arial"/>
        <family val="2"/>
      </rPr>
      <t xml:space="preserve">m,(0,</t>
    </r>
    <r>
      <rPr>
        <vertAlign val="subscript"/>
        <sz val="14"/>
        <rFont val="Symbol"/>
        <family val="1"/>
        <charset val="2"/>
      </rPr>
      <t xml:space="preserve">a</t>
    </r>
    <r>
      <rPr>
        <vertAlign val="subscript"/>
        <sz val="14"/>
        <rFont val="Arial"/>
        <family val="2"/>
      </rPr>
      <t xml:space="preserve">)d</t>
    </r>
  </si>
  <si>
    <r>
      <rPr>
        <sz val="14"/>
        <rFont val="Symbol"/>
        <family val="1"/>
        <charset val="2"/>
      </rPr>
      <t xml:space="preserve">s</t>
    </r>
    <r>
      <rPr>
        <vertAlign val="subscript"/>
        <sz val="14"/>
        <rFont val="Arial"/>
        <family val="2"/>
      </rPr>
      <t xml:space="preserve">m,0,d ou </t>
    </r>
    <r>
      <rPr>
        <b val="true"/>
        <sz val="14"/>
        <rFont val="Symbol"/>
        <family val="1"/>
        <charset val="2"/>
      </rPr>
      <t xml:space="preserve">s</t>
    </r>
    <r>
      <rPr>
        <vertAlign val="subscript"/>
        <sz val="14"/>
        <rFont val="Arial"/>
        <family val="2"/>
      </rPr>
      <t xml:space="preserve">m,</t>
    </r>
    <r>
      <rPr>
        <vertAlign val="subscript"/>
        <sz val="14"/>
        <rFont val="Symbol"/>
        <family val="1"/>
        <charset val="2"/>
      </rPr>
      <t xml:space="preserve">a</t>
    </r>
    <r>
      <rPr>
        <vertAlign val="subscript"/>
        <sz val="14"/>
        <rFont val="Arial"/>
        <family val="2"/>
      </rPr>
      <t xml:space="preserve">,d</t>
    </r>
  </si>
  <si>
    <r>
      <rPr>
        <sz val="12"/>
        <rFont val="Arial"/>
        <family val="2"/>
      </rPr>
      <t xml:space="preserve">k</t>
    </r>
    <r>
      <rPr>
        <vertAlign val="subscript"/>
        <sz val="12"/>
        <rFont val="Arial"/>
        <family val="2"/>
      </rPr>
      <t xml:space="preserve">ls</t>
    </r>
  </si>
  <si>
    <t xml:space="preserve">km,a</t>
  </si>
  <si>
    <t xml:space="preserve">Verification inertie variable (en cours)</t>
  </si>
  <si>
    <t xml:space="preserve">Pente apparente</t>
  </si>
  <si>
    <r>
      <rPr>
        <b val="true"/>
        <sz val="11"/>
        <rFont val="Arial"/>
        <family val="2"/>
      </rPr>
      <t xml:space="preserve"> </t>
    </r>
    <r>
      <rPr>
        <b val="true"/>
        <sz val="11"/>
        <rFont val="Symbol"/>
        <family val="1"/>
        <charset val="2"/>
      </rPr>
      <t xml:space="preserve">a</t>
    </r>
    <r>
      <rPr>
        <b val="true"/>
        <vertAlign val="subscript"/>
        <sz val="11"/>
        <rFont val="Arial"/>
        <family val="2"/>
      </rPr>
      <t xml:space="preserve">ap</t>
    </r>
    <r>
      <rPr>
        <b val="true"/>
        <sz val="11"/>
        <rFont val="Arial"/>
        <family val="2"/>
      </rPr>
      <t xml:space="preserve"> </t>
    </r>
  </si>
  <si>
    <t xml:space="preserve">largeur de la poutre</t>
  </si>
  <si>
    <t xml:space="preserve">Rayon de cintrage intérieur</t>
  </si>
  <si>
    <r>
      <rPr>
        <b val="true"/>
        <sz val="11"/>
        <rFont val="Arial"/>
        <family val="2"/>
      </rPr>
      <t xml:space="preserve">r</t>
    </r>
    <r>
      <rPr>
        <b val="true"/>
        <vertAlign val="subscript"/>
        <sz val="11"/>
        <rFont val="Arial"/>
        <family val="2"/>
      </rPr>
      <t xml:space="preserve">in</t>
    </r>
  </si>
  <si>
    <t xml:space="preserve">épaisseur des lamelles</t>
  </si>
  <si>
    <t xml:space="preserve">Hauteur au faitage</t>
  </si>
  <si>
    <r>
      <rPr>
        <b val="true"/>
        <sz val="11"/>
        <rFont val="Arial"/>
        <family val="2"/>
      </rPr>
      <t xml:space="preserve"> h</t>
    </r>
    <r>
      <rPr>
        <b val="true"/>
        <vertAlign val="subscript"/>
        <sz val="11"/>
        <rFont val="Arial"/>
        <family val="2"/>
      </rPr>
      <t xml:space="preserve">ap</t>
    </r>
    <r>
      <rPr>
        <b val="true"/>
        <sz val="11"/>
        <rFont val="Arial"/>
        <family val="2"/>
      </rPr>
      <t xml:space="preserve"> </t>
    </r>
  </si>
  <si>
    <t xml:space="preserve">Moment fléchissant </t>
  </si>
  <si>
    <r>
      <rPr>
        <b val="true"/>
        <sz val="11"/>
        <rFont val="Arial"/>
        <family val="2"/>
      </rPr>
      <t xml:space="preserve">k</t>
    </r>
    <r>
      <rPr>
        <b val="true"/>
        <vertAlign val="subscript"/>
        <sz val="11"/>
        <rFont val="Arial"/>
        <family val="2"/>
      </rPr>
      <t xml:space="preserve">r</t>
    </r>
  </si>
  <si>
    <t xml:space="preserve">alpha ap en rad</t>
  </si>
  <si>
    <r>
      <rPr>
        <b val="true"/>
        <sz val="11"/>
        <rFont val="Arial"/>
        <family val="2"/>
      </rPr>
      <t xml:space="preserve">k</t>
    </r>
    <r>
      <rPr>
        <b val="true"/>
        <vertAlign val="subscript"/>
        <sz val="11"/>
        <rFont val="Arial"/>
        <family val="2"/>
      </rPr>
      <t xml:space="preserve">1</t>
    </r>
  </si>
  <si>
    <r>
      <rPr>
        <b val="true"/>
        <sz val="11"/>
        <rFont val="Arial"/>
        <family val="2"/>
      </rPr>
      <t xml:space="preserve">k</t>
    </r>
    <r>
      <rPr>
        <b val="true"/>
        <vertAlign val="subscript"/>
        <sz val="11"/>
        <rFont val="Arial"/>
        <family val="2"/>
      </rPr>
      <t xml:space="preserve">2</t>
    </r>
  </si>
  <si>
    <r>
      <rPr>
        <b val="true"/>
        <sz val="11"/>
        <rFont val="Arial"/>
        <family val="2"/>
      </rPr>
      <t xml:space="preserve">k</t>
    </r>
    <r>
      <rPr>
        <b val="true"/>
        <vertAlign val="subscript"/>
        <sz val="11"/>
        <rFont val="Arial"/>
        <family val="2"/>
      </rPr>
      <t xml:space="preserve">l</t>
    </r>
  </si>
  <si>
    <r>
      <rPr>
        <b val="true"/>
        <sz val="11"/>
        <rFont val="Arial"/>
        <family val="2"/>
      </rPr>
      <t xml:space="preserve">k</t>
    </r>
    <r>
      <rPr>
        <b val="true"/>
        <vertAlign val="subscript"/>
        <sz val="11"/>
        <rFont val="Arial"/>
        <family val="2"/>
      </rPr>
      <t xml:space="preserve">3</t>
    </r>
  </si>
  <si>
    <t xml:space="preserve">V</t>
  </si>
  <si>
    <r>
      <rPr>
        <b val="true"/>
        <sz val="11"/>
        <rFont val="Arial"/>
        <family val="2"/>
      </rPr>
      <t xml:space="preserve">k</t>
    </r>
    <r>
      <rPr>
        <b val="true"/>
        <vertAlign val="subscript"/>
        <sz val="11"/>
        <rFont val="Arial"/>
        <family val="2"/>
      </rPr>
      <t xml:space="preserve">4</t>
    </r>
  </si>
  <si>
    <r>
      <rPr>
        <b val="true"/>
        <sz val="11"/>
        <rFont val="Arial"/>
        <family val="2"/>
      </rPr>
      <t xml:space="preserve">k</t>
    </r>
    <r>
      <rPr>
        <b val="true"/>
        <vertAlign val="subscript"/>
        <sz val="11"/>
        <rFont val="Arial"/>
        <family val="2"/>
      </rPr>
      <t xml:space="preserve">vol</t>
    </r>
  </si>
  <si>
    <r>
      <rPr>
        <b val="true"/>
        <sz val="11"/>
        <rFont val="Arial"/>
        <family val="2"/>
      </rPr>
      <t xml:space="preserve">k</t>
    </r>
    <r>
      <rPr>
        <b val="true"/>
        <vertAlign val="subscript"/>
        <sz val="11"/>
        <rFont val="Arial"/>
        <family val="2"/>
      </rPr>
      <t xml:space="preserve">dis</t>
    </r>
  </si>
  <si>
    <r>
      <rPr>
        <b val="true"/>
        <sz val="11"/>
        <rFont val="Arial"/>
        <family val="2"/>
      </rPr>
      <t xml:space="preserve">k</t>
    </r>
    <r>
      <rPr>
        <b val="true"/>
        <vertAlign val="subscript"/>
        <sz val="11"/>
        <rFont val="Arial"/>
        <family val="2"/>
      </rPr>
      <t xml:space="preserve">5</t>
    </r>
  </si>
  <si>
    <r>
      <rPr>
        <b val="true"/>
        <sz val="11"/>
        <rFont val="Arial"/>
        <family val="2"/>
      </rPr>
      <t xml:space="preserve">k</t>
    </r>
    <r>
      <rPr>
        <b val="true"/>
        <vertAlign val="subscript"/>
        <sz val="11"/>
        <rFont val="Arial"/>
        <family val="2"/>
      </rPr>
      <t xml:space="preserve">p</t>
    </r>
  </si>
  <si>
    <r>
      <rPr>
        <b val="true"/>
        <sz val="11"/>
        <rFont val="Arial"/>
        <family val="2"/>
      </rPr>
      <t xml:space="preserve">k</t>
    </r>
    <r>
      <rPr>
        <b val="true"/>
        <vertAlign val="subscript"/>
        <sz val="11"/>
        <rFont val="Arial"/>
        <family val="2"/>
      </rPr>
      <t xml:space="preserve">6</t>
    </r>
  </si>
  <si>
    <r>
      <rPr>
        <b val="true"/>
        <sz val="11"/>
        <rFont val="Arial"/>
        <family val="2"/>
      </rPr>
      <t xml:space="preserve">k</t>
    </r>
    <r>
      <rPr>
        <b val="true"/>
        <vertAlign val="subscript"/>
        <sz val="11"/>
        <rFont val="Arial"/>
        <family val="2"/>
      </rPr>
      <t xml:space="preserve">7</t>
    </r>
  </si>
  <si>
    <t xml:space="preserve">CISAILLEMENT DE BLOC (Assemblages BOIS/METAL)</t>
  </si>
  <si>
    <t xml:space="preserve">ø des tiges</t>
  </si>
  <si>
    <r>
      <rPr>
        <b val="true"/>
        <sz val="10"/>
        <rFont val="Arial"/>
        <family val="2"/>
      </rPr>
      <t xml:space="preserve">M</t>
    </r>
    <r>
      <rPr>
        <b val="true"/>
        <vertAlign val="subscript"/>
        <sz val="10"/>
        <rFont val="Arial"/>
        <family val="2"/>
      </rPr>
      <t xml:space="preserve">y,Rk </t>
    </r>
    <r>
      <rPr>
        <b val="true"/>
        <sz val="9"/>
        <rFont val="Arial"/>
        <family val="2"/>
      </rPr>
      <t xml:space="preserve">Moment plastique de la tige</t>
    </r>
  </si>
  <si>
    <t xml:space="preserve">Nmm</t>
  </si>
  <si>
    <r>
      <rPr>
        <b val="true"/>
        <sz val="10"/>
        <rFont val="Arial"/>
        <family val="2"/>
      </rPr>
      <t xml:space="preserve">f</t>
    </r>
    <r>
      <rPr>
        <b val="true"/>
        <vertAlign val="subscript"/>
        <sz val="10"/>
        <rFont val="Arial"/>
        <family val="2"/>
      </rPr>
      <t xml:space="preserve">h,k</t>
    </r>
    <r>
      <rPr>
        <b val="true"/>
        <sz val="10"/>
        <rFont val="Arial"/>
        <family val="2"/>
      </rPr>
      <t xml:space="preserve"> </t>
    </r>
    <r>
      <rPr>
        <b val="true"/>
        <sz val="9"/>
        <rFont val="Arial"/>
        <family val="2"/>
      </rPr>
      <t xml:space="preserve">Portance locale de la tige</t>
    </r>
  </si>
  <si>
    <t xml:space="preserve">L1</t>
  </si>
  <si>
    <t xml:space="preserve">L2</t>
  </si>
  <si>
    <t xml:space="preserve">nb de tiges sur L1</t>
  </si>
  <si>
    <t xml:space="preserve">nb de tiges sur L2</t>
  </si>
  <si>
    <t xml:space="preserve">T1</t>
  </si>
  <si>
    <t xml:space="preserve">Effort Ed</t>
  </si>
  <si>
    <t xml:space="preserve">Mode de rupture</t>
  </si>
  <si>
    <t xml:space="preserve">Ed</t>
  </si>
  <si>
    <r>
      <rPr>
        <b val="true"/>
        <sz val="12"/>
        <rFont val="Arial"/>
        <family val="2"/>
      </rPr>
      <t xml:space="preserve">F</t>
    </r>
    <r>
      <rPr>
        <b val="true"/>
        <vertAlign val="subscript"/>
        <sz val="12"/>
        <rFont val="Arial"/>
        <family val="2"/>
      </rPr>
      <t xml:space="preserve">bs,Rd</t>
    </r>
  </si>
  <si>
    <t xml:space="preserve">A net v</t>
  </si>
  <si>
    <t xml:space="preserve">t ef</t>
  </si>
  <si>
    <t xml:space="preserve">(kN)</t>
  </si>
  <si>
    <r>
      <rPr>
        <b val="true"/>
        <sz val="14"/>
        <rFont val="Arial"/>
        <family val="2"/>
      </rPr>
      <t xml:space="preserve">F</t>
    </r>
    <r>
      <rPr>
        <b val="true"/>
        <vertAlign val="subscript"/>
        <sz val="14"/>
        <rFont val="Arial"/>
        <family val="2"/>
      </rPr>
      <t xml:space="preserve">bs,Rd</t>
    </r>
  </si>
  <si>
    <t xml:space="preserve">L net t</t>
  </si>
  <si>
    <t xml:space="preserve">L net v</t>
  </si>
  <si>
    <t xml:space="preserve">A net t</t>
  </si>
  <si>
    <t xml:space="preserve">1.5 A ft</t>
  </si>
  <si>
    <t xml:space="preserve">0.7 A fv</t>
  </si>
  <si>
    <t xml:space="preserve">FLEXION + COMPRESSION</t>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ort</t>
    </r>
  </si>
  <si>
    <r>
      <rPr>
        <b val="true"/>
        <sz val="11"/>
        <rFont val="Arial"/>
        <family val="2"/>
      </rPr>
      <t xml:space="preserve">f</t>
    </r>
    <r>
      <rPr>
        <b val="true"/>
        <vertAlign val="subscript"/>
        <sz val="11"/>
        <rFont val="Arial"/>
        <family val="2"/>
      </rPr>
      <t xml:space="preserve">m,z,d </t>
    </r>
  </si>
  <si>
    <t xml:space="preserve">   </t>
  </si>
  <si>
    <r>
      <rPr>
        <b val="true"/>
        <sz val="11"/>
        <rFont val="Arial"/>
        <family val="2"/>
      </rPr>
      <t xml:space="preserve">fc</t>
    </r>
    <r>
      <rPr>
        <b val="true"/>
        <vertAlign val="subscript"/>
        <sz val="11"/>
        <rFont val="Arial"/>
        <family val="2"/>
      </rPr>
      <t xml:space="preserve">,0,d</t>
    </r>
  </si>
  <si>
    <t xml:space="preserve">PLANCHER COMPOSE ( panneau + solive )</t>
  </si>
  <si>
    <t xml:space="preserve">DALLE SOUS FACE DE PLANCHER</t>
  </si>
  <si>
    <t xml:space="preserve">SOLIVE</t>
  </si>
  <si>
    <t xml:space="preserve">NATURE DE LA LIAISON</t>
  </si>
  <si>
    <t xml:space="preserve">h1</t>
  </si>
  <si>
    <t xml:space="preserve">h2</t>
  </si>
  <si>
    <t xml:space="preserve">Espacement</t>
  </si>
  <si>
    <t xml:space="preserve">A1</t>
  </si>
  <si>
    <t xml:space="preserve">A2</t>
  </si>
  <si>
    <t xml:space="preserve">b1</t>
  </si>
  <si>
    <t xml:space="preserve">b2</t>
  </si>
  <si>
    <t xml:space="preserve">Raideur Ku</t>
  </si>
  <si>
    <t xml:space="preserve">KN/m</t>
  </si>
  <si>
    <t xml:space="preserve">I1</t>
  </si>
  <si>
    <t xml:space="preserve">I2</t>
  </si>
  <si>
    <t xml:space="preserve">E1</t>
  </si>
  <si>
    <t xml:space="preserve">E2</t>
  </si>
  <si>
    <t xml:space="preserve">gamma 1</t>
  </si>
  <si>
    <t xml:space="preserve">Gamma 2</t>
  </si>
  <si>
    <t xml:space="preserve">Chargement</t>
  </si>
  <si>
    <t xml:space="preserve">EI(eff)</t>
  </si>
  <si>
    <t xml:space="preserve">Moment de flexion</t>
  </si>
  <si>
    <t xml:space="preserve">Effort tranchant</t>
  </si>
  <si>
    <t xml:space="preserve">RIGIDITE EQUIVALENTE EN FLEXION EI (eff)</t>
  </si>
  <si>
    <t xml:space="preserve">Nmm²</t>
  </si>
  <si>
    <r>
      <rPr>
        <b val="true"/>
        <sz val="9"/>
        <rFont val="Arial"/>
        <family val="2"/>
      </rPr>
      <t xml:space="preserve">CONTRAINTE MI HAUTEUR DALLE </t>
    </r>
    <r>
      <rPr>
        <b val="true"/>
        <sz val="9"/>
        <rFont val="Symbol"/>
        <family val="1"/>
        <charset val="2"/>
      </rPr>
      <t xml:space="preserve">s</t>
    </r>
    <r>
      <rPr>
        <b val="true"/>
        <sz val="9"/>
        <rFont val="Arial"/>
        <family val="2"/>
      </rPr>
      <t xml:space="preserve">1</t>
    </r>
  </si>
  <si>
    <r>
      <rPr>
        <b val="true"/>
        <sz val="9"/>
        <rFont val="Arial"/>
        <family val="2"/>
      </rPr>
      <t xml:space="preserve">CONTRAINTE MI HAUTEUR SOLIVE </t>
    </r>
    <r>
      <rPr>
        <b val="true"/>
        <sz val="9"/>
        <rFont val="Symbol"/>
        <family val="1"/>
        <charset val="2"/>
      </rPr>
      <t xml:space="preserve">s2</t>
    </r>
  </si>
  <si>
    <r>
      <rPr>
        <b val="true"/>
        <sz val="9"/>
        <rFont val="Arial"/>
        <family val="2"/>
      </rPr>
      <t xml:space="preserve">CONTRAINTE MAX DALLE </t>
    </r>
    <r>
      <rPr>
        <b val="true"/>
        <sz val="9"/>
        <rFont val="Symbol"/>
        <family val="1"/>
        <charset val="2"/>
      </rPr>
      <t xml:space="preserve">s</t>
    </r>
    <r>
      <rPr>
        <b val="true"/>
        <sz val="9"/>
        <rFont val="Arial"/>
        <family val="2"/>
      </rPr>
      <t xml:space="preserve">m1</t>
    </r>
  </si>
  <si>
    <r>
      <rPr>
        <b val="true"/>
        <sz val="9"/>
        <rFont val="Arial"/>
        <family val="2"/>
      </rPr>
      <t xml:space="preserve">CONTRAINTE MAX SOLIVE </t>
    </r>
    <r>
      <rPr>
        <b val="true"/>
        <sz val="9"/>
        <rFont val="Symbol"/>
        <family val="1"/>
        <charset val="2"/>
      </rPr>
      <t xml:space="preserve">s</t>
    </r>
    <r>
      <rPr>
        <b val="true"/>
        <sz val="9"/>
        <rFont val="Arial"/>
        <family val="2"/>
      </rPr>
      <t xml:space="preserve">m2</t>
    </r>
  </si>
  <si>
    <t xml:space="preserve">EFFORT MAX DANS UN ASSEMBLEUR</t>
  </si>
  <si>
    <t xml:space="preserve">h (mm)</t>
  </si>
  <si>
    <t xml:space="preserve">&lt; 40</t>
  </si>
  <si>
    <t xml:space="preserve">&lt; 225</t>
  </si>
  <si>
    <t xml:space="preserve">&gt; 600</t>
  </si>
  <si>
    <t xml:space="preserve">&gt; 150</t>
  </si>
</sst>
</file>

<file path=xl/styles.xml><?xml version="1.0" encoding="utf-8"?>
<styleSheet xmlns="http://schemas.openxmlformats.org/spreadsheetml/2006/main">
  <numFmts count="27">
    <numFmt numFmtId="164" formatCode="General"/>
    <numFmt numFmtId="165" formatCode="0.00"/>
    <numFmt numFmtId="166" formatCode="General"/>
    <numFmt numFmtId="167" formatCode="0.0"/>
    <numFmt numFmtId="168" formatCode="0.000"/>
    <numFmt numFmtId="169" formatCode="0%"/>
    <numFmt numFmtId="170" formatCode="0.0%"/>
    <numFmt numFmtId="171" formatCode="0.00000000"/>
    <numFmt numFmtId="172" formatCode="0.000000"/>
    <numFmt numFmtId="173" formatCode="0.00000"/>
    <numFmt numFmtId="174" formatCode="0.0000"/>
    <numFmt numFmtId="175" formatCode="_-* #,##0.00\ _€_-;\-* #,##0.00\ _€_-;_-* \-??\ _€_-;_-@_-"/>
    <numFmt numFmtId="176" formatCode="0"/>
    <numFmt numFmtId="177" formatCode="0.00%"/>
    <numFmt numFmtId="178" formatCode="#,##0.0&quot; €&quot;"/>
    <numFmt numFmtId="179" formatCode="#,##0.00&quot; €&quot;"/>
    <numFmt numFmtId="180" formatCode="#,##0&quot; €&quot;;[RED]\-#,##0&quot; €&quot;"/>
    <numFmt numFmtId="181" formatCode="[$-409]m/d/yyyy"/>
    <numFmt numFmtId="182" formatCode="#,##0.00&quot; F&quot;;\-#,##0.00&quot; F&quot;"/>
    <numFmt numFmtId="183" formatCode="#,##0&quot; F&quot;;\-#,##0&quot; F&quot;"/>
    <numFmt numFmtId="184" formatCode="#,##0.00&quot; F&quot;;[RED]\-#,##0.00&quot; F&quot;"/>
    <numFmt numFmtId="185" formatCode="[$-409]mmm\-yy"/>
    <numFmt numFmtId="186" formatCode="#,##0&quot; €&quot;"/>
    <numFmt numFmtId="187" formatCode="[$-409]h:mm"/>
    <numFmt numFmtId="188" formatCode="0.0000000"/>
    <numFmt numFmtId="189" formatCode="#,##0.00&quot; €&quot;;[RED]\-#,##0.00&quot; €&quot;"/>
    <numFmt numFmtId="190" formatCode="0.0000000000000000"/>
  </numFmts>
  <fonts count="286">
    <font>
      <sz val="10"/>
      <name val="Arial"/>
      <family val="2"/>
    </font>
    <font>
      <sz val="10"/>
      <name val="Arial"/>
      <family val="0"/>
    </font>
    <font>
      <sz val="10"/>
      <name val="Arial"/>
      <family val="0"/>
    </font>
    <font>
      <sz val="10"/>
      <name val="Arial"/>
      <family val="0"/>
    </font>
    <font>
      <sz val="10"/>
      <name val="Courier New"/>
      <family val="3"/>
    </font>
    <font>
      <sz val="14"/>
      <name val="Verdana"/>
      <family val="2"/>
    </font>
    <font>
      <sz val="20"/>
      <color rgb="FFFF0000"/>
      <name val="Verdana"/>
      <family val="2"/>
    </font>
    <font>
      <b val="true"/>
      <sz val="20"/>
      <color rgb="FFFF0000"/>
      <name val="Verdana"/>
      <family val="2"/>
    </font>
    <font>
      <b val="true"/>
      <sz val="14"/>
      <color rgb="FFFF0000"/>
      <name val="Verdana"/>
      <family val="2"/>
    </font>
    <font>
      <sz val="14"/>
      <color rgb="FF333333"/>
      <name val="Verdana"/>
      <family val="2"/>
    </font>
    <font>
      <sz val="11"/>
      <color rgb="FF333333"/>
      <name val="Verdana"/>
      <family val="2"/>
    </font>
    <font>
      <sz val="12"/>
      <color rgb="FF333333"/>
      <name val="Arial Black"/>
      <family val="2"/>
    </font>
    <font>
      <sz val="8"/>
      <name val="Verdana"/>
      <family val="2"/>
    </font>
    <font>
      <b val="true"/>
      <sz val="11"/>
      <color rgb="FF333333"/>
      <name val="Verdana"/>
      <family val="2"/>
    </font>
    <font>
      <u val="single"/>
      <sz val="10"/>
      <color rgb="FF0000FF"/>
      <name val="Arial"/>
      <family val="2"/>
    </font>
    <font>
      <u val="single"/>
      <sz val="12"/>
      <color rgb="FF0000FF"/>
      <name val="Arial Black"/>
      <family val="2"/>
    </font>
    <font>
      <sz val="10"/>
      <color rgb="FF333333"/>
      <name val="Arial"/>
      <family val="2"/>
    </font>
    <font>
      <sz val="11"/>
      <color rgb="FF333333"/>
      <name val="Arial"/>
      <family val="2"/>
    </font>
    <font>
      <sz val="8"/>
      <name val="Arial"/>
      <family val="2"/>
    </font>
    <font>
      <b val="true"/>
      <i val="true"/>
      <u val="single"/>
      <sz val="12"/>
      <name val="Arial"/>
      <family val="2"/>
    </font>
    <font>
      <sz val="8"/>
      <color rgb="FF000000"/>
      <name val="Tahoma"/>
      <family val="2"/>
    </font>
    <font>
      <b val="true"/>
      <sz val="16"/>
      <color rgb="FFFF0000"/>
      <name val="Verdana"/>
      <family val="2"/>
    </font>
    <font>
      <sz val="14"/>
      <color rgb="FFFF0000"/>
      <name val="Verdana"/>
      <family val="2"/>
    </font>
    <font>
      <sz val="12"/>
      <name val="Verdana"/>
      <family val="2"/>
    </font>
    <font>
      <b val="true"/>
      <sz val="12"/>
      <name val="Verdana"/>
      <family val="2"/>
    </font>
    <font>
      <b val="true"/>
      <vertAlign val="subscript"/>
      <sz val="12"/>
      <name val="Verdana"/>
      <family val="2"/>
    </font>
    <font>
      <b val="true"/>
      <sz val="10"/>
      <color rgb="FF0000FF"/>
      <name val="Verdana"/>
      <family val="2"/>
    </font>
    <font>
      <sz val="12"/>
      <name val="Arial"/>
      <family val="2"/>
    </font>
    <font>
      <b val="true"/>
      <sz val="11"/>
      <name val="Verdana"/>
      <family val="2"/>
    </font>
    <font>
      <b val="true"/>
      <vertAlign val="subscript"/>
      <sz val="11"/>
      <name val="Verdana"/>
      <family val="2"/>
    </font>
    <font>
      <sz val="10"/>
      <color rgb="FF000000"/>
      <name val="Arial"/>
      <family val="2"/>
    </font>
    <font>
      <b val="true"/>
      <sz val="11"/>
      <color rgb="FF000000"/>
      <name val="Verdana"/>
      <family val="2"/>
    </font>
    <font>
      <b val="true"/>
      <sz val="12"/>
      <color rgb="FF000000"/>
      <name val="Verdana"/>
      <family val="2"/>
    </font>
    <font>
      <b val="true"/>
      <sz val="14"/>
      <name val="Verdana"/>
      <family val="2"/>
    </font>
    <font>
      <b val="true"/>
      <sz val="16"/>
      <color rgb="FF000000"/>
      <name val="Verdana"/>
      <family val="2"/>
    </font>
    <font>
      <sz val="14"/>
      <color rgb="FF000000"/>
      <name val="Verdana"/>
      <family val="2"/>
    </font>
    <font>
      <b val="true"/>
      <sz val="14"/>
      <color rgb="FF000000"/>
      <name val="Verdana"/>
      <family val="2"/>
    </font>
    <font>
      <b val="true"/>
      <sz val="11"/>
      <color rgb="FFFF00FF"/>
      <name val="Verdana"/>
      <family val="2"/>
    </font>
    <font>
      <b val="true"/>
      <sz val="9"/>
      <name val="Verdana"/>
      <family val="2"/>
    </font>
    <font>
      <b val="true"/>
      <sz val="11"/>
      <color rgb="FFFF9900"/>
      <name val="Verdana"/>
      <family val="2"/>
    </font>
    <font>
      <b val="true"/>
      <sz val="11"/>
      <color rgb="FF99CC00"/>
      <name val="Verdana"/>
      <family val="2"/>
    </font>
    <font>
      <b val="true"/>
      <sz val="11"/>
      <color rgb="FFFF0000"/>
      <name val="Verdana"/>
      <family val="2"/>
    </font>
    <font>
      <sz val="9"/>
      <color rgb="FF800080"/>
      <name val="Verdana"/>
      <family val="2"/>
    </font>
    <font>
      <sz val="9"/>
      <color rgb="FF0000FF"/>
      <name val="Verdana"/>
      <family val="2"/>
    </font>
    <font>
      <u val="single"/>
      <sz val="11"/>
      <color rgb="FF0000FF"/>
      <name val="Verdana"/>
      <family val="2"/>
    </font>
    <font>
      <b val="true"/>
      <sz val="9"/>
      <color rgb="FF339966"/>
      <name val="Verdana"/>
      <family val="2"/>
    </font>
    <font>
      <b val="true"/>
      <sz val="12"/>
      <name val="Arial"/>
      <family val="2"/>
    </font>
    <font>
      <sz val="10"/>
      <color rgb="FF0000FF"/>
      <name val="Verdana"/>
      <family val="2"/>
    </font>
    <font>
      <u val="single"/>
      <sz val="12"/>
      <color rgb="FF0000FF"/>
      <name val="Arial"/>
      <family val="2"/>
    </font>
    <font>
      <b val="true"/>
      <sz val="11"/>
      <color rgb="FF0000FF"/>
      <name val="Arial"/>
      <family val="2"/>
    </font>
    <font>
      <b val="true"/>
      <sz val="14"/>
      <name val="Arial"/>
      <family val="2"/>
    </font>
    <font>
      <sz val="10"/>
      <color rgb="FFFF00FF"/>
      <name val="Verdana"/>
      <family val="2"/>
    </font>
    <font>
      <b val="true"/>
      <sz val="12"/>
      <color rgb="FFFF0000"/>
      <name val="Verdana"/>
      <family val="2"/>
    </font>
    <font>
      <sz val="8"/>
      <color rgb="FF0000FF"/>
      <name val="Verdana"/>
      <family val="2"/>
    </font>
    <font>
      <b val="true"/>
      <sz val="12"/>
      <color rgb="FF3366FF"/>
      <name val="Verdana"/>
      <family val="2"/>
    </font>
    <font>
      <sz val="11"/>
      <color rgb="FF800080"/>
      <name val="Verdana"/>
      <family val="2"/>
    </font>
    <font>
      <b val="true"/>
      <sz val="12"/>
      <color rgb="FF0000FF"/>
      <name val="Verdana"/>
      <family val="2"/>
    </font>
    <font>
      <b val="true"/>
      <sz val="9"/>
      <color rgb="FF000000"/>
      <name val="Verdana"/>
      <family val="2"/>
    </font>
    <font>
      <b val="true"/>
      <sz val="10"/>
      <color rgb="FFFF0000"/>
      <name val="Verdana"/>
      <family val="2"/>
    </font>
    <font>
      <b val="true"/>
      <sz val="16"/>
      <color rgb="FF000000"/>
      <name val="Arial"/>
      <family val="2"/>
    </font>
    <font>
      <b val="true"/>
      <sz val="12"/>
      <color rgb="FFFF0000"/>
      <name val="Tahoma"/>
      <family val="2"/>
    </font>
    <font>
      <b val="true"/>
      <sz val="12"/>
      <color rgb="FF0000FF"/>
      <name val="Tahoma"/>
      <family val="2"/>
    </font>
    <font>
      <b val="true"/>
      <sz val="12"/>
      <color rgb="FF808080"/>
      <name val="Tahoma"/>
      <family val="2"/>
    </font>
    <font>
      <b val="true"/>
      <sz val="12"/>
      <color rgb="FF800080"/>
      <name val="Verdana"/>
      <family val="2"/>
    </font>
    <font>
      <sz val="14"/>
      <color rgb="FF0000FF"/>
      <name val="Arial"/>
      <family val="2"/>
    </font>
    <font>
      <b val="true"/>
      <u val="single"/>
      <sz val="10"/>
      <color rgb="FF0000FF"/>
      <name val="Arial"/>
      <family val="2"/>
    </font>
    <font>
      <b val="true"/>
      <sz val="14"/>
      <color rgb="FF0000FF"/>
      <name val="Arial Narrow"/>
      <family val="2"/>
    </font>
    <font>
      <u val="single"/>
      <sz val="14"/>
      <color rgb="FF0000FF"/>
      <name val="Arial"/>
      <family val="2"/>
    </font>
    <font>
      <u val="single"/>
      <sz val="14"/>
      <color rgb="FF008080"/>
      <name val="Arial"/>
      <family val="2"/>
    </font>
    <font>
      <b val="true"/>
      <i val="true"/>
      <sz val="8"/>
      <name val="Arial"/>
      <family val="2"/>
    </font>
    <font>
      <b val="true"/>
      <sz val="8"/>
      <name val="Arial"/>
      <family val="2"/>
    </font>
    <font>
      <b val="true"/>
      <u val="single"/>
      <sz val="12"/>
      <color rgb="FF0000FF"/>
      <name val="Bitstream Vera Sans"/>
      <family val="2"/>
    </font>
    <font>
      <sz val="9"/>
      <name val="Arial"/>
      <family val="2"/>
    </font>
    <font>
      <vertAlign val="subscript"/>
      <sz val="9"/>
      <name val="Arial"/>
      <family val="2"/>
    </font>
    <font>
      <b val="true"/>
      <sz val="9"/>
      <name val="Arial"/>
      <family val="2"/>
    </font>
    <font>
      <sz val="9"/>
      <name val="Symbol"/>
      <family val="1"/>
      <charset val="2"/>
    </font>
    <font>
      <sz val="8"/>
      <name val="Symbol"/>
      <family val="1"/>
      <charset val="2"/>
    </font>
    <font>
      <sz val="11"/>
      <name val="Times New Roman"/>
      <family val="1"/>
    </font>
    <font>
      <vertAlign val="subscript"/>
      <sz val="11"/>
      <name val="Times New Roman"/>
      <family val="1"/>
    </font>
    <font>
      <sz val="14"/>
      <name val="Arial"/>
      <family val="2"/>
    </font>
    <font>
      <vertAlign val="subscript"/>
      <sz val="14"/>
      <name val="Arial"/>
      <family val="2"/>
    </font>
    <font>
      <sz val="14"/>
      <name val="Symbol"/>
      <family val="1"/>
      <charset val="2"/>
    </font>
    <font>
      <sz val="12"/>
      <name val="Symbol"/>
      <family val="1"/>
      <charset val="2"/>
    </font>
    <font>
      <vertAlign val="subscript"/>
      <sz val="12"/>
      <name val="Arial"/>
      <family val="2"/>
    </font>
    <font>
      <sz val="10"/>
      <name val="Times New Roman"/>
      <family val="1"/>
    </font>
    <font>
      <sz val="9"/>
      <name val="Times New Roman"/>
      <family val="1"/>
    </font>
    <font>
      <b val="true"/>
      <sz val="9"/>
      <name val="Times New Roman"/>
      <family val="1"/>
    </font>
    <font>
      <b val="true"/>
      <sz val="14"/>
      <color rgb="FFFF0000"/>
      <name val="Arial"/>
      <family val="2"/>
    </font>
    <font>
      <b val="true"/>
      <sz val="12"/>
      <color rgb="FFFF0000"/>
      <name val="Arial"/>
      <family val="2"/>
    </font>
    <font>
      <sz val="11"/>
      <name val="Arial"/>
      <family val="2"/>
    </font>
    <font>
      <vertAlign val="subscript"/>
      <sz val="11"/>
      <name val="Arial"/>
      <family val="2"/>
    </font>
    <font>
      <sz val="11"/>
      <name val="Symbol"/>
      <family val="1"/>
      <charset val="2"/>
    </font>
    <font>
      <b val="true"/>
      <sz val="16"/>
      <name val="Arial Narrow"/>
      <family val="2"/>
    </font>
    <font>
      <b val="true"/>
      <sz val="18"/>
      <name val="Arial Narrow"/>
      <family val="2"/>
    </font>
    <font>
      <b val="true"/>
      <sz val="10"/>
      <color rgb="FFFF0000"/>
      <name val="Arial"/>
      <family val="2"/>
    </font>
    <font>
      <b val="true"/>
      <sz val="16"/>
      <color rgb="FF339966"/>
      <name val="Arial Narrow"/>
      <family val="2"/>
    </font>
    <font>
      <b val="true"/>
      <i val="true"/>
      <sz val="12"/>
      <name val="Arial"/>
      <family val="2"/>
    </font>
    <font>
      <sz val="16"/>
      <name val="Arial Narrow"/>
      <family val="2"/>
    </font>
    <font>
      <b val="true"/>
      <sz val="10"/>
      <name val="Arial"/>
      <family val="2"/>
    </font>
    <font>
      <b val="true"/>
      <u val="single"/>
      <sz val="8"/>
      <color rgb="FF3366FF"/>
      <name val="Arial"/>
      <family val="2"/>
    </font>
    <font>
      <b val="true"/>
      <i val="true"/>
      <sz val="9"/>
      <name val="Arial"/>
      <family val="2"/>
    </font>
    <font>
      <b val="true"/>
      <sz val="10"/>
      <name val="Symbol"/>
      <family val="1"/>
      <charset val="2"/>
    </font>
    <font>
      <b val="true"/>
      <sz val="8"/>
      <color rgb="FFFF0000"/>
      <name val="Arial"/>
      <family val="2"/>
    </font>
    <font>
      <b val="true"/>
      <sz val="9"/>
      <color rgb="FF0000FF"/>
      <name val="Arial"/>
      <family val="2"/>
    </font>
    <font>
      <i val="true"/>
      <sz val="10"/>
      <name val="Arial"/>
      <family val="2"/>
    </font>
    <font>
      <sz val="10"/>
      <color rgb="FFFF0000"/>
      <name val="Arial"/>
      <family val="2"/>
    </font>
    <font>
      <b val="true"/>
      <sz val="10"/>
      <color rgb="FF000000"/>
      <name val="Arial"/>
      <family val="2"/>
    </font>
    <font>
      <i val="true"/>
      <sz val="9"/>
      <name val="Arial"/>
      <family val="2"/>
    </font>
    <font>
      <i val="true"/>
      <sz val="8"/>
      <name val="Arial"/>
      <family val="2"/>
    </font>
    <font>
      <b val="true"/>
      <i val="true"/>
      <sz val="10"/>
      <name val="Arial"/>
      <family val="2"/>
    </font>
    <font>
      <b val="true"/>
      <i val="true"/>
      <sz val="12"/>
      <color rgb="FF008080"/>
      <name val="Arial"/>
      <family val="2"/>
    </font>
    <font>
      <b val="true"/>
      <sz val="9"/>
      <color rgb="FFFF0000"/>
      <name val="Arial"/>
      <family val="2"/>
    </font>
    <font>
      <b val="true"/>
      <sz val="8"/>
      <color rgb="FF000000"/>
      <name val="Tahoma"/>
      <family val="2"/>
    </font>
    <font>
      <b val="true"/>
      <sz val="14"/>
      <name val="Arial Narrow"/>
      <family val="2"/>
    </font>
    <font>
      <b val="true"/>
      <sz val="11"/>
      <name val="Arial Narrow"/>
      <family val="2"/>
    </font>
    <font>
      <b val="true"/>
      <u val="single"/>
      <sz val="10"/>
      <name val="Arial"/>
      <family val="2"/>
    </font>
    <font>
      <b val="true"/>
      <i val="true"/>
      <u val="single"/>
      <sz val="9"/>
      <name val="Arial"/>
      <family val="2"/>
    </font>
    <font>
      <b val="true"/>
      <sz val="9"/>
      <color rgb="FFFF0000"/>
      <name val="Tahoma"/>
      <family val="2"/>
    </font>
    <font>
      <b val="true"/>
      <sz val="9"/>
      <color rgb="FF0000FF"/>
      <name val="Tahoma"/>
      <family val="2"/>
    </font>
    <font>
      <sz val="10"/>
      <color rgb="FF0000FF"/>
      <name val="Tahoma"/>
      <family val="2"/>
    </font>
    <font>
      <sz val="10"/>
      <color rgb="FF0000FF"/>
      <name val="Arial"/>
      <family val="2"/>
    </font>
    <font>
      <sz val="14"/>
      <color rgb="FFFF0000"/>
      <name val="Arial Black"/>
      <family val="2"/>
    </font>
    <font>
      <b val="true"/>
      <i val="true"/>
      <sz val="14"/>
      <color rgb="FFFF0000"/>
      <name val="Arial"/>
      <family val="2"/>
    </font>
    <font>
      <sz val="16"/>
      <name val="Arial"/>
      <family val="2"/>
    </font>
    <font>
      <b val="true"/>
      <sz val="9"/>
      <color rgb="FF000000"/>
      <name val="Arial"/>
      <family val="2"/>
    </font>
    <font>
      <u val="single"/>
      <sz val="8"/>
      <color rgb="FF0000FF"/>
      <name val="Arial"/>
      <family val="2"/>
    </font>
    <font>
      <u val="single"/>
      <sz val="10"/>
      <name val="Arial"/>
      <family val="2"/>
    </font>
    <font>
      <b val="true"/>
      <sz val="11"/>
      <name val="Arial"/>
      <family val="2"/>
    </font>
    <font>
      <sz val="8"/>
      <color rgb="FF0000FF"/>
      <name val="Arial"/>
      <family val="2"/>
    </font>
    <font>
      <b val="true"/>
      <sz val="8"/>
      <color rgb="FF000000"/>
      <name val="Arial"/>
      <family val="2"/>
    </font>
    <font>
      <sz val="6"/>
      <name val="Arial"/>
      <family val="2"/>
    </font>
    <font>
      <b val="true"/>
      <sz val="10"/>
      <color rgb="FFFF0000"/>
      <name val="Comic Sans MS"/>
      <family val="4"/>
    </font>
    <font>
      <u val="single"/>
      <sz val="9"/>
      <color rgb="FF0000FF"/>
      <name val="Arial"/>
      <family val="2"/>
    </font>
    <font>
      <i val="true"/>
      <sz val="8"/>
      <name val="Verdana"/>
      <family val="2"/>
    </font>
    <font>
      <b val="true"/>
      <sz val="10"/>
      <name val="Verdana"/>
      <family val="2"/>
    </font>
    <font>
      <i val="true"/>
      <sz val="9"/>
      <name val="Verdana"/>
      <family val="2"/>
    </font>
    <font>
      <i val="true"/>
      <sz val="10"/>
      <name val="Verdana"/>
      <family val="2"/>
    </font>
    <font>
      <sz val="10"/>
      <name val="Verdana"/>
      <family val="2"/>
    </font>
    <font>
      <sz val="10"/>
      <name val="Symbol"/>
      <family val="1"/>
      <charset val="2"/>
    </font>
    <font>
      <i val="true"/>
      <sz val="11"/>
      <name val="Arial"/>
      <family val="2"/>
    </font>
    <font>
      <sz val="10"/>
      <name val="Comic Sans MS"/>
      <family val="4"/>
    </font>
    <font>
      <sz val="7"/>
      <name val="Verdana"/>
      <family val="2"/>
    </font>
    <font>
      <sz val="8"/>
      <color rgb="FFFF0000"/>
      <name val="Symbol"/>
      <family val="1"/>
      <charset val="2"/>
    </font>
    <font>
      <sz val="8"/>
      <color rgb="FFFF0000"/>
      <name val="Tahoma"/>
      <family val="2"/>
    </font>
    <font>
      <b val="true"/>
      <sz val="8"/>
      <color rgb="FFFF0000"/>
      <name val="Tahoma"/>
      <family val="2"/>
    </font>
    <font>
      <b val="true"/>
      <u val="single"/>
      <sz val="9"/>
      <color rgb="FF0000FF"/>
      <name val="Arial"/>
      <family val="2"/>
    </font>
    <font>
      <b val="true"/>
      <sz val="10"/>
      <color rgb="FFFF0000"/>
      <name val="Tahoma"/>
      <family val="2"/>
    </font>
    <font>
      <b val="true"/>
      <sz val="18"/>
      <color rgb="FF000080"/>
      <name val="Arial"/>
      <family val="2"/>
    </font>
    <font>
      <b val="true"/>
      <sz val="10"/>
      <color rgb="FF0000FF"/>
      <name val="Arial"/>
      <family val="2"/>
    </font>
    <font>
      <i val="true"/>
      <vertAlign val="subscript"/>
      <sz val="9"/>
      <name val="Arial"/>
      <family val="2"/>
    </font>
    <font>
      <b val="true"/>
      <vertAlign val="subscript"/>
      <sz val="10"/>
      <name val="Arial"/>
      <family val="2"/>
    </font>
    <font>
      <b val="true"/>
      <vertAlign val="subscript"/>
      <sz val="12"/>
      <name val="Arial"/>
      <family val="2"/>
    </font>
    <font>
      <i val="true"/>
      <vertAlign val="subscript"/>
      <sz val="10"/>
      <name val="Arial"/>
      <family val="2"/>
    </font>
    <font>
      <b val="true"/>
      <sz val="12"/>
      <color rgb="FF000000"/>
      <name val="Tahoma"/>
      <family val="2"/>
    </font>
    <font>
      <sz val="12"/>
      <color rgb="FF000000"/>
      <name val="Tahoma"/>
      <family val="2"/>
    </font>
    <font>
      <b val="true"/>
      <i val="true"/>
      <sz val="11"/>
      <name val="Arial"/>
      <family val="2"/>
    </font>
    <font>
      <b val="true"/>
      <i val="true"/>
      <u val="single"/>
      <sz val="14"/>
      <name val="Arial"/>
      <family val="2"/>
    </font>
    <font>
      <b val="true"/>
      <i val="true"/>
      <u val="single"/>
      <sz val="10"/>
      <name val="Arial"/>
      <family val="2"/>
    </font>
    <font>
      <i val="true"/>
      <sz val="12"/>
      <name val="Arial"/>
      <family val="2"/>
    </font>
    <font>
      <b val="true"/>
      <sz val="16"/>
      <name val="Arial"/>
      <family val="2"/>
    </font>
    <font>
      <vertAlign val="superscript"/>
      <sz val="10"/>
      <name val="Arial"/>
      <family val="2"/>
    </font>
    <font>
      <b val="true"/>
      <sz val="16"/>
      <color rgb="FF808080"/>
      <name val="Arial"/>
      <family val="2"/>
    </font>
    <font>
      <b val="true"/>
      <i val="true"/>
      <sz val="9"/>
      <name val="Verdana"/>
      <family val="2"/>
    </font>
    <font>
      <b val="true"/>
      <sz val="8"/>
      <color rgb="FFFF0000"/>
      <name val="Comic Sans MS"/>
      <family val="4"/>
    </font>
    <font>
      <b val="true"/>
      <i val="true"/>
      <sz val="10"/>
      <name val="Verdana"/>
      <family val="2"/>
    </font>
    <font>
      <i val="true"/>
      <sz val="10"/>
      <name val="Symbol"/>
      <family val="1"/>
      <charset val="2"/>
    </font>
    <font>
      <b val="true"/>
      <i val="true"/>
      <sz val="12"/>
      <name val="Symbol"/>
      <family val="1"/>
      <charset val="2"/>
    </font>
    <font>
      <b val="true"/>
      <sz val="8"/>
      <color rgb="FFFF9900"/>
      <name val="Tahoma"/>
      <family val="2"/>
    </font>
    <font>
      <b val="true"/>
      <sz val="22"/>
      <name val="Arial"/>
      <family val="2"/>
    </font>
    <font>
      <b val="true"/>
      <sz val="16"/>
      <name val="Arial Black"/>
      <family val="2"/>
    </font>
    <font>
      <i val="true"/>
      <sz val="9"/>
      <name val="Symbol"/>
      <family val="1"/>
      <charset val="2"/>
    </font>
    <font>
      <sz val="9"/>
      <name val="Verdana"/>
      <family val="2"/>
    </font>
    <font>
      <i val="true"/>
      <sz val="7"/>
      <name val="Verdana"/>
      <family val="2"/>
    </font>
    <font>
      <sz val="18"/>
      <name val="Arial"/>
      <family val="2"/>
    </font>
    <font>
      <b val="true"/>
      <sz val="8"/>
      <name val="Verdana"/>
      <family val="2"/>
    </font>
    <font>
      <i val="true"/>
      <vertAlign val="subscript"/>
      <sz val="10"/>
      <name val="Verdana"/>
      <family val="2"/>
    </font>
    <font>
      <b val="true"/>
      <i val="true"/>
      <sz val="11"/>
      <name val="Symbol"/>
      <family val="1"/>
      <charset val="2"/>
    </font>
    <font>
      <b val="true"/>
      <sz val="12"/>
      <color rgb="FF008000"/>
      <name val="Arial"/>
      <family val="2"/>
    </font>
    <font>
      <b val="true"/>
      <u val="single"/>
      <sz val="8"/>
      <color rgb="FF008000"/>
      <name val="Arial"/>
      <family val="2"/>
    </font>
    <font>
      <b val="true"/>
      <i val="true"/>
      <u val="single"/>
      <sz val="11"/>
      <name val="Arial"/>
      <family val="2"/>
    </font>
    <font>
      <b val="true"/>
      <sz val="12"/>
      <name val="Symbol"/>
      <family val="1"/>
      <charset val="2"/>
    </font>
    <font>
      <sz val="8"/>
      <color rgb="FF000000"/>
      <name val="Comic Sans MS"/>
      <family val="4"/>
    </font>
    <font>
      <sz val="10"/>
      <color rgb="FF000000"/>
      <name val="Comic Sans MS"/>
      <family val="4"/>
    </font>
    <font>
      <b val="true"/>
      <sz val="14"/>
      <color rgb="FF008000"/>
      <name val="Arial"/>
      <family val="2"/>
    </font>
    <font>
      <b val="true"/>
      <sz val="16"/>
      <name val="Verdana"/>
      <family val="2"/>
    </font>
    <font>
      <b val="true"/>
      <sz val="16"/>
      <color rgb="FF000000"/>
      <name val="Symbol"/>
      <family val="1"/>
      <charset val="2"/>
    </font>
    <font>
      <sz val="16"/>
      <color rgb="FF000000"/>
      <name val="Arial"/>
      <family val="2"/>
    </font>
    <font>
      <b val="true"/>
      <sz val="18"/>
      <color rgb="FF000000"/>
      <name val="Symbol"/>
      <family val="1"/>
      <charset val="2"/>
    </font>
    <font>
      <vertAlign val="subscript"/>
      <sz val="14"/>
      <color rgb="FF000000"/>
      <name val="Arial"/>
      <family val="2"/>
    </font>
    <font>
      <sz val="12"/>
      <color rgb="FF000000"/>
      <name val="Arial"/>
      <family val="2"/>
    </font>
    <font>
      <sz val="14"/>
      <color rgb="FF000000"/>
      <name val="Arial"/>
      <family val="2"/>
    </font>
    <font>
      <b val="true"/>
      <sz val="9"/>
      <color rgb="FF000000"/>
      <name val="Symbol"/>
      <family val="1"/>
      <charset val="2"/>
    </font>
    <font>
      <b val="true"/>
      <sz val="12"/>
      <color rgb="FF000000"/>
      <name val="Symbol"/>
      <family val="1"/>
      <charset val="2"/>
    </font>
    <font>
      <b val="true"/>
      <sz val="12"/>
      <color rgb="FF000000"/>
      <name val="Arial"/>
      <family val="2"/>
    </font>
    <font>
      <sz val="12"/>
      <color rgb="FF000000"/>
      <name val="Times New Roman"/>
      <family val="1"/>
    </font>
    <font>
      <sz val="10"/>
      <color rgb="FF000000"/>
      <name val="Times New Roman"/>
      <family val="1"/>
    </font>
    <font>
      <sz val="18"/>
      <color rgb="FF000000"/>
      <name val="Arial"/>
      <family val="2"/>
    </font>
    <font>
      <sz val="18"/>
      <color rgb="FF000000"/>
      <name val="Symbol"/>
      <family val="1"/>
      <charset val="2"/>
    </font>
    <font>
      <sz val="12"/>
      <color rgb="FFFF0000"/>
      <name val="Arial"/>
      <family val="2"/>
    </font>
    <font>
      <sz val="12"/>
      <color rgb="FF0000FF"/>
      <name val="Arial"/>
      <family val="2"/>
    </font>
    <font>
      <b val="true"/>
      <sz val="12"/>
      <name val="Courier New"/>
      <family val="3"/>
    </font>
    <font>
      <sz val="11"/>
      <color rgb="FFFF0000"/>
      <name val="Arial"/>
      <family val="2"/>
    </font>
    <font>
      <b val="true"/>
      <u val="single"/>
      <sz val="10"/>
      <color rgb="FFFF0000"/>
      <name val="Arial"/>
      <family val="2"/>
    </font>
    <font>
      <b val="true"/>
      <sz val="11"/>
      <color rgb="FFFF0000"/>
      <name val="Arial"/>
      <family val="2"/>
    </font>
    <font>
      <sz val="16"/>
      <color rgb="FFFF0000"/>
      <name val="Arial"/>
      <family val="2"/>
    </font>
    <font>
      <b val="true"/>
      <sz val="16"/>
      <color rgb="FFFF0000"/>
      <name val="Arial"/>
      <family val="2"/>
    </font>
    <font>
      <b val="true"/>
      <sz val="11"/>
      <color rgb="FF000000"/>
      <name val="Arial"/>
      <family val="2"/>
    </font>
    <font>
      <sz val="8"/>
      <color rgb="FF000000"/>
      <name val="Arial"/>
      <family val="2"/>
    </font>
    <font>
      <sz val="9"/>
      <color rgb="FF000000"/>
      <name val="Arial"/>
      <family val="2"/>
    </font>
    <font>
      <sz val="14"/>
      <color rgb="FFFF0000"/>
      <name val="Symbol"/>
      <family val="1"/>
      <charset val="2"/>
    </font>
    <font>
      <b val="true"/>
      <sz val="20"/>
      <color rgb="FFFF0000"/>
      <name val="Symbol"/>
      <family val="1"/>
      <charset val="2"/>
    </font>
    <font>
      <vertAlign val="subscript"/>
      <sz val="16"/>
      <name val="Arial"/>
      <family val="2"/>
    </font>
    <font>
      <sz val="16"/>
      <name val="Symbol"/>
      <family val="1"/>
      <charset val="2"/>
    </font>
    <font>
      <vertAlign val="subscript"/>
      <sz val="16"/>
      <name val="Symbol"/>
      <family val="1"/>
      <charset val="2"/>
    </font>
    <font>
      <vertAlign val="subscript"/>
      <sz val="14"/>
      <name val="Symbol"/>
      <family val="1"/>
      <charset val="2"/>
    </font>
    <font>
      <sz val="11"/>
      <color rgb="FF0000FF"/>
      <name val="Arial"/>
      <family val="2"/>
    </font>
    <font>
      <sz val="10"/>
      <color rgb="FF000000"/>
      <name val="Tahoma"/>
      <family val="2"/>
    </font>
    <font>
      <b val="true"/>
      <sz val="10"/>
      <color rgb="FF000000"/>
      <name val="Tahoma"/>
      <family val="2"/>
    </font>
    <font>
      <b val="true"/>
      <i val="true"/>
      <sz val="10"/>
      <color rgb="FF000000"/>
      <name val="Tahoma"/>
      <family val="2"/>
    </font>
    <font>
      <b val="true"/>
      <i val="true"/>
      <sz val="8"/>
      <color rgb="FF000000"/>
      <name val="Tahoma"/>
      <family val="2"/>
    </font>
    <font>
      <b val="true"/>
      <sz val="11"/>
      <color rgb="FFFF0000"/>
      <name val="Tahoma"/>
      <family val="2"/>
    </font>
    <font>
      <sz val="8"/>
      <color rgb="FF3366FF"/>
      <name val="Tahoma"/>
      <family val="2"/>
    </font>
    <font>
      <sz val="8"/>
      <color rgb="FF0000FF"/>
      <name val="Tahoma"/>
      <family val="2"/>
    </font>
    <font>
      <b val="true"/>
      <sz val="20"/>
      <color rgb="FFFF0000"/>
      <name val="Arial"/>
      <family val="2"/>
    </font>
    <font>
      <b val="true"/>
      <sz val="12"/>
      <name val="Arial Narrow"/>
      <family val="2"/>
    </font>
    <font>
      <vertAlign val="subscript"/>
      <sz val="10"/>
      <name val="Arial"/>
      <family val="2"/>
    </font>
    <font>
      <sz val="11"/>
      <color rgb="FF000000"/>
      <name val="Tahoma"/>
      <family val="2"/>
    </font>
    <font>
      <vertAlign val="subscript"/>
      <sz val="11"/>
      <color rgb="FF000000"/>
      <name val="Tahoma"/>
      <family val="2"/>
    </font>
    <font>
      <vertAlign val="subscript"/>
      <sz val="18"/>
      <name val="Arial"/>
      <family val="2"/>
    </font>
    <font>
      <sz val="12"/>
      <name val="Arial Narrow"/>
      <family val="2"/>
    </font>
    <font>
      <u val="single"/>
      <sz val="12"/>
      <name val="Arial"/>
      <family val="2"/>
    </font>
    <font>
      <b val="true"/>
      <sz val="14"/>
      <color rgb="FFFF0000"/>
      <name val="Tahoma"/>
      <family val="2"/>
    </font>
    <font>
      <b val="true"/>
      <vertAlign val="subscript"/>
      <sz val="14"/>
      <color rgb="FFFF0000"/>
      <name val="Arial"/>
      <family val="2"/>
    </font>
    <font>
      <b val="true"/>
      <sz val="14"/>
      <color rgb="FF000000"/>
      <name val="Arial"/>
      <family val="2"/>
    </font>
    <font>
      <i val="true"/>
      <u val="single"/>
      <sz val="10"/>
      <name val="Arial"/>
      <family val="2"/>
    </font>
    <font>
      <b val="true"/>
      <vertAlign val="subscript"/>
      <sz val="14"/>
      <name val="Arial"/>
      <family val="2"/>
    </font>
    <font>
      <b val="true"/>
      <sz val="14"/>
      <name val="Symbol"/>
      <family val="1"/>
      <charset val="2"/>
    </font>
    <font>
      <sz val="9"/>
      <color rgb="FF0000FF"/>
      <name val="Tahoma"/>
      <family val="2"/>
    </font>
    <font>
      <sz val="9"/>
      <color rgb="FF000000"/>
      <name val="Tahoma"/>
      <family val="2"/>
    </font>
    <font>
      <b val="true"/>
      <sz val="9"/>
      <color rgb="FF000000"/>
      <name val="Tahoma"/>
      <family val="2"/>
    </font>
    <font>
      <b val="true"/>
      <vertAlign val="subscript"/>
      <sz val="20"/>
      <color rgb="FFFF0000"/>
      <name val="Arial"/>
      <family val="2"/>
    </font>
    <font>
      <b val="true"/>
      <vertAlign val="subscript"/>
      <sz val="20"/>
      <color rgb="FFFF0000"/>
      <name val="Symbol"/>
      <family val="1"/>
      <charset val="2"/>
    </font>
    <font>
      <sz val="9"/>
      <color rgb="FF0000FF"/>
      <name val="Arial"/>
      <family val="2"/>
    </font>
    <font>
      <b val="true"/>
      <sz val="11"/>
      <name val="Symbol"/>
      <family val="1"/>
      <charset val="2"/>
    </font>
    <font>
      <sz val="10"/>
      <color rgb="FFFF0000"/>
      <name val="Arial Black"/>
      <family val="2"/>
    </font>
    <font>
      <sz val="11"/>
      <color rgb="FFFF0000"/>
      <name val="Arial Black"/>
      <family val="2"/>
    </font>
    <font>
      <b val="true"/>
      <vertAlign val="subscript"/>
      <sz val="11"/>
      <name val="Arial"/>
      <family val="2"/>
    </font>
    <font>
      <i val="true"/>
      <vertAlign val="superscript"/>
      <sz val="11"/>
      <name val="Arial"/>
      <family val="2"/>
    </font>
    <font>
      <u val="single"/>
      <sz val="11"/>
      <color rgb="FF0000FF"/>
      <name val="Arial"/>
      <family val="2"/>
    </font>
    <font>
      <b val="true"/>
      <sz val="10"/>
      <color rgb="FF3366FF"/>
      <name val="Tahoma"/>
      <family val="2"/>
    </font>
    <font>
      <b val="true"/>
      <sz val="8"/>
      <color rgb="FF3366FF"/>
      <name val="Tahoma"/>
      <family val="2"/>
    </font>
    <font>
      <b val="true"/>
      <sz val="12"/>
      <color rgb="FF3366FF"/>
      <name val="Tahoma"/>
      <family val="2"/>
    </font>
    <font>
      <b val="true"/>
      <sz val="11"/>
      <color rgb="FF3366FF"/>
      <name val="Tahoma"/>
      <family val="2"/>
    </font>
    <font>
      <sz val="12"/>
      <color rgb="FFFF0000"/>
      <name val="Arial Black"/>
      <family val="2"/>
    </font>
    <font>
      <i val="true"/>
      <sz val="8"/>
      <name val="Symbol"/>
      <family val="1"/>
      <charset val="2"/>
    </font>
    <font>
      <sz val="9"/>
      <color rgb="FFFF0000"/>
      <name val="Arial Black"/>
      <family val="2"/>
    </font>
    <font>
      <b val="true"/>
      <sz val="12"/>
      <color rgb="FF0000FF"/>
      <name val="Arial"/>
      <family val="2"/>
    </font>
    <font>
      <b val="true"/>
      <sz val="16"/>
      <color rgb="FF000000"/>
      <name val="Tahoma"/>
      <family val="2"/>
    </font>
    <font>
      <b val="true"/>
      <i val="true"/>
      <sz val="10"/>
      <color rgb="FFFF0000"/>
      <name val="Verdana"/>
      <family val="2"/>
    </font>
    <font>
      <i val="true"/>
      <sz val="8"/>
      <color rgb="FFFF0000"/>
      <name val="Verdana"/>
      <family val="2"/>
    </font>
    <font>
      <b val="true"/>
      <i val="true"/>
      <sz val="10"/>
      <name val="Symbol"/>
      <family val="1"/>
      <charset val="2"/>
    </font>
    <font>
      <b val="true"/>
      <i val="true"/>
      <sz val="10"/>
      <color rgb="FFFF0000"/>
      <name val="Arial"/>
      <family val="2"/>
    </font>
    <font>
      <b val="true"/>
      <i val="true"/>
      <sz val="10"/>
      <color rgb="FFFF0000"/>
      <name val="Symbol"/>
      <family val="1"/>
      <charset val="2"/>
    </font>
    <font>
      <b val="true"/>
      <i val="true"/>
      <sz val="8"/>
      <name val="Symbol"/>
      <family val="1"/>
      <charset val="2"/>
    </font>
    <font>
      <b val="true"/>
      <sz val="8"/>
      <name val="Symbol"/>
      <family val="1"/>
      <charset val="2"/>
    </font>
    <font>
      <b val="true"/>
      <i val="true"/>
      <sz val="9"/>
      <color rgb="FFFF0000"/>
      <name val="Verdana"/>
      <family val="2"/>
    </font>
    <font>
      <b val="true"/>
      <i val="true"/>
      <u val="single"/>
      <sz val="11"/>
      <color rgb="FFFF0000"/>
      <name val="Verdana"/>
      <family val="2"/>
    </font>
    <font>
      <b val="true"/>
      <u val="single"/>
      <sz val="8"/>
      <color rgb="FF0000FF"/>
      <name val="Tahoma"/>
      <family val="2"/>
    </font>
    <font>
      <b val="true"/>
      <sz val="10"/>
      <color rgb="FF0000FF"/>
      <name val="Tahoma"/>
      <family val="2"/>
    </font>
    <font>
      <b val="true"/>
      <u val="single"/>
      <sz val="12"/>
      <color rgb="FFFF0000"/>
      <name val="Tahoma"/>
      <family val="2"/>
    </font>
    <font>
      <b val="true"/>
      <sz val="11"/>
      <color rgb="FF000080"/>
      <name val="Arial"/>
      <family val="2"/>
    </font>
    <font>
      <sz val="10"/>
      <color rgb="FF000080"/>
      <name val="Tahoma"/>
      <family val="2"/>
    </font>
    <font>
      <b val="true"/>
      <sz val="12"/>
      <color rgb="FF000080"/>
      <name val="Symbol"/>
      <family val="1"/>
      <charset val="2"/>
    </font>
    <font>
      <b val="true"/>
      <u val="single"/>
      <sz val="12"/>
      <name val="Arial"/>
      <family val="2"/>
    </font>
    <font>
      <sz val="16"/>
      <color rgb="FFFFFFFF"/>
      <name val="Arial"/>
      <family val="2"/>
    </font>
    <font>
      <sz val="10"/>
      <color rgb="FFFFFFFF"/>
      <name val="Arial"/>
      <family val="2"/>
    </font>
    <font>
      <b val="true"/>
      <sz val="18"/>
      <name val="Arial"/>
      <family val="2"/>
    </font>
    <font>
      <b val="true"/>
      <u val="single"/>
      <sz val="11"/>
      <name val="Arial"/>
      <family val="2"/>
    </font>
    <font>
      <b val="true"/>
      <sz val="8"/>
      <color rgb="FFFF0000"/>
      <name val="Symbol"/>
      <family val="1"/>
      <charset val="2"/>
    </font>
    <font>
      <sz val="10"/>
      <color rgb="FF3366FF"/>
      <name val="Tahoma"/>
      <family val="2"/>
    </font>
    <font>
      <b val="true"/>
      <sz val="14"/>
      <color rgb="FF000000"/>
      <name val="Tahoma"/>
      <family val="2"/>
    </font>
    <font>
      <sz val="10"/>
      <color rgb="FFFF0000"/>
      <name val="Tahoma"/>
      <family val="2"/>
    </font>
    <font>
      <sz val="10"/>
      <color rgb="FF000000"/>
      <name val="Verdana"/>
      <family val="2"/>
    </font>
    <font>
      <i val="true"/>
      <sz val="9"/>
      <color rgb="FFFF0000"/>
      <name val="Arial"/>
      <family val="2"/>
    </font>
    <font>
      <b val="true"/>
      <sz val="9"/>
      <name val="Symbol"/>
      <family val="1"/>
      <charset val="2"/>
    </font>
    <font>
      <b val="true"/>
      <sz val="8.5"/>
      <color rgb="FF000000"/>
      <name val="Arial"/>
      <family val="2"/>
    </font>
  </fonts>
  <fills count="25">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C0C0C0"/>
        <bgColor rgb="FFD9D9D9"/>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
      <patternFill patternType="solid">
        <fgColor rgb="FFFF99CC"/>
        <bgColor rgb="FFFF8080"/>
      </patternFill>
    </fill>
    <fill>
      <patternFill patternType="solid">
        <fgColor rgb="FFFFCC00"/>
        <bgColor rgb="FFFFFF00"/>
      </patternFill>
    </fill>
    <fill>
      <patternFill patternType="solid">
        <fgColor rgb="FFFF0000"/>
        <bgColor rgb="FF993300"/>
      </patternFill>
    </fill>
    <fill>
      <patternFill patternType="solid">
        <fgColor rgb="FF3366FF"/>
        <bgColor rgb="FF0066CC"/>
      </patternFill>
    </fill>
    <fill>
      <patternFill patternType="solid">
        <fgColor rgb="FF008000"/>
        <bgColor rgb="FF008080"/>
      </patternFill>
    </fill>
    <fill>
      <patternFill patternType="solid">
        <fgColor rgb="FF000000"/>
        <bgColor rgb="FF003300"/>
      </patternFill>
    </fill>
    <fill>
      <patternFill patternType="solid">
        <fgColor rgb="FFFFFF00"/>
        <bgColor rgb="FFFFFF00"/>
      </patternFill>
    </fill>
    <fill>
      <patternFill patternType="solid">
        <fgColor rgb="FFFFCC99"/>
        <bgColor rgb="FFD9D9D9"/>
      </patternFill>
    </fill>
    <fill>
      <patternFill patternType="solid">
        <fgColor rgb="FFFF00FF"/>
        <bgColor rgb="FFFF00FF"/>
      </patternFill>
    </fill>
    <fill>
      <patternFill patternType="solid">
        <fgColor rgb="FFFFFFFF"/>
        <bgColor rgb="FFFFFFCC"/>
      </patternFill>
    </fill>
    <fill>
      <patternFill patternType="solid">
        <fgColor rgb="FF969696"/>
        <bgColor rgb="FF808080"/>
      </patternFill>
    </fill>
    <fill>
      <patternFill patternType="solid">
        <fgColor rgb="FF00FFFF"/>
        <bgColor rgb="FF00FFFF"/>
      </patternFill>
    </fill>
    <fill>
      <patternFill patternType="solid">
        <fgColor rgb="FF99CCFF"/>
        <bgColor rgb="FFC0C0C0"/>
      </patternFill>
    </fill>
    <fill>
      <patternFill patternType="solid">
        <fgColor rgb="FF808080"/>
        <bgColor rgb="FF969696"/>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ck"/>
      <right style="thick"/>
      <top style="thick"/>
      <bottom style="thick"/>
      <diagonal/>
    </border>
    <border diagonalUp="false" diagonalDown="false">
      <left/>
      <right style="thick"/>
      <top style="thick"/>
      <bottom/>
      <diagonal/>
    </border>
    <border diagonalUp="false" diagonalDown="false">
      <left/>
      <right style="thick"/>
      <top/>
      <bottom style="thick"/>
      <diagonal/>
    </border>
    <border diagonalUp="false" diagonalDown="false">
      <left style="thick"/>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hair"/>
      <right style="hair"/>
      <top style="hair"/>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medium"/>
      <right style="hair"/>
      <top style="medium"/>
      <bottom style="thin"/>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medium"/>
      <right style="medium"/>
      <top style="medium"/>
      <bottom style="double"/>
      <diagonal/>
    </border>
    <border diagonalUp="false" diagonalDown="false">
      <left style="medium"/>
      <right style="hair"/>
      <top style="medium"/>
      <bottom style="double"/>
      <diagonal/>
    </border>
    <border diagonalUp="false" diagonalDown="false">
      <left style="hair"/>
      <right/>
      <top style="medium"/>
      <bottom style="double"/>
      <diagonal/>
    </border>
    <border diagonalUp="false" diagonalDown="false">
      <left style="hair"/>
      <right style="hair"/>
      <top style="medium"/>
      <bottom style="double"/>
      <diagonal/>
    </border>
    <border diagonalUp="false" diagonalDown="false">
      <left/>
      <right style="medium"/>
      <top style="medium"/>
      <bottom style="double"/>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right style="hair"/>
      <top style="hair"/>
      <bottom style="medium"/>
      <diagonal/>
    </border>
    <border diagonalUp="false" diagonalDown="false">
      <left style="hair"/>
      <right/>
      <top style="medium"/>
      <bottom style="hair"/>
      <diagonal/>
    </border>
    <border diagonalUp="false" diagonalDown="false">
      <left style="hair"/>
      <right/>
      <top style="hair"/>
      <bottom style="medium"/>
      <diagonal/>
    </border>
    <border diagonalUp="false" diagonalDown="false">
      <left/>
      <right style="hair"/>
      <top/>
      <bottom style="hair"/>
      <diagonal/>
    </border>
    <border diagonalUp="false" diagonalDown="false">
      <left/>
      <right style="hair"/>
      <top style="hair"/>
      <bottom/>
      <diagonal/>
    </border>
    <border diagonalUp="false" diagonalDown="false">
      <left style="medium"/>
      <right style="medium"/>
      <top style="medium"/>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style="thick"/>
      <top/>
      <bottom style="dashed"/>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dashed"/>
      <right style="thick"/>
      <top style="dashed"/>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style="medium"/>
      <top style="dashed"/>
      <bottom style="dashed"/>
      <diagonal/>
    </border>
    <border diagonalUp="false" diagonalDown="false">
      <left style="medium"/>
      <right style="medium"/>
      <top style="dashed"/>
      <bottom style="medium"/>
      <diagonal/>
    </border>
    <border diagonalUp="false" diagonalDown="false">
      <left style="hair"/>
      <right style="medium"/>
      <top style="medium"/>
      <bottom style="medium"/>
      <diagonal/>
    </border>
    <border diagonalUp="false" diagonalDown="false">
      <left style="hair"/>
      <right style="medium"/>
      <top style="medium"/>
      <bottom style="double"/>
      <diagonal/>
    </border>
    <border diagonalUp="false" diagonalDown="false">
      <left style="hair"/>
      <right style="medium"/>
      <top/>
      <bottom style="medium"/>
      <diagonal/>
    </border>
    <border diagonalUp="false" diagonalDown="false">
      <left style="thin"/>
      <right/>
      <top style="thin"/>
      <bottom style="medium"/>
      <diagonal/>
    </border>
    <border diagonalUp="false" diagonalDown="false">
      <left style="medium"/>
      <right/>
      <top style="thin"/>
      <bottom/>
      <diagonal/>
    </border>
    <border diagonalUp="false" diagonalDown="false">
      <left/>
      <right/>
      <top style="thin"/>
      <bottom style="medium"/>
      <diagonal/>
    </border>
    <border diagonalUp="false" diagonalDown="false">
      <left/>
      <right style="medium"/>
      <top style="thin"/>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FF0000"/>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general" vertical="center" textRotation="0" wrapText="false" indent="0" shrinkToFit="false"/>
      <protection locked="true" hidden="false"/>
    </xf>
    <xf numFmtId="164" fontId="15" fillId="3"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general" vertical="center" textRotation="0" wrapText="false" indent="0" shrinkToFit="false"/>
      <protection locked="true" hidden="false"/>
    </xf>
    <xf numFmtId="164" fontId="15" fillId="4" borderId="0" xfId="20" applyFont="true" applyBorder="true" applyAlignment="true" applyProtection="true">
      <alignment horizontal="center" vertical="bottom" textRotation="0" wrapText="false" indent="0" shrinkToFit="false"/>
      <protection locked="true" hidden="false"/>
    </xf>
    <xf numFmtId="164" fontId="13" fillId="5" borderId="0" xfId="20" applyFont="true" applyBorder="true" applyAlignment="true" applyProtection="true">
      <alignment horizontal="general" vertical="center" textRotation="0" wrapText="false" indent="0" shrinkToFit="false"/>
      <protection locked="true" hidden="false"/>
    </xf>
    <xf numFmtId="164" fontId="15" fillId="5" borderId="0" xfId="20" applyFont="true" applyBorder="true" applyAlignment="true" applyProtection="true">
      <alignment horizontal="center" vertical="bottom" textRotation="0" wrapText="false" indent="0" shrinkToFit="false"/>
      <protection locked="true" hidden="false"/>
    </xf>
    <xf numFmtId="164" fontId="13" fillId="6" borderId="0" xfId="20" applyFont="true" applyBorder="true" applyAlignment="true" applyProtection="true">
      <alignment horizontal="general" vertical="center" textRotation="0" wrapText="false" indent="0" shrinkToFit="false"/>
      <protection locked="true" hidden="false"/>
    </xf>
    <xf numFmtId="164" fontId="15" fillId="6"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general" vertical="center" textRotation="0" wrapText="false" indent="0" shrinkToFit="false"/>
      <protection locked="true" hidden="false"/>
    </xf>
    <xf numFmtId="164" fontId="15" fillId="7" borderId="0" xfId="20" applyFont="true" applyBorder="true" applyAlignment="true" applyProtection="true">
      <alignment horizontal="center" vertical="bottom" textRotation="0" wrapText="false" indent="0" shrinkToFit="false"/>
      <protection locked="tru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15" fillId="8"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9" borderId="0" xfId="0" applyFont="true" applyBorder="true" applyAlignment="true" applyProtection="false">
      <alignment horizontal="general" vertical="center" textRotation="0" wrapText="false" indent="0" shrinkToFit="false"/>
      <protection locked="true" hidden="false"/>
    </xf>
    <xf numFmtId="164" fontId="15" fillId="9"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8" fillId="1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6" fillId="0" borderId="3"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1" xfId="0" applyFont="true" applyBorder="true" applyAlignment="true" applyProtection="false">
      <alignment horizontal="center" vertical="bottom" textRotation="0" wrapText="false" indent="0" shrinkToFit="false"/>
      <protection locked="true" hidden="false"/>
    </xf>
    <xf numFmtId="164" fontId="36" fillId="10" borderId="0" xfId="0" applyFont="true" applyBorder="true" applyAlignment="true" applyProtection="false">
      <alignment horizontal="center" vertical="bottom" textRotation="0" wrapText="false" indent="0" shrinkToFit="false"/>
      <protection locked="true" hidden="false"/>
    </xf>
    <xf numFmtId="164" fontId="37" fillId="0" borderId="3"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11" borderId="2" xfId="0" applyFont="true" applyBorder="true" applyAlignment="true" applyProtection="false">
      <alignment horizontal="left" vertical="bottom" textRotation="0" wrapText="false" indent="0" shrinkToFit="false"/>
      <protection locked="true" hidden="false"/>
    </xf>
    <xf numFmtId="164" fontId="38" fillId="12" borderId="2" xfId="0" applyFont="true" applyBorder="true" applyAlignment="true" applyProtection="false">
      <alignment horizontal="left" vertical="bottom" textRotation="0" wrapText="false" indent="0" shrinkToFit="false"/>
      <protection locked="true" hidden="false"/>
    </xf>
    <xf numFmtId="164" fontId="39" fillId="0" borderId="3" xfId="20" applyFont="true" applyBorder="true" applyAlignment="true" applyProtection="true">
      <alignment horizontal="left" vertical="bottom" textRotation="0" wrapText="false" indent="0" shrinkToFit="false"/>
      <protection locked="true" hidden="false"/>
    </xf>
    <xf numFmtId="164" fontId="38" fillId="10" borderId="2" xfId="0" applyFont="true" applyBorder="true" applyAlignment="true" applyProtection="false">
      <alignment horizontal="left" vertical="bottom" textRotation="0" wrapText="false" indent="0" shrinkToFit="false"/>
      <protection locked="true" hidden="false"/>
    </xf>
    <xf numFmtId="164" fontId="40" fillId="0" borderId="3" xfId="20" applyFont="true" applyBorder="true" applyAlignment="true" applyProtection="true">
      <alignment horizontal="left" vertical="bottom" textRotation="0" wrapText="false" indent="0" shrinkToFit="false"/>
      <protection locked="true" hidden="false"/>
    </xf>
    <xf numFmtId="164" fontId="38" fillId="13" borderId="2" xfId="0" applyFont="true" applyBorder="true" applyAlignment="true" applyProtection="false">
      <alignment horizontal="left" vertical="bottom" textRotation="0" wrapText="false" indent="0" shrinkToFit="false"/>
      <protection locked="true" hidden="false"/>
    </xf>
    <xf numFmtId="164" fontId="41" fillId="0" borderId="3" xfId="20" applyFont="true" applyBorder="true" applyAlignment="true" applyProtection="true">
      <alignment horizontal="left" vertical="bottom" textRotation="0" wrapText="false" indent="0" shrinkToFit="false"/>
      <protection locked="true" hidden="false"/>
    </xf>
    <xf numFmtId="164" fontId="38" fillId="14" borderId="2" xfId="0" applyFont="true" applyBorder="true" applyAlignment="true" applyProtection="false">
      <alignment horizontal="left" vertical="bottom" textRotation="0" wrapText="false" indent="0" shrinkToFit="false"/>
      <protection locked="true" hidden="false"/>
    </xf>
    <xf numFmtId="164" fontId="42" fillId="0" borderId="3" xfId="20" applyFont="true" applyBorder="true" applyAlignment="true" applyProtection="true">
      <alignment horizontal="general" vertical="bottom" textRotation="0" wrapText="false" indent="0" shrinkToFit="false"/>
      <protection locked="true" hidden="false"/>
    </xf>
    <xf numFmtId="164" fontId="38" fillId="14" borderId="4" xfId="0" applyFont="true" applyBorder="true" applyAlignment="true" applyProtection="false">
      <alignment horizontal="left" vertical="bottom" textRotation="0" wrapText="false" indent="0" shrinkToFit="false"/>
      <protection locked="true" hidden="false"/>
    </xf>
    <xf numFmtId="164" fontId="43" fillId="0" borderId="3" xfId="20" applyFont="true" applyBorder="true" applyAlignment="true" applyProtection="true">
      <alignment horizontal="general" vertical="bottom" textRotation="0" wrapText="false" indent="0" shrinkToFit="false"/>
      <protection locked="true" hidden="false"/>
    </xf>
    <xf numFmtId="164" fontId="38" fillId="15" borderId="2" xfId="0" applyFont="true" applyBorder="true" applyAlignment="true" applyProtection="false">
      <alignment horizontal="left" vertical="bottom" textRotation="0" wrapText="false" indent="0" shrinkToFit="false"/>
      <protection locked="true" hidden="false"/>
    </xf>
    <xf numFmtId="164" fontId="44" fillId="0" borderId="3" xfId="20" applyFont="true" applyBorder="true" applyAlignment="true" applyProtection="true">
      <alignment horizontal="left" vertical="bottom" textRotation="0" wrapText="false" indent="0" shrinkToFit="false"/>
      <protection locked="true" hidden="false"/>
    </xf>
    <xf numFmtId="164" fontId="45" fillId="0" borderId="3"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16" borderId="2" xfId="0" applyFont="true" applyBorder="true" applyAlignment="true" applyProtection="false">
      <alignment horizontal="left" vertical="bottom" textRotation="0" wrapText="false" indent="0" shrinkToFit="false"/>
      <protection locked="true" hidden="false"/>
    </xf>
    <xf numFmtId="164" fontId="26" fillId="0" borderId="3" xfId="20" applyFont="true" applyBorder="true" applyAlignment="true" applyProtection="true">
      <alignment horizontal="left" vertical="bottom" textRotation="0" wrapText="false" indent="0" shrinkToFit="false"/>
      <protection locked="true" hidden="false"/>
    </xf>
    <xf numFmtId="164" fontId="36" fillId="5" borderId="5" xfId="0" applyFont="true" applyBorder="true" applyAlignment="true" applyProtection="false">
      <alignment horizontal="center" vertical="bottom" textRotation="0" wrapText="false" indent="0" shrinkToFit="false"/>
      <protection locked="true" hidden="false"/>
    </xf>
    <xf numFmtId="164" fontId="32" fillId="10" borderId="6" xfId="0" applyFont="true" applyBorder="true" applyAlignment="true" applyProtection="false">
      <alignment horizontal="center" vertical="bottom" textRotation="0" wrapText="false" indent="0" shrinkToFit="false"/>
      <protection locked="true" hidden="false"/>
    </xf>
    <xf numFmtId="164" fontId="47" fillId="0" borderId="7" xfId="20" applyFont="true" applyBorder="true" applyAlignment="true" applyProtection="true">
      <alignment horizontal="general" vertical="bottom" textRotation="0" wrapText="false" indent="0" shrinkToFit="false"/>
      <protection locked="true" hidden="false"/>
    </xf>
    <xf numFmtId="164" fontId="47" fillId="0" borderId="8" xfId="20" applyFont="true" applyBorder="true" applyAlignment="true" applyProtection="true">
      <alignment horizontal="general" vertical="bottom" textRotation="0" wrapText="false" indent="0" shrinkToFit="false"/>
      <protection locked="true" hidden="false"/>
    </xf>
    <xf numFmtId="164" fontId="32" fillId="10" borderId="9" xfId="0" applyFont="true" applyBorder="true" applyAlignment="true" applyProtection="false">
      <alignment horizontal="center" vertical="bottom" textRotation="0" wrapText="false" indent="0" shrinkToFit="false"/>
      <protection locked="true" hidden="false"/>
    </xf>
    <xf numFmtId="164" fontId="43" fillId="0" borderId="7" xfId="20" applyFont="true" applyBorder="true" applyAlignment="true" applyProtection="true">
      <alignment horizontal="general" vertical="bottom" textRotation="0" wrapText="false" indent="0" shrinkToFit="false"/>
      <protection locked="true" hidden="false"/>
    </xf>
    <xf numFmtId="164" fontId="43" fillId="0" borderId="10" xfId="20" applyFont="true" applyBorder="true" applyAlignment="true" applyProtection="true">
      <alignment horizontal="general" vertical="bottom" textRotation="0" wrapText="false" indent="0" shrinkToFit="false"/>
      <protection locked="true" hidden="false"/>
    </xf>
    <xf numFmtId="164" fontId="14" fillId="0" borderId="7" xfId="20" applyFont="true" applyBorder="true" applyAlignment="true" applyProtection="true">
      <alignment horizontal="general" vertical="bottom" textRotation="0" wrapText="false" indent="0" shrinkToFit="false"/>
      <protection locked="true" hidden="false"/>
    </xf>
    <xf numFmtId="164" fontId="43" fillId="0" borderId="11" xfId="20" applyFont="true" applyBorder="true" applyAlignment="true" applyProtection="true">
      <alignment horizontal="general" vertical="bottom" textRotation="0" wrapText="false" indent="0" shrinkToFit="false"/>
      <protection locked="true" hidden="false"/>
    </xf>
    <xf numFmtId="164" fontId="32" fillId="10" borderId="12" xfId="0" applyFont="true" applyBorder="true" applyAlignment="true" applyProtection="false">
      <alignment horizontal="center" vertical="bottom" textRotation="0" wrapText="false" indent="0" shrinkToFit="false"/>
      <protection locked="true" hidden="false"/>
    </xf>
    <xf numFmtId="164" fontId="47" fillId="0" borderId="11" xfId="20" applyFont="true" applyBorder="true" applyAlignment="true" applyProtection="true">
      <alignment horizontal="general" vertical="bottom" textRotation="0" wrapText="false" indent="0" shrinkToFit="false"/>
      <protection locked="true" hidden="false"/>
    </xf>
    <xf numFmtId="164" fontId="47" fillId="0" borderId="13" xfId="20" applyFont="true" applyBorder="true" applyAlignment="true" applyProtection="true">
      <alignment horizontal="general" vertical="bottom" textRotation="0" wrapText="false" indent="0" shrinkToFit="false"/>
      <protection locked="true" hidden="false"/>
    </xf>
    <xf numFmtId="164" fontId="48" fillId="17" borderId="5" xfId="20" applyFont="true" applyBorder="true" applyAlignment="true" applyProtection="true">
      <alignment horizontal="center" vertical="bottom" textRotation="0" wrapText="false" indent="0" shrinkToFit="false"/>
      <protection locked="true" hidden="false"/>
    </xf>
    <xf numFmtId="164" fontId="49" fillId="10" borderId="1" xfId="2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50" fillId="18" borderId="0" xfId="0" applyFont="true" applyBorder="true" applyAlignment="true" applyProtection="false">
      <alignment horizontal="center" vertical="bottom" textRotation="0" wrapText="false" indent="0" shrinkToFit="false"/>
      <protection locked="true" hidden="false"/>
    </xf>
    <xf numFmtId="164" fontId="38" fillId="11" borderId="4" xfId="0" applyFont="true" applyBorder="true" applyAlignment="true" applyProtection="false">
      <alignment horizontal="left" vertical="bottom" textRotation="0" wrapText="false" indent="0" shrinkToFit="false"/>
      <protection locked="true" hidden="false"/>
    </xf>
    <xf numFmtId="164" fontId="47" fillId="0" borderId="14"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3" xfId="20" applyFont="true" applyBorder="true" applyAlignment="true" applyProtection="true">
      <alignment horizontal="left" vertical="bottom" textRotation="0" wrapText="false" indent="0" shrinkToFit="false"/>
      <protection locked="true" hidden="false"/>
    </xf>
    <xf numFmtId="164" fontId="8" fillId="19" borderId="2" xfId="20" applyFont="true" applyBorder="true" applyAlignment="true" applyProtection="true">
      <alignment horizontal="center" vertical="bottom" textRotation="0" wrapText="false" indent="0" shrinkToFit="false"/>
      <protection locked="true" hidden="false"/>
    </xf>
    <xf numFmtId="164" fontId="51" fillId="20" borderId="3"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17" borderId="15" xfId="0" applyFont="true" applyBorder="true" applyAlignment="true" applyProtection="false">
      <alignment horizontal="center" vertical="bottom" textRotation="0" wrapText="false" indent="0" shrinkToFit="false"/>
      <protection locked="true" hidden="false"/>
    </xf>
    <xf numFmtId="164" fontId="52" fillId="0" borderId="3" xfId="2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55" fillId="0" borderId="3" xfId="20" applyFont="true" applyBorder="true" applyAlignment="true" applyProtection="true">
      <alignment horizontal="general" vertical="bottom" textRotation="0" wrapText="false" indent="0" shrinkToFit="false"/>
      <protection locked="true" hidden="false"/>
    </xf>
    <xf numFmtId="164" fontId="56" fillId="0" borderId="3" xfId="20" applyFont="true" applyBorder="true" applyAlignment="true" applyProtection="true">
      <alignment horizontal="left"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4" fontId="57" fillId="0" borderId="3"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12" borderId="0" xfId="2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9" fillId="17" borderId="1" xfId="0" applyFont="true" applyBorder="true" applyAlignment="true" applyProtection="false">
      <alignment horizontal="center" vertical="bottom" textRotation="0" wrapText="false" indent="0" shrinkToFit="false"/>
      <protection locked="true" hidden="false"/>
    </xf>
    <xf numFmtId="164" fontId="60" fillId="0" borderId="3" xfId="20" applyFont="true" applyBorder="true" applyAlignment="true" applyProtection="true">
      <alignment horizontal="left" vertical="bottom" textRotation="0" wrapText="false" indent="0" shrinkToFit="false"/>
      <protection locked="true" hidden="false"/>
    </xf>
    <xf numFmtId="164" fontId="61" fillId="0" borderId="1" xfId="20" applyFont="true" applyBorder="true" applyAlignment="true" applyProtection="true">
      <alignment horizontal="general" vertical="bottom" textRotation="0" wrapText="false" indent="0" shrinkToFit="false"/>
      <protection locked="true" hidden="false"/>
    </xf>
    <xf numFmtId="164" fontId="38" fillId="17" borderId="4" xfId="0" applyFont="true" applyBorder="true" applyAlignment="true" applyProtection="false">
      <alignment horizontal="left" vertical="bottom" textRotation="0" wrapText="false" indent="0" shrinkToFit="false"/>
      <protection locked="true" hidden="false"/>
    </xf>
    <xf numFmtId="164" fontId="62" fillId="0" borderId="1" xfId="20" applyFont="true" applyBorder="true" applyAlignment="true" applyProtection="true">
      <alignment horizontal="left" vertical="bottom" textRotation="0" wrapText="false" indent="0" shrinkToFit="false"/>
      <protection locked="true" hidden="false"/>
    </xf>
    <xf numFmtId="164" fontId="14" fillId="0" borderId="1" xfId="20" applyFont="false" applyBorder="true" applyAlignment="true" applyProtection="true">
      <alignment horizontal="left" vertical="bottom" textRotation="0" wrapText="false" indent="0" shrinkToFit="false"/>
      <protection locked="true" hidden="false"/>
    </xf>
    <xf numFmtId="164" fontId="38" fillId="7" borderId="4" xfId="0" applyFont="true" applyBorder="true" applyAlignment="true" applyProtection="false">
      <alignment horizontal="left" vertical="bottom" textRotation="0" wrapText="false" indent="0" shrinkToFit="false"/>
      <protection locked="true" hidden="false"/>
    </xf>
    <xf numFmtId="164" fontId="56" fillId="0" borderId="1"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8" fillId="7" borderId="2" xfId="0" applyFont="true" applyBorder="true" applyAlignment="true" applyProtection="false">
      <alignment horizontal="left" vertical="bottom" textRotation="0" wrapText="false" indent="0" shrinkToFit="false"/>
      <protection locked="true" hidden="false"/>
    </xf>
    <xf numFmtId="164" fontId="63" fillId="0" borderId="1" xfId="20" applyFont="true" applyBorder="true" applyAlignment="true" applyProtection="true">
      <alignment horizontal="general" vertical="bottom" textRotation="0" wrapText="false" indent="0" shrinkToFit="false"/>
      <protection locked="true" hidden="false"/>
    </xf>
    <xf numFmtId="164" fontId="64" fillId="0" borderId="1" xfId="20" applyFont="true" applyBorder="true" applyAlignment="true" applyProtection="true">
      <alignment horizontal="left" vertical="bottom" textRotation="0" wrapText="false" indent="0" shrinkToFit="false"/>
      <protection locked="true" hidden="false"/>
    </xf>
    <xf numFmtId="164" fontId="57" fillId="0" borderId="1" xfId="20" applyFont="true" applyBorder="true" applyAlignment="true" applyProtection="true">
      <alignment horizontal="left" vertical="bottom" textRotation="0" wrapText="false" indent="0" shrinkToFit="false"/>
      <protection locked="true" hidden="false"/>
    </xf>
    <xf numFmtId="164" fontId="65" fillId="12" borderId="0" xfId="20" applyFont="true" applyBorder="true" applyAlignment="true" applyProtection="true">
      <alignment horizontal="center" vertical="bottom" textRotation="0" wrapText="false" indent="0" shrinkToFit="false"/>
      <protection locked="true" hidden="false"/>
    </xf>
    <xf numFmtId="164" fontId="66" fillId="0" borderId="3" xfId="20" applyFont="true" applyBorder="true" applyAlignment="true" applyProtection="true">
      <alignment horizontal="center" vertical="bottom" textRotation="0" wrapText="false" indent="0" shrinkToFit="false"/>
      <protection locked="true" hidden="false"/>
    </xf>
    <xf numFmtId="164" fontId="66" fillId="0" borderId="1" xfId="20" applyFont="true" applyBorder="true" applyAlignment="true" applyProtection="true">
      <alignment horizontal="center" vertical="bottom" textRotation="0" wrapText="false" indent="0" shrinkToFit="false"/>
      <protection locked="true" hidden="false"/>
    </xf>
    <xf numFmtId="164" fontId="38" fillId="17" borderId="2" xfId="0" applyFont="true" applyBorder="true" applyAlignment="true" applyProtection="false">
      <alignment horizontal="left" vertical="bottom" textRotation="0" wrapText="false" indent="0" shrinkToFit="false"/>
      <protection locked="true" hidden="false"/>
    </xf>
    <xf numFmtId="164" fontId="45" fillId="0" borderId="1" xfId="20" applyFont="true" applyBorder="true" applyAlignment="true" applyProtection="true">
      <alignment horizontal="left"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8" fillId="7" borderId="12" xfId="0" applyFont="true" applyBorder="true" applyAlignment="true" applyProtection="false">
      <alignment horizontal="center" vertical="center" textRotation="0" wrapText="false" indent="0" shrinkToFit="false"/>
      <protection locked="true" hidden="false"/>
    </xf>
    <xf numFmtId="164" fontId="23" fillId="17" borderId="1" xfId="0" applyFont="true" applyBorder="true" applyAlignment="false" applyProtection="false">
      <alignment horizontal="general" vertical="bottom" textRotation="0" wrapText="false" indent="0" shrinkToFit="false"/>
      <protection locked="true" hidden="false"/>
    </xf>
    <xf numFmtId="165" fontId="67" fillId="17" borderId="16" xfId="20" applyFont="true" applyBorder="true" applyAlignment="true" applyProtection="true">
      <alignment horizontal="center" vertical="center" textRotation="0" wrapText="false" indent="0" shrinkToFit="false"/>
      <protection locked="true" hidden="false"/>
    </xf>
    <xf numFmtId="165" fontId="67" fillId="17" borderId="0" xfId="20" applyFont="true" applyBorder="true" applyAlignment="true" applyProtection="true">
      <alignment horizontal="center" vertical="center" textRotation="0" wrapText="false" indent="0" shrinkToFit="false"/>
      <protection locked="true" hidden="false"/>
    </xf>
    <xf numFmtId="164" fontId="27" fillId="5" borderId="1" xfId="0" applyFont="true" applyBorder="true" applyAlignment="false" applyProtection="false">
      <alignment horizontal="general" vertical="bottom" textRotation="0" wrapText="false" indent="0" shrinkToFit="false"/>
      <protection locked="true" hidden="false"/>
    </xf>
    <xf numFmtId="165" fontId="67" fillId="5" borderId="17" xfId="20" applyFont="true" applyBorder="true" applyAlignment="true" applyProtection="true">
      <alignment horizontal="center" vertical="center" textRotation="0" wrapText="false" indent="0" shrinkToFit="false"/>
      <protection locked="true" hidden="false"/>
    </xf>
    <xf numFmtId="164" fontId="27" fillId="7" borderId="1" xfId="0" applyFont="true" applyBorder="true" applyAlignment="false" applyProtection="false">
      <alignment horizontal="general" vertical="bottom" textRotation="0" wrapText="false" indent="0" shrinkToFit="false"/>
      <protection locked="true" hidden="false"/>
    </xf>
    <xf numFmtId="165" fontId="68" fillId="7" borderId="17"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9" fillId="12" borderId="18" xfId="0" applyFont="true" applyBorder="true" applyAlignment="true" applyProtection="false">
      <alignment horizontal="center" vertical="bottom" textRotation="0" wrapText="false" indent="0" shrinkToFit="false"/>
      <protection locked="true" hidden="false"/>
    </xf>
    <xf numFmtId="164" fontId="18" fillId="12" borderId="19"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true" applyAlignment="true" applyProtection="false">
      <alignment horizontal="center" vertical="bottom" textRotation="0" wrapText="false" indent="0" shrinkToFit="false"/>
      <protection locked="true" hidden="false"/>
    </xf>
    <xf numFmtId="164" fontId="70" fillId="12" borderId="18" xfId="0" applyFont="true" applyBorder="true" applyAlignment="true" applyProtection="false">
      <alignment horizontal="center" vertical="center" textRotation="0" wrapText="false" indent="0" shrinkToFit="false"/>
      <protection locked="true" hidden="false"/>
    </xf>
    <xf numFmtId="164" fontId="70" fillId="12" borderId="20" xfId="0" applyFont="true" applyBorder="true" applyAlignment="true" applyProtection="false">
      <alignment horizontal="center" vertical="center" textRotation="0" wrapText="false" indent="0" shrinkToFit="false"/>
      <protection locked="true" hidden="false"/>
    </xf>
    <xf numFmtId="164" fontId="70" fillId="12" borderId="1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17" borderId="0" xfId="20" applyFont="true" applyBorder="true" applyAlignment="true" applyProtection="true">
      <alignment horizontal="center" vertical="center" textRotation="90" wrapText="false" indent="0" shrinkToFit="false"/>
      <protection locked="true" hidden="false"/>
    </xf>
    <xf numFmtId="164" fontId="18" fillId="0" borderId="21" xfId="0" applyFont="true" applyBorder="true" applyAlignment="true" applyProtection="false">
      <alignment horizontal="left" vertical="bottom" textRotation="0" wrapText="false" indent="0" shrinkToFit="false"/>
      <protection locked="true" hidden="false"/>
    </xf>
    <xf numFmtId="164" fontId="72" fillId="0" borderId="21" xfId="0" applyFont="true" applyBorder="true" applyAlignment="true" applyProtection="false">
      <alignment horizontal="left" vertical="bottom" textRotation="0" wrapText="false" indent="0" shrinkToFit="false"/>
      <protection locked="true" hidden="false"/>
    </xf>
    <xf numFmtId="164" fontId="72" fillId="0" borderId="22" xfId="0" applyFont="true" applyBorder="true" applyAlignment="true" applyProtection="false">
      <alignment horizontal="center" vertical="bottom" textRotation="0" wrapText="false" indent="0" shrinkToFit="false"/>
      <protection locked="true" hidden="false"/>
    </xf>
    <xf numFmtId="164" fontId="72" fillId="0" borderId="23" xfId="0" applyFont="true" applyBorder="true" applyAlignment="true" applyProtection="false">
      <alignment horizontal="center" vertical="bottom" textRotation="0" wrapText="false" indent="0" shrinkToFit="false"/>
      <protection locked="true" hidden="false"/>
    </xf>
    <xf numFmtId="164" fontId="72" fillId="0" borderId="24"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4" fontId="72" fillId="4" borderId="1"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72" fillId="4" borderId="25" xfId="0" applyFont="true" applyBorder="true" applyAlignment="true" applyProtection="false">
      <alignment horizontal="center" vertical="bottom" textRotation="0" wrapText="false" indent="0" shrinkToFit="false"/>
      <protection locked="true" hidden="false"/>
    </xf>
    <xf numFmtId="164" fontId="72" fillId="4" borderId="1" xfId="0" applyFont="true" applyBorder="true" applyAlignment="true" applyProtection="false">
      <alignment horizontal="center" vertical="bottom" textRotation="0" wrapText="false" indent="0" shrinkToFit="false"/>
      <protection locked="true" hidden="false"/>
    </xf>
    <xf numFmtId="164" fontId="72" fillId="4" borderId="26" xfId="0" applyFont="true" applyBorder="true" applyAlignment="true" applyProtection="false">
      <alignment horizontal="center" vertical="bottom" textRotation="0" wrapText="false" indent="0" shrinkToFit="false"/>
      <protection locked="true" hidden="false"/>
    </xf>
    <xf numFmtId="164" fontId="74" fillId="4"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26" xfId="0" applyFont="true" applyBorder="tru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left" vertical="bottom" textRotation="0" wrapText="false" indent="0" shrinkToFit="false"/>
      <protection locked="true" hidden="false"/>
    </xf>
    <xf numFmtId="164" fontId="72" fillId="4" borderId="27" xfId="0" applyFont="true" applyBorder="true" applyAlignment="true" applyProtection="false">
      <alignment horizontal="left" vertical="bottom" textRotation="0" wrapText="false" indent="0" shrinkToFit="false"/>
      <protection locked="true" hidden="false"/>
    </xf>
    <xf numFmtId="164" fontId="72" fillId="4" borderId="28" xfId="0" applyFont="true" applyBorder="true" applyAlignment="true" applyProtection="false">
      <alignment horizontal="center" vertical="bottom" textRotation="0" wrapText="false" indent="0" shrinkToFit="false"/>
      <protection locked="true" hidden="false"/>
    </xf>
    <xf numFmtId="164" fontId="72" fillId="4" borderId="29" xfId="0" applyFont="true" applyBorder="true" applyAlignment="true" applyProtection="false">
      <alignment horizontal="center" vertical="bottom" textRotation="0" wrapText="false" indent="0" shrinkToFit="false"/>
      <protection locked="true" hidden="false"/>
    </xf>
    <xf numFmtId="164" fontId="72" fillId="4" borderId="3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72" fillId="0" borderId="24"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false"/>
      <protection locked="true" hidden="false"/>
    </xf>
    <xf numFmtId="164" fontId="72" fillId="4" borderId="26" xfId="0" applyFont="true" applyBorder="true" applyAlignment="true" applyProtection="false">
      <alignment horizontal="left" vertical="bottom" textRotation="0" wrapText="false" indent="0" shrinkToFit="false"/>
      <protection locked="true" hidden="false"/>
    </xf>
    <xf numFmtId="164" fontId="70" fillId="4" borderId="0"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75" fillId="0" borderId="3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2" fillId="0" borderId="28" xfId="0" applyFont="true" applyBorder="true" applyAlignment="true" applyProtection="false">
      <alignment horizontal="center" vertical="top" textRotation="0" wrapText="true" indent="0" shrinkToFit="false"/>
      <protection locked="true" hidden="false"/>
    </xf>
    <xf numFmtId="164" fontId="72" fillId="0" borderId="29" xfId="0" applyFont="true" applyBorder="true" applyAlignment="true" applyProtection="false">
      <alignment horizontal="center" vertical="top" textRotation="0" wrapText="true" indent="0" shrinkToFit="false"/>
      <protection locked="true" hidden="false"/>
    </xf>
    <xf numFmtId="164" fontId="72" fillId="0" borderId="30" xfId="0" applyFont="true" applyBorder="true" applyAlignment="true" applyProtection="false">
      <alignment horizontal="center" vertical="top" textRotation="0" wrapText="true" indent="0" shrinkToFit="false"/>
      <protection locked="true" hidden="false"/>
    </xf>
    <xf numFmtId="164" fontId="69" fillId="2" borderId="18" xfId="0" applyFont="true" applyBorder="true" applyAlignment="true" applyProtection="false">
      <alignment horizontal="center" vertical="bottom" textRotation="0" wrapText="false" indent="0" shrinkToFit="false"/>
      <protection locked="true" hidden="false"/>
    </xf>
    <xf numFmtId="164" fontId="18" fillId="2" borderId="19"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70" fillId="2" borderId="18" xfId="0" applyFont="true" applyBorder="true" applyAlignment="true" applyProtection="false">
      <alignment horizontal="center" vertical="center" textRotation="0" wrapText="false" indent="0" shrinkToFit="false"/>
      <protection locked="true" hidden="false"/>
    </xf>
    <xf numFmtId="164" fontId="70" fillId="2" borderId="20" xfId="0" applyFont="true" applyBorder="true" applyAlignment="true" applyProtection="false">
      <alignment horizontal="center" vertical="center" textRotation="0" wrapText="false" indent="0" shrinkToFit="false"/>
      <protection locked="true" hidden="false"/>
    </xf>
    <xf numFmtId="164" fontId="70" fillId="2" borderId="1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2" fillId="0" borderId="22" xfId="0" applyFont="true" applyBorder="true" applyAlignment="true" applyProtection="false">
      <alignment horizontal="center" vertical="top" textRotation="0" wrapText="true" indent="0" shrinkToFit="false"/>
      <protection locked="true" hidden="false"/>
    </xf>
    <xf numFmtId="164" fontId="72" fillId="0" borderId="23" xfId="0" applyFont="true" applyBorder="true" applyAlignment="true" applyProtection="false">
      <alignment horizontal="center" vertical="top" textRotation="0" wrapText="true" indent="0" shrinkToFit="false"/>
      <protection locked="true" hidden="false"/>
    </xf>
    <xf numFmtId="164" fontId="72" fillId="0" borderId="24" xfId="0" applyFont="true" applyBorder="true" applyAlignment="true" applyProtection="false">
      <alignment horizontal="center" vertical="top" textRotation="0" wrapText="true" indent="0" shrinkToFit="false"/>
      <protection locked="true" hidden="false"/>
    </xf>
    <xf numFmtId="164" fontId="72" fillId="4" borderId="25" xfId="0" applyFont="true" applyBorder="true" applyAlignment="true" applyProtection="false">
      <alignment horizontal="center" vertical="top" textRotation="0" wrapText="true" indent="0" shrinkToFit="false"/>
      <protection locked="true" hidden="false"/>
    </xf>
    <xf numFmtId="164" fontId="72" fillId="4" borderId="1" xfId="0" applyFont="true" applyBorder="true" applyAlignment="true" applyProtection="false">
      <alignment horizontal="center" vertical="top" textRotation="0" wrapText="true" indent="0" shrinkToFit="false"/>
      <protection locked="true" hidden="false"/>
    </xf>
    <xf numFmtId="164" fontId="72" fillId="4" borderId="26" xfId="0" applyFont="true" applyBorder="true" applyAlignment="true" applyProtection="false">
      <alignment horizontal="center" vertical="top" textRotation="0" wrapText="tru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72" fillId="0" borderId="25"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true" indent="0" shrinkToFit="false"/>
      <protection locked="true" hidden="false"/>
    </xf>
    <xf numFmtId="164" fontId="72" fillId="0" borderId="26" xfId="0" applyFont="true" applyBorder="true" applyAlignment="true" applyProtection="false">
      <alignment horizontal="center" vertical="top" textRotation="0" wrapText="true" indent="0" shrinkToFit="false"/>
      <protection locked="true" hidden="false"/>
    </xf>
    <xf numFmtId="164" fontId="72" fillId="4" borderId="28" xfId="0" applyFont="true" applyBorder="true" applyAlignment="true" applyProtection="false">
      <alignment horizontal="center" vertical="top" textRotation="0" wrapText="true" indent="0" shrinkToFit="false"/>
      <protection locked="true" hidden="false"/>
    </xf>
    <xf numFmtId="164" fontId="72" fillId="4" borderId="29" xfId="0" applyFont="true" applyBorder="true" applyAlignment="true" applyProtection="false">
      <alignment horizontal="center" vertical="top" textRotation="0" wrapText="true" indent="0" shrinkToFit="false"/>
      <protection locked="true" hidden="false"/>
    </xf>
    <xf numFmtId="164" fontId="72" fillId="4" borderId="30" xfId="0" applyFont="true" applyBorder="true" applyAlignment="true" applyProtection="false">
      <alignment horizontal="center" vertical="top" textRotation="0" wrapText="true" indent="0" shrinkToFit="false"/>
      <protection locked="true" hidden="false"/>
    </xf>
    <xf numFmtId="164" fontId="72" fillId="0" borderId="28" xfId="0" applyFont="true" applyBorder="true" applyAlignment="true" applyProtection="false">
      <alignment horizontal="center" vertical="bottom" textRotation="0" wrapText="false" indent="0" shrinkToFit="false"/>
      <protection locked="true" hidden="false"/>
    </xf>
    <xf numFmtId="164" fontId="72"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69" fillId="7" borderId="18" xfId="0" applyFont="true" applyBorder="true" applyAlignment="true" applyProtection="false">
      <alignment horizontal="center" vertical="bottom" textRotation="0" wrapText="false" indent="0" shrinkToFit="false"/>
      <protection locked="true" hidden="false"/>
    </xf>
    <xf numFmtId="164" fontId="18" fillId="7" borderId="19"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70" fillId="7" borderId="18" xfId="0" applyFont="true" applyBorder="true" applyAlignment="true" applyProtection="false">
      <alignment horizontal="center" vertical="center" textRotation="0" wrapText="false" indent="0" shrinkToFit="false"/>
      <protection locked="true" hidden="false"/>
    </xf>
    <xf numFmtId="164" fontId="70" fillId="7" borderId="20" xfId="0" applyFont="true" applyBorder="true" applyAlignment="true" applyProtection="false">
      <alignment horizontal="center" vertical="center" textRotation="0" wrapText="false" indent="0" shrinkToFit="false"/>
      <protection locked="true" hidden="false"/>
    </xf>
    <xf numFmtId="164" fontId="70" fillId="7" borderId="19" xfId="0" applyFont="true" applyBorder="true" applyAlignment="true" applyProtection="false">
      <alignment horizontal="center" vertical="center" textRotation="0" wrapText="false" indent="0" shrinkToFit="false"/>
      <protection locked="true" hidden="false"/>
    </xf>
    <xf numFmtId="164" fontId="72" fillId="0" borderId="31" xfId="0" applyFont="true" applyBorder="true" applyAlignment="true" applyProtection="false">
      <alignment horizontal="center" vertical="bottom" textRotation="0" wrapText="false" indent="0" shrinkToFit="false"/>
      <protection locked="true" hidden="false"/>
    </xf>
    <xf numFmtId="164" fontId="72" fillId="4" borderId="32" xfId="0" applyFont="true" applyBorder="true" applyAlignment="true" applyProtection="false">
      <alignment horizontal="center" vertical="bottom" textRotation="0" wrapText="false" indent="0" shrinkToFit="false"/>
      <protection locked="true" hidden="false"/>
    </xf>
    <xf numFmtId="164" fontId="72" fillId="0" borderId="32" xfId="0" applyFont="true" applyBorder="true" applyAlignment="true" applyProtection="false">
      <alignment horizontal="center" vertical="bottom" textRotation="0" wrapText="false" indent="0" shrinkToFit="false"/>
      <protection locked="true" hidden="false"/>
    </xf>
    <xf numFmtId="164" fontId="72" fillId="4" borderId="33" xfId="0" applyFont="true" applyBorder="true" applyAlignment="true" applyProtection="false">
      <alignment horizontal="center" vertical="bottom" textRotation="0" wrapText="false" indent="0" shrinkToFit="false"/>
      <protection locked="true" hidden="false"/>
    </xf>
    <xf numFmtId="164" fontId="72" fillId="0" borderId="28" xfId="0" applyFont="true" applyBorder="true" applyAlignment="true" applyProtection="false">
      <alignment horizontal="center" vertical="bottom" textRotation="0" wrapText="false" indent="0" shrinkToFit="false"/>
      <protection locked="true" hidden="false"/>
    </xf>
    <xf numFmtId="164" fontId="72"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7" fillId="0" borderId="5" xfId="0" applyFont="true" applyBorder="true" applyAlignment="true" applyProtection="false">
      <alignment horizontal="justify" vertical="top" textRotation="0" wrapText="true" indent="0" shrinkToFit="false"/>
      <protection locked="true" hidden="false"/>
    </xf>
    <xf numFmtId="164" fontId="77" fillId="0" borderId="13" xfId="0" applyFont="true" applyBorder="true" applyAlignment="true" applyProtection="false">
      <alignment horizontal="justify" vertical="top" textRotation="0" wrapText="true" indent="0" shrinkToFit="false"/>
      <protection locked="true" hidden="false"/>
    </xf>
    <xf numFmtId="164" fontId="77" fillId="0" borderId="34" xfId="0" applyFont="true" applyBorder="true" applyAlignment="true" applyProtection="false">
      <alignment horizontal="justify" vertical="top" textRotation="0" wrapText="true" indent="0" shrinkToFit="false"/>
      <protection locked="true" hidden="false"/>
    </xf>
    <xf numFmtId="164" fontId="77" fillId="0" borderId="35" xfId="0" applyFont="true" applyBorder="true" applyAlignment="true" applyProtection="false">
      <alignment horizontal="justify" vertical="top" textRotation="0" wrapText="true" indent="0" shrinkToFit="false"/>
      <protection locked="true" hidden="false"/>
    </xf>
    <xf numFmtId="164" fontId="77" fillId="0" borderId="34" xfId="0" applyFont="true" applyBorder="true" applyAlignment="true" applyProtection="false">
      <alignment horizontal="center" vertical="top" textRotation="0" wrapText="true" indent="0" shrinkToFit="false"/>
      <protection locked="true" hidden="false"/>
    </xf>
    <xf numFmtId="164" fontId="77" fillId="0" borderId="35" xfId="0" applyFont="true" applyBorder="true" applyAlignment="true" applyProtection="false">
      <alignment horizontal="center" vertical="top" textRotation="0" wrapText="true" indent="0" shrinkToFit="false"/>
      <protection locked="true" hidden="false"/>
    </xf>
    <xf numFmtId="164" fontId="77" fillId="0" borderId="35" xfId="0" applyFont="true" applyBorder="true" applyAlignment="true" applyProtection="false">
      <alignment horizontal="center" vertical="bottom" textRotation="0" wrapText="true" indent="0" shrinkToFit="false"/>
      <protection locked="true" hidden="false"/>
    </xf>
    <xf numFmtId="164" fontId="77" fillId="0" borderId="35"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5"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36" xfId="0" applyFont="true" applyBorder="true" applyAlignment="true" applyProtection="false">
      <alignment horizontal="left" vertical="bottom" textRotation="0" wrapText="false" indent="0" shrinkToFit="false"/>
      <protection locked="true" hidden="false"/>
    </xf>
    <xf numFmtId="166" fontId="72" fillId="0" borderId="37" xfId="0" applyFont="true" applyBorder="true" applyAlignment="false" applyProtection="false">
      <alignment horizontal="general" vertical="bottom" textRotation="0" wrapText="false" indent="0" shrinkToFit="false"/>
      <protection locked="true" hidden="false"/>
    </xf>
    <xf numFmtId="166" fontId="72" fillId="0" borderId="38" xfId="0" applyFont="true" applyBorder="true" applyAlignment="true" applyProtection="false">
      <alignment horizontal="center" vertical="bottom" textRotation="0" wrapText="false" indent="0" shrinkToFit="false"/>
      <protection locked="true" hidden="false"/>
    </xf>
    <xf numFmtId="164" fontId="72" fillId="0" borderId="2" xfId="0" applyFont="true" applyBorder="true" applyAlignment="true" applyProtection="false">
      <alignment horizontal="left" vertical="bottom" textRotation="0" wrapText="false" indent="0" shrinkToFit="false"/>
      <protection locked="true" hidden="false"/>
    </xf>
    <xf numFmtId="166" fontId="72" fillId="0" borderId="3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5" fontId="72" fillId="0" borderId="1" xfId="0" applyFont="true" applyBorder="true" applyAlignment="true" applyProtection="false">
      <alignment horizontal="center" vertical="bottom" textRotation="0" wrapText="false" indent="0" shrinkToFit="false"/>
      <protection locked="true" hidden="false"/>
    </xf>
    <xf numFmtId="166" fontId="72" fillId="0" borderId="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5" fillId="0" borderId="40" xfId="0" applyFont="true" applyBorder="true" applyAlignment="true" applyProtection="false">
      <alignment horizontal="left" vertical="bottom" textRotation="0" wrapText="false" indent="0" shrinkToFit="false"/>
      <protection locked="true" hidden="false"/>
    </xf>
    <xf numFmtId="164" fontId="72" fillId="0" borderId="41"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5" fillId="0" borderId="2" xfId="0" applyFont="true" applyBorder="true" applyAlignment="true" applyProtection="false">
      <alignment horizontal="left" vertical="bottom" textRotation="0" wrapText="false" indent="0" shrinkToFit="false"/>
      <protection locked="true" hidden="false"/>
    </xf>
    <xf numFmtId="164" fontId="72" fillId="0" borderId="3"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7" fillId="0" borderId="5"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false" applyAlignment="false" applyProtection="true">
      <alignment horizontal="general" vertical="bottom" textRotation="0" wrapText="false" indent="0" shrinkToFit="false"/>
      <protection locked="true" hidden="false"/>
    </xf>
    <xf numFmtId="164" fontId="27" fillId="0" borderId="42" xfId="0" applyFont="true" applyBorder="true" applyAlignment="false" applyProtection="true">
      <alignment horizontal="general" vertical="bottom" textRotation="0" wrapText="false" indent="0" shrinkToFit="false"/>
      <protection locked="true" hidden="false"/>
    </xf>
    <xf numFmtId="164" fontId="27" fillId="0" borderId="43" xfId="0" applyFont="true" applyBorder="true" applyAlignment="false" applyProtection="true">
      <alignment horizontal="general" vertical="bottom" textRotation="0" wrapText="false" indent="0" shrinkToFit="false"/>
      <protection locked="true" hidden="false"/>
    </xf>
    <xf numFmtId="164" fontId="50" fillId="0" borderId="5" xfId="0" applyFont="true" applyBorder="true" applyAlignment="true" applyProtection="true">
      <alignment horizontal="center" vertical="bottom" textRotation="0" wrapText="false" indent="0" shrinkToFit="false"/>
      <protection locked="true" hidden="false"/>
    </xf>
    <xf numFmtId="164" fontId="89" fillId="0" borderId="44" xfId="0" applyFont="true" applyBorder="true" applyAlignment="false" applyProtection="true">
      <alignment horizontal="general" vertical="bottom" textRotation="0" wrapText="false" indent="0" shrinkToFit="false"/>
      <protection locked="true" hidden="false"/>
    </xf>
    <xf numFmtId="164" fontId="89" fillId="0" borderId="45"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89" fillId="0" borderId="42" xfId="0" applyFont="true" applyBorder="true" applyAlignment="false" applyProtection="true">
      <alignment horizontal="general" vertical="bottom" textRotation="0" wrapText="false" indent="0" shrinkToFit="false"/>
      <protection locked="true" hidden="false"/>
    </xf>
    <xf numFmtId="164" fontId="89" fillId="0" borderId="46" xfId="0" applyFont="true" applyBorder="true" applyAlignment="false" applyProtection="true">
      <alignment horizontal="general" vertical="bottom" textRotation="0" wrapText="false" indent="0" shrinkToFit="false"/>
      <protection locked="true" hidden="false"/>
    </xf>
    <xf numFmtId="164" fontId="89" fillId="0" borderId="43" xfId="0" applyFont="true" applyBorder="true" applyAlignment="false" applyProtection="true">
      <alignment horizontal="general" vertical="bottom" textRotation="0" wrapText="false" indent="0" shrinkToFit="false"/>
      <protection locked="true" hidden="false"/>
    </xf>
    <xf numFmtId="164" fontId="89" fillId="0" borderId="4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8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9" fillId="0" borderId="4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9" fillId="0" borderId="45" xfId="0" applyFont="true" applyBorder="true" applyAlignment="true" applyProtection="true">
      <alignment horizontal="right" vertical="bottom" textRotation="0" wrapText="false" indent="0" shrinkToFit="false"/>
      <protection locked="true" hidden="false"/>
    </xf>
    <xf numFmtId="164" fontId="89" fillId="4" borderId="0"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true" hidden="false"/>
    </xf>
    <xf numFmtId="164" fontId="0" fillId="0" borderId="45" xfId="0" applyFont="false" applyBorder="true" applyAlignment="true" applyProtection="true">
      <alignment horizontal="right" vertical="bottom" textRotation="0" wrapText="false" indent="0" shrinkToFit="false"/>
      <protection locked="true" hidden="false"/>
    </xf>
    <xf numFmtId="164" fontId="91" fillId="0" borderId="44" xfId="0" applyFont="true" applyBorder="true" applyAlignment="false" applyProtection="true">
      <alignment horizontal="general" vertical="bottom"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9" fillId="7" borderId="44" xfId="0" applyFont="true" applyBorder="true" applyAlignment="false" applyProtection="true">
      <alignment horizontal="general" vertical="bottom" textRotation="0" wrapText="false" indent="0" shrinkToFit="false"/>
      <protection locked="true" hidden="false"/>
    </xf>
    <xf numFmtId="167" fontId="79" fillId="7" borderId="0" xfId="0" applyFont="true" applyBorder="true" applyAlignment="false" applyProtection="true">
      <alignment horizontal="general" vertical="bottom" textRotation="0" wrapText="false" indent="0" shrinkToFit="false"/>
      <protection locked="true" hidden="false"/>
    </xf>
    <xf numFmtId="164" fontId="79" fillId="7" borderId="0" xfId="0" applyFont="true" applyBorder="true" applyAlignment="false" applyProtection="true">
      <alignment horizontal="general" vertical="bottom" textRotation="0" wrapText="false" indent="0" shrinkToFit="false"/>
      <protection locked="true" hidden="false"/>
    </xf>
    <xf numFmtId="164" fontId="81" fillId="7" borderId="44" xfId="0" applyFont="true" applyBorder="true" applyAlignment="false" applyProtection="true">
      <alignment horizontal="general" vertical="bottom" textRotation="0" wrapText="false" indent="0" shrinkToFit="false"/>
      <protection locked="true" hidden="false"/>
    </xf>
    <xf numFmtId="164" fontId="81" fillId="7"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false" hidden="false"/>
    </xf>
    <xf numFmtId="164" fontId="89" fillId="7" borderId="44" xfId="0" applyFont="true" applyBorder="true" applyAlignment="false" applyProtection="true">
      <alignment horizontal="general" vertical="bottom" textRotation="0" wrapText="false" indent="0" shrinkToFit="false"/>
      <protection locked="true" hidden="false"/>
    </xf>
    <xf numFmtId="168" fontId="79" fillId="7" borderId="0" xfId="0" applyFont="true" applyBorder="true" applyAlignment="false" applyProtection="true">
      <alignment horizontal="general" vertical="bottom" textRotation="0" wrapText="false" indent="0" shrinkToFit="false"/>
      <protection locked="true" hidden="false"/>
    </xf>
    <xf numFmtId="164" fontId="89" fillId="0" borderId="47" xfId="0" applyFont="true" applyBorder="true" applyAlignment="true" applyProtection="true">
      <alignment horizontal="right" vertical="bottom" textRotation="0" wrapText="false" indent="0" shrinkToFit="false"/>
      <protection locked="true" hidden="false"/>
    </xf>
    <xf numFmtId="164" fontId="89" fillId="0" borderId="35" xfId="0" applyFont="true" applyBorder="true" applyAlignment="true" applyProtection="true">
      <alignment horizontal="right" vertical="bottom" textRotation="0" wrapText="false" indent="0" shrinkToFit="false"/>
      <protection locked="true" hidden="false"/>
    </xf>
    <xf numFmtId="164" fontId="91" fillId="7" borderId="47" xfId="0" applyFont="true" applyBorder="true" applyAlignment="false" applyProtection="true">
      <alignment horizontal="general" vertical="bottom" textRotation="0" wrapText="false" indent="0" shrinkToFit="false"/>
      <protection locked="true" hidden="false"/>
    </xf>
    <xf numFmtId="170" fontId="79" fillId="7" borderId="48" xfId="19" applyFont="true" applyBorder="true" applyAlignment="true" applyProtection="true">
      <alignment horizontal="general" vertical="bottom" textRotation="0" wrapText="false" indent="0" shrinkToFit="false"/>
      <protection locked="true" hidden="false"/>
    </xf>
    <xf numFmtId="164" fontId="89" fillId="0" borderId="35" xfId="0" applyFont="true" applyBorder="true" applyAlignment="false" applyProtection="true">
      <alignment horizontal="general" vertical="bottom" textRotation="0" wrapText="false" indent="0" shrinkToFit="false"/>
      <protection locked="true" hidden="false"/>
    </xf>
    <xf numFmtId="164" fontId="89" fillId="0" borderId="47" xfId="0" applyFont="true" applyBorder="true" applyAlignment="false" applyProtection="true">
      <alignment horizontal="general" vertical="bottom" textRotation="0" wrapText="false" indent="0" shrinkToFit="false"/>
      <protection locked="true" hidden="false"/>
    </xf>
    <xf numFmtId="164" fontId="81" fillId="7" borderId="48" xfId="0" applyFont="true" applyBorder="true" applyAlignment="false" applyProtection="true">
      <alignment horizontal="general" vertical="bottom" textRotation="0" wrapText="false" indent="0" shrinkToFit="false"/>
      <protection locked="true" hidden="false"/>
    </xf>
    <xf numFmtId="164" fontId="89" fillId="0" borderId="5" xfId="0" applyFont="true" applyBorder="true" applyAlignment="true" applyProtection="true">
      <alignment horizontal="center" vertical="center" textRotation="90" wrapText="false" indent="0" shrinkToFit="false"/>
      <protection locked="true" hidden="false"/>
    </xf>
    <xf numFmtId="164" fontId="91" fillId="0" borderId="46" xfId="0" applyFont="tru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true">
      <alignment horizontal="right" vertical="bottom" textRotation="0" wrapText="false" indent="0" shrinkToFit="false"/>
      <protection locked="true" hidden="false"/>
    </xf>
    <xf numFmtId="164" fontId="14" fillId="10" borderId="5" xfId="20" applyFont="true" applyBorder="true" applyAlignment="true" applyProtection="true">
      <alignment horizontal="center" vertical="bottom" textRotation="0" wrapText="false" indent="0" shrinkToFit="false"/>
      <protection locked="true" hidden="false"/>
    </xf>
    <xf numFmtId="164" fontId="89" fillId="0" borderId="48" xfId="0" applyFont="true" applyBorder="true" applyAlignment="true" applyProtection="true">
      <alignment horizontal="right" vertical="bottom" textRotation="0" wrapText="false" indent="0" shrinkToFit="false"/>
      <protection locked="true" hidden="false"/>
    </xf>
    <xf numFmtId="166" fontId="89" fillId="0" borderId="48"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2" fillId="0" borderId="1" xfId="0" applyFont="true" applyBorder="true" applyAlignment="true" applyProtection="false">
      <alignment horizontal="right"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false" indent="0" shrinkToFit="false"/>
      <protection locked="true" hidden="false"/>
    </xf>
    <xf numFmtId="164" fontId="93"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94" fillId="7" borderId="4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95" fillId="0" borderId="1" xfId="0" applyFont="true" applyBorder="true" applyAlignment="true" applyProtection="false">
      <alignment horizontal="left" vertical="center" textRotation="0" wrapText="false" indent="0" shrinkToFit="false"/>
      <protection locked="true" hidden="false"/>
    </xf>
    <xf numFmtId="165" fontId="96"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98"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8" fontId="94" fillId="7" borderId="0" xfId="0" applyFont="true" applyBorder="true" applyAlignment="true" applyProtection="true">
      <alignment horizontal="center" vertical="bottom" textRotation="0" wrapText="false" indent="0" shrinkToFit="false"/>
      <protection locked="fals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9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02" fillId="0" borderId="2" xfId="0" applyFont="true" applyBorder="true" applyAlignment="true" applyProtection="false">
      <alignment horizontal="left" vertical="bottom" textRotation="0" wrapText="false" indent="0" shrinkToFit="false"/>
      <protection locked="true" hidden="false"/>
    </xf>
    <xf numFmtId="165" fontId="103" fillId="0" borderId="12"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2" fillId="0" borderId="2" xfId="0" applyFont="true" applyBorder="true" applyAlignment="true" applyProtection="false">
      <alignment horizontal="left" vertical="bottom" textRotation="0" wrapText="false" indent="0" shrinkToFit="false"/>
      <protection locked="true" hidden="false"/>
    </xf>
    <xf numFmtId="165" fontId="103" fillId="0" borderId="7"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03" fillId="0" borderId="11" xfId="0" applyFont="true" applyBorder="true" applyAlignment="true" applyProtection="true">
      <alignment horizontal="center" vertical="bottom" textRotation="0" wrapText="false" indent="0" shrinkToFit="false"/>
      <protection locked="false" hidden="false"/>
    </xf>
    <xf numFmtId="164" fontId="106"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74" fillId="0" borderId="0" xfId="0" applyFont="true" applyBorder="true" applyAlignment="true" applyProtection="true">
      <alignment horizontal="center"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5" fillId="12" borderId="1" xfId="20"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4" fillId="0" borderId="1" xfId="0" applyFont="true" applyBorder="true" applyAlignment="true" applyProtection="false">
      <alignment horizontal="left" vertical="bottom" textRotation="0" wrapText="false" indent="0" shrinkToFit="false"/>
      <protection locked="true" hidden="false"/>
    </xf>
    <xf numFmtId="164" fontId="74" fillId="0" borderId="1" xfId="0" applyFont="true" applyBorder="true" applyAlignment="true" applyProtection="true">
      <alignment horizontal="center" vertical="bottom" textRotation="0" wrapText="false" indent="0" shrinkToFit="false"/>
      <protection locked="false" hidden="false"/>
    </xf>
    <xf numFmtId="164" fontId="74" fillId="0" borderId="27"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right" vertical="bottom" textRotation="0" wrapText="false" indent="0" shrinkToFit="false"/>
      <protection locked="true" hidden="false"/>
    </xf>
    <xf numFmtId="165" fontId="74" fillId="0" borderId="2" xfId="0" applyFont="true" applyBorder="true" applyAlignment="true" applyProtection="true">
      <alignment horizontal="center" vertical="bottom" textRotation="0" wrapText="false" indent="0" shrinkToFit="false"/>
      <protection locked="false" hidden="false"/>
    </xf>
    <xf numFmtId="165" fontId="103" fillId="0" borderId="18" xfId="0" applyFont="true" applyBorder="true" applyAlignment="true" applyProtection="true">
      <alignment horizontal="center" vertical="bottom" textRotation="0" wrapText="false" indent="0" shrinkToFit="false"/>
      <protection locked="false" hidden="false"/>
    </xf>
    <xf numFmtId="165" fontId="103" fillId="0" borderId="20" xfId="0" applyFont="true" applyBorder="true" applyAlignment="true" applyProtection="true">
      <alignment horizontal="center" vertical="bottom" textRotation="0" wrapText="false" indent="0" shrinkToFit="false"/>
      <protection locked="false" hidden="false"/>
    </xf>
    <xf numFmtId="165" fontId="103" fillId="0" borderId="19" xfId="0" applyFont="true" applyBorder="true" applyAlignment="true" applyProtection="true">
      <alignment horizontal="center" vertical="bottom" textRotation="0" wrapText="fals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6" fontId="94" fillId="0" borderId="0" xfId="0" applyFont="true" applyBorder="false" applyAlignment="false" applyProtection="false">
      <alignment horizontal="general" vertical="bottom" textRotation="0" wrapText="false" indent="0" shrinkToFit="false"/>
      <protection locked="true" hidden="false"/>
    </xf>
    <xf numFmtId="164" fontId="104" fillId="20" borderId="0" xfId="0" applyFont="true" applyBorder="true" applyAlignment="true" applyProtection="false">
      <alignment horizontal="right" vertical="bottom" textRotation="0" wrapText="false" indent="0" shrinkToFit="false"/>
      <protection locked="true" hidden="false"/>
    </xf>
    <xf numFmtId="165" fontId="74" fillId="0" borderId="27" xfId="0" applyFont="true" applyBorder="true" applyAlignment="true" applyProtection="true">
      <alignment horizontal="center" vertical="bottom" textRotation="0" wrapText="false" indent="0" shrinkToFit="false"/>
      <protection locked="false" hidden="false"/>
    </xf>
    <xf numFmtId="165" fontId="18" fillId="0" borderId="49"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95" fillId="0" borderId="31" xfId="0" applyFont="true" applyBorder="true" applyAlignment="true" applyProtection="false">
      <alignment horizontal="left" vertical="center" textRotation="0" wrapText="false" indent="0" shrinkToFit="false"/>
      <protection locked="true" hidden="false"/>
    </xf>
    <xf numFmtId="164" fontId="97" fillId="0" borderId="50" xfId="0" applyFont="true" applyBorder="true" applyAlignment="true" applyProtection="false">
      <alignment horizontal="left" vertical="center" textRotation="0" wrapText="false" indent="0" shrinkToFit="false"/>
      <protection locked="true" hidden="false"/>
    </xf>
    <xf numFmtId="164" fontId="97" fillId="0" borderId="51"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2" fillId="0" borderId="44" xfId="0" applyFont="true" applyBorder="true" applyAlignment="false" applyProtection="false">
      <alignment horizontal="general" vertical="bottom" textRotation="0" wrapText="false" indent="0" shrinkToFit="false"/>
      <protection locked="true" hidden="false"/>
    </xf>
    <xf numFmtId="164" fontId="72" fillId="1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4" fillId="0" borderId="26" xfId="0" applyFont="true" applyBorder="true" applyAlignment="true" applyProtection="false">
      <alignment horizontal="center" vertical="bottom" textRotation="0" wrapText="false" indent="0" shrinkToFit="false"/>
      <protection locked="true" hidden="false"/>
    </xf>
    <xf numFmtId="164" fontId="0" fillId="7" borderId="42" xfId="0" applyFont="true" applyBorder="true" applyAlignment="false" applyProtection="true">
      <alignment horizontal="general" vertical="bottom" textRotation="0" wrapText="false" indent="0" shrinkToFit="false"/>
      <protection locked="false" hidden="false"/>
    </xf>
    <xf numFmtId="164" fontId="0" fillId="7" borderId="46" xfId="0" applyFont="false" applyBorder="true" applyAlignment="false" applyProtection="true">
      <alignment horizontal="general" vertical="bottom" textRotation="0" wrapText="false" indent="0" shrinkToFit="false"/>
      <protection locked="false" hidden="false"/>
    </xf>
    <xf numFmtId="164" fontId="0" fillId="7" borderId="43" xfId="0" applyFont="false" applyBorder="true" applyAlignment="false" applyProtection="true">
      <alignment horizontal="general" vertical="bottom" textRotation="0" wrapText="false" indent="0" shrinkToFit="false"/>
      <protection locked="false" hidden="false"/>
    </xf>
    <xf numFmtId="164" fontId="18" fillId="4" borderId="44"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true" applyAlignment="true" applyProtection="false">
      <alignment horizontal="left" vertical="bottom" textRotation="0" wrapText="false" indent="0" shrinkToFit="false"/>
      <protection locked="true" hidden="false"/>
    </xf>
    <xf numFmtId="166" fontId="104"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10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10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74" fillId="0" borderId="44" xfId="0" applyFont="true" applyBorder="true" applyAlignment="true" applyProtection="false">
      <alignment horizontal="left" vertical="center" textRotation="0" wrapText="false" indent="0" shrinkToFit="false"/>
      <protection locked="true" hidden="false"/>
    </xf>
    <xf numFmtId="165" fontId="74" fillId="0" borderId="5" xfId="0" applyFont="true" applyBorder="true" applyAlignment="true" applyProtection="true">
      <alignment horizontal="center" vertical="bottom" textRotation="0" wrapText="false" indent="0" shrinkToFit="false"/>
      <protection locked="false" hidden="false"/>
    </xf>
    <xf numFmtId="165" fontId="98" fillId="0" borderId="52" xfId="0" applyFont="true" applyBorder="true" applyAlignment="true" applyProtection="false">
      <alignment horizontal="center" vertical="bottom" textRotation="0" wrapText="false" indent="0" shrinkToFit="false"/>
      <protection locked="true" hidden="false"/>
    </xf>
    <xf numFmtId="165" fontId="98" fillId="0" borderId="20" xfId="0" applyFont="true" applyBorder="true" applyAlignment="true" applyProtection="false">
      <alignment horizontal="center" vertical="bottom" textRotation="0" wrapText="false" indent="0" shrinkToFit="false"/>
      <protection locked="true" hidden="false"/>
    </xf>
    <xf numFmtId="165" fontId="98" fillId="0" borderId="19"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09" fillId="0" borderId="13" xfId="15" applyFont="true" applyBorder="true" applyAlignment="true" applyProtection="true">
      <alignment horizontal="center" vertical="bottom" textRotation="0" wrapText="false" indent="0" shrinkToFit="false"/>
      <protection locked="true" hidden="false"/>
    </xf>
    <xf numFmtId="165" fontId="18" fillId="0" borderId="45" xfId="0" applyFont="true" applyBorder="true" applyAlignment="true" applyProtection="false">
      <alignment horizontal="center" vertical="bottom" textRotation="0" wrapText="false" indent="0" shrinkToFit="false"/>
      <protection locked="true" hidden="false"/>
    </xf>
    <xf numFmtId="164" fontId="74" fillId="0" borderId="47" xfId="0" applyFont="true" applyBorder="true" applyAlignment="true" applyProtection="false">
      <alignment horizontal="left" vertical="center" textRotation="0" wrapText="false" indent="0" shrinkToFit="false"/>
      <protection locked="true" hidden="false"/>
    </xf>
    <xf numFmtId="169" fontId="109" fillId="0" borderId="5"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10" fillId="18" borderId="18" xfId="0" applyFont="true" applyBorder="true" applyAlignment="true" applyProtection="false">
      <alignment horizontal="center" vertical="bottom" textRotation="0" wrapText="false" indent="0" shrinkToFit="false"/>
      <protection locked="true" hidden="false"/>
    </xf>
    <xf numFmtId="164" fontId="74" fillId="0" borderId="53" xfId="0" applyFont="true" applyBorder="true" applyAlignment="true" applyProtection="true">
      <alignment horizontal="center" vertical="bottom" textRotation="0" wrapText="false" indent="0" shrinkToFit="false"/>
      <protection locked="false" hidden="false"/>
    </xf>
    <xf numFmtId="164" fontId="74" fillId="0" borderId="53" xfId="0" applyFont="true" applyBorder="true" applyAlignment="true" applyProtection="false">
      <alignment horizontal="center" vertical="bottom" textRotation="0" wrapText="false" indent="0" shrinkToFit="false"/>
      <protection locked="true" hidden="false"/>
    </xf>
    <xf numFmtId="164" fontId="74" fillId="0" borderId="34" xfId="0" applyFont="true" applyBorder="true" applyAlignment="true" applyProtection="false">
      <alignment horizontal="center" vertical="bottom" textRotation="0" wrapText="false" indent="0" shrinkToFit="false"/>
      <protection locked="true" hidden="false"/>
    </xf>
    <xf numFmtId="164" fontId="110" fillId="20" borderId="42" xfId="0" applyFont="true" applyBorder="true" applyAlignment="true" applyProtection="false">
      <alignment horizontal="center" vertical="bottom" textRotation="0" wrapText="false" indent="0" shrinkToFit="false"/>
      <protection locked="true" hidden="false"/>
    </xf>
    <xf numFmtId="164" fontId="74" fillId="0" borderId="46" xfId="0" applyFont="true" applyBorder="true" applyAlignment="true" applyProtection="true">
      <alignment horizontal="center" vertical="bottom" textRotation="0" wrapText="false" indent="0" shrinkToFit="false"/>
      <protection locked="false" hidden="false"/>
    </xf>
    <xf numFmtId="164" fontId="74" fillId="0" borderId="46" xfId="0" applyFont="true" applyBorder="true" applyAlignment="true" applyProtection="false">
      <alignment horizontal="center" vertical="bottom" textRotation="0" wrapText="false" indent="0" shrinkToFit="false"/>
      <protection locked="true" hidden="false"/>
    </xf>
    <xf numFmtId="164" fontId="74" fillId="0" borderId="43"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74" fillId="0" borderId="1" xfId="0" applyFont="true" applyBorder="true" applyAlignment="true" applyProtection="false">
      <alignment horizontal="center" vertical="bottom" textRotation="0" wrapText="false" indent="0" shrinkToFit="false"/>
      <protection locked="true" hidden="false"/>
    </xf>
    <xf numFmtId="167" fontId="74" fillId="0" borderId="26"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7" borderId="44" xfId="0" applyFont="false" applyBorder="true" applyAlignment="false" applyProtection="true">
      <alignment horizontal="general" vertical="bottom" textRotation="0" wrapText="fals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false" hidden="false"/>
    </xf>
    <xf numFmtId="166" fontId="94" fillId="0" borderId="45"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108" fillId="0" borderId="35"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6" fontId="0" fillId="0" borderId="35"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1" fillId="0" borderId="44" xfId="0" applyFont="true" applyBorder="true" applyAlignment="false" applyProtection="false">
      <alignment horizontal="general" vertical="bottom" textRotation="0" wrapText="false" indent="0" shrinkToFit="false"/>
      <protection locked="true" hidden="false"/>
    </xf>
    <xf numFmtId="166" fontId="94" fillId="7" borderId="45" xfId="0" applyFont="true" applyBorder="true" applyAlignment="false" applyProtection="true">
      <alignment horizontal="general" vertical="bottom" textRotation="0" wrapText="false" indent="0" shrinkToFit="false"/>
      <protection locked="fals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104" fillId="0" borderId="44" xfId="0" applyFont="true" applyBorder="true" applyAlignment="false" applyProtection="true">
      <alignment horizontal="general" vertical="bottom" textRotation="0" wrapText="false" indent="0" shrinkToFit="false"/>
      <protection locked="false" hidden="false"/>
    </xf>
    <xf numFmtId="167" fontId="74" fillId="0" borderId="27" xfId="0" applyFont="true" applyBorder="true" applyAlignment="true" applyProtection="false">
      <alignment horizontal="center" vertical="bottom" textRotation="0" wrapText="false" indent="0" shrinkToFit="false"/>
      <protection locked="true" hidden="false"/>
    </xf>
    <xf numFmtId="175" fontId="0" fillId="0" borderId="1" xfId="15" applyFont="true" applyBorder="true" applyAlignment="true" applyProtection="true">
      <alignment horizontal="general" vertical="bottom" textRotation="0" wrapText="false" indent="0" shrinkToFit="false"/>
      <protection locked="true" hidden="false"/>
    </xf>
    <xf numFmtId="166" fontId="94" fillId="7"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9" fontId="100" fillId="0" borderId="0"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right" vertical="center" textRotation="0" wrapText="false" indent="0" shrinkToFit="false"/>
      <protection locked="true" hidden="false"/>
    </xf>
    <xf numFmtId="164" fontId="114" fillId="0" borderId="3" xfId="0" applyFont="true" applyBorder="true" applyAlignment="true" applyProtection="true">
      <alignment horizontal="center" vertical="center" textRotation="0" wrapText="false" indent="0" shrinkToFit="false"/>
      <protection locked="false" hidden="false"/>
    </xf>
    <xf numFmtId="164" fontId="93" fillId="0" borderId="3" xfId="0" applyFont="true" applyBorder="true" applyAlignment="true" applyProtection="false">
      <alignment horizontal="center" vertical="center" textRotation="0" wrapText="false" indent="0" shrinkToFit="false"/>
      <protection locked="true" hidden="false"/>
    </xf>
    <xf numFmtId="164" fontId="98" fillId="0" borderId="21" xfId="0" applyFont="true" applyBorder="true" applyAlignment="true" applyProtection="false">
      <alignment horizontal="center" vertical="bottom" textRotation="0" wrapText="false" indent="0" shrinkToFit="false"/>
      <protection locked="true" hidden="false"/>
    </xf>
    <xf numFmtId="165" fontId="74" fillId="4" borderId="21" xfId="0" applyFont="true" applyBorder="true" applyAlignment="true" applyProtection="true">
      <alignment horizontal="center" vertical="bottom" textRotation="0" wrapText="false" indent="0" shrinkToFit="false"/>
      <protection locked="false" hidden="false"/>
    </xf>
    <xf numFmtId="164" fontId="107" fillId="0" borderId="0" xfId="0" applyFont="true" applyBorder="false" applyAlignment="true" applyProtection="false">
      <alignment horizontal="center" vertical="bottom" textRotation="0" wrapText="false" indent="0" shrinkToFit="false"/>
      <protection locked="true" hidden="false"/>
    </xf>
    <xf numFmtId="164" fontId="115" fillId="0" borderId="21" xfId="0" applyFont="true" applyBorder="true" applyAlignment="true" applyProtection="false">
      <alignment horizontal="center" vertical="center" textRotation="0" wrapText="false" indent="0" shrinkToFit="false"/>
      <protection locked="true" hidden="false"/>
    </xf>
    <xf numFmtId="165" fontId="70" fillId="0" borderId="21" xfId="0" applyFont="true" applyBorder="true" applyAlignment="true" applyProtection="false">
      <alignment horizontal="center" vertical="bottom" textRotation="0" wrapText="false" indent="0" shrinkToFit="false"/>
      <protection locked="true" hidden="false"/>
    </xf>
    <xf numFmtId="164" fontId="70" fillId="0" borderId="21" xfId="0" applyFont="true" applyBorder="true" applyAlignment="true" applyProtection="false">
      <alignment horizontal="center" vertical="bottom" textRotation="0" wrapText="false" indent="0" shrinkToFit="false"/>
      <protection locked="true" hidden="false"/>
    </xf>
    <xf numFmtId="165" fontId="74" fillId="4" borderId="1" xfId="0" applyFont="true" applyBorder="true" applyAlignment="true" applyProtection="true">
      <alignment horizontal="center" vertical="bottom" textRotation="0" wrapText="false" indent="0" shrinkToFit="false"/>
      <protection locked="fals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0" fillId="0" borderId="1" xfId="0" applyFont="true" applyBorder="true" applyAlignment="true" applyProtection="false">
      <alignment horizontal="center" vertical="bottom" textRotation="0" wrapText="false" indent="0" shrinkToFit="false"/>
      <protection locked="true" hidden="false"/>
    </xf>
    <xf numFmtId="164" fontId="101" fillId="0"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9" fontId="107" fillId="0" borderId="1" xfId="0" applyFont="true" applyBorder="true" applyAlignment="true" applyProtection="false">
      <alignment horizontal="center" vertical="bottom" textRotation="0" wrapText="false" indent="0"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4" fontId="98" fillId="0" borderId="49" xfId="0" applyFont="true" applyBorder="true" applyAlignment="true" applyProtection="false">
      <alignment horizontal="center" vertical="bottom" textRotation="0" wrapText="false" indent="0" shrinkToFit="false"/>
      <protection locked="true" hidden="false"/>
    </xf>
    <xf numFmtId="165" fontId="74" fillId="20" borderId="1" xfId="0" applyFont="true" applyBorder="true" applyAlignment="true" applyProtection="true">
      <alignment horizontal="center" vertical="bottom" textRotation="0" wrapText="false" indent="0" shrinkToFit="false"/>
      <protection locked="false" hidden="false"/>
    </xf>
    <xf numFmtId="164" fontId="74" fillId="4" borderId="1"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false">
      <alignment horizontal="center" vertical="bottom" textRotation="0" wrapText="false" indent="0" shrinkToFit="false"/>
      <protection locked="true" hidden="false"/>
    </xf>
    <xf numFmtId="176" fontId="74" fillId="4" borderId="1"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false" indent="0" shrinkToFit="false"/>
      <protection locked="true" hidden="false"/>
    </xf>
    <xf numFmtId="164" fontId="70" fillId="0" borderId="49" xfId="0" applyFont="true" applyBorder="true" applyAlignment="true" applyProtection="false">
      <alignment horizontal="center" vertical="bottom" textRotation="0" wrapText="false" indent="0" shrinkToFit="false"/>
      <protection locked="true" hidden="false"/>
    </xf>
    <xf numFmtId="164" fontId="115" fillId="0" borderId="1" xfId="0" applyFont="true" applyBorder="true" applyAlignment="true" applyProtection="false">
      <alignment horizontal="center" vertical="center" textRotation="0" wrapText="false" indent="0" shrinkToFit="false"/>
      <protection locked="true" hidden="false"/>
    </xf>
    <xf numFmtId="165" fontId="70" fillId="0" borderId="1" xfId="0" applyFont="true" applyBorder="true" applyAlignment="true" applyProtection="false">
      <alignment horizontal="center" vertical="bottom" textRotation="0" wrapText="false" indent="0" shrinkToFit="false"/>
      <protection locked="true" hidden="false"/>
    </xf>
    <xf numFmtId="164" fontId="70" fillId="0" borderId="2"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8" fillId="0" borderId="49"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8" fillId="0" borderId="2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72" fillId="0" borderId="1" xfId="0" applyFont="true" applyBorder="true" applyAlignment="true" applyProtection="false">
      <alignment horizontal="center" vertical="bottom" textRotation="0" wrapText="false" indent="0" shrinkToFit="false"/>
      <protection locked="true" hidden="false"/>
    </xf>
    <xf numFmtId="164" fontId="70" fillId="0" borderId="2" xfId="0" applyFont="true" applyBorder="true" applyAlignment="true" applyProtection="false">
      <alignment horizontal="center" vertical="bottom"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70" fillId="0" borderId="40" xfId="0" applyFont="true" applyBorder="true" applyAlignment="true" applyProtection="false">
      <alignment horizontal="center" vertical="bottom" textRotation="0" wrapText="false" indent="0" shrinkToFit="false"/>
      <protection locked="true" hidden="false"/>
    </xf>
    <xf numFmtId="165" fontId="72" fillId="0" borderId="0" xfId="0" applyFont="true" applyBorder="true" applyAlignment="true" applyProtection="false">
      <alignment horizontal="center" vertical="bottom" textRotation="0" wrapText="false" indent="0" shrinkToFit="false"/>
      <protection locked="true" hidden="false"/>
    </xf>
    <xf numFmtId="165" fontId="74" fillId="4" borderId="27" xfId="0" applyFont="true" applyBorder="true" applyAlignment="true" applyProtection="true">
      <alignment horizontal="center" vertical="bottom" textRotation="0" wrapText="false" indent="0" shrinkToFit="false"/>
      <protection locked="fals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116" fillId="0" borderId="1" xfId="0" applyFont="true" applyBorder="true" applyAlignment="true" applyProtection="false">
      <alignment horizontal="center" vertical="bottom" textRotation="0" wrapText="false" indent="0" shrinkToFit="false"/>
      <protection locked="true" hidden="false"/>
    </xf>
    <xf numFmtId="166" fontId="111" fillId="0" borderId="6" xfId="0" applyFont="true" applyBorder="true" applyAlignment="true" applyProtection="false">
      <alignment horizontal="left" vertical="bottom" textRotation="0" wrapText="false" indent="0" shrinkToFit="false"/>
      <protection locked="true" hidden="false"/>
    </xf>
    <xf numFmtId="166" fontId="94" fillId="0" borderId="54" xfId="0" applyFont="true" applyBorder="true" applyAlignment="false" applyProtection="false">
      <alignment horizontal="general"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00" fillId="0" borderId="1" xfId="0" applyFont="true" applyBorder="true" applyAlignment="true" applyProtection="false">
      <alignment horizontal="center" vertical="bottom" textRotation="0" wrapText="false" indent="0" shrinkToFit="false"/>
      <protection locked="true" hidden="false"/>
    </xf>
    <xf numFmtId="165" fontId="74" fillId="0" borderId="1"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21" fillId="2" borderId="44"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67" fontId="46" fillId="0" borderId="0" xfId="0" applyFont="true" applyBorder="true" applyAlignment="true" applyProtection="true">
      <alignment horizontal="center" vertical="bottom" textRotation="0" wrapText="false" indent="0" shrinkToFit="false"/>
      <protection locked="fals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left" vertical="center" textRotation="0" wrapText="false" indent="0" shrinkToFit="false"/>
      <protection locked="true" hidden="false"/>
    </xf>
    <xf numFmtId="164" fontId="124" fillId="4" borderId="3" xfId="0" applyFont="true" applyBorder="true" applyAlignment="true" applyProtection="true">
      <alignment horizontal="center" vertical="bottom" textRotation="0" wrapText="false" indent="0" shrinkToFit="false"/>
      <protection locked="false" hidden="false"/>
    </xf>
    <xf numFmtId="164" fontId="108"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24" fillId="4" borderId="3" xfId="0" applyFont="true" applyBorder="true" applyAlignment="true" applyProtection="true">
      <alignment horizontal="center" vertical="bottom" textRotation="0" wrapText="false" indent="0" shrinkToFit="false"/>
      <protection locked="fals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25" fillId="12" borderId="5" xfId="20" applyFont="true" applyBorder="true" applyAlignment="true" applyProtection="true">
      <alignment horizontal="center" vertical="bottom" textRotation="0" wrapText="false" indent="0" shrinkToFit="false"/>
      <protection locked="true" hidden="false"/>
    </xf>
    <xf numFmtId="165" fontId="108" fillId="0" borderId="0" xfId="0" applyFont="true" applyBorder="true" applyAlignment="false" applyProtection="true">
      <alignment horizontal="general" vertical="bottom" textRotation="0" wrapText="false" indent="0" shrinkToFit="false"/>
      <protection locked="fals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27" fillId="0" borderId="0" xfId="0" applyFont="true" applyBorder="true" applyAlignment="false" applyProtection="true">
      <alignment horizontal="general" vertical="bottom" textRotation="0" wrapText="false" indent="0" shrinkToFit="false"/>
      <protection locked="fals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127" fillId="0" borderId="1" xfId="0" applyFont="true" applyBorder="true" applyAlignment="true" applyProtection="true">
      <alignment horizontal="center" vertical="bottom" textRotation="0" wrapText="false" indent="0" shrinkToFit="false"/>
      <protection locked="fals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center" vertical="bottom" textRotation="0" wrapText="false" indent="0" shrinkToFit="false"/>
      <protection locked="true" hidden="false"/>
    </xf>
    <xf numFmtId="169" fontId="79" fillId="0" borderId="0" xfId="0" applyFont="true" applyBorder="true" applyAlignment="true" applyProtection="false">
      <alignment horizontal="center" vertical="center" textRotation="0" wrapText="false" indent="0" shrinkToFit="false"/>
      <protection locked="true" hidden="false"/>
    </xf>
    <xf numFmtId="164" fontId="128" fillId="0" borderId="1" xfId="20" applyFont="true" applyBorder="true" applyAlignment="true" applyProtection="true">
      <alignment horizontal="general" vertical="bottom" textRotation="0" wrapText="false" indent="0" shrinkToFit="false"/>
      <protection locked="true" hidden="false"/>
    </xf>
    <xf numFmtId="165" fontId="106" fillId="7" borderId="1" xfId="0" applyFont="true" applyBorder="true" applyAlignment="true" applyProtection="false">
      <alignment horizontal="center" vertical="bottom" textRotation="0" wrapText="false" indent="0" shrinkToFit="false"/>
      <protection locked="true" hidden="false"/>
    </xf>
    <xf numFmtId="165" fontId="98"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9" fontId="106" fillId="7" borderId="1" xfId="0" applyFont="true" applyBorder="true" applyAlignment="true" applyProtection="false">
      <alignment horizontal="center" vertical="bottom" textRotation="0" wrapText="false" indent="0" shrinkToFit="false"/>
      <protection locked="true" hidden="false"/>
    </xf>
    <xf numFmtId="176" fontId="106" fillId="7" borderId="1" xfId="0" applyFont="true" applyBorder="true" applyAlignment="true" applyProtection="false">
      <alignment horizontal="center" vertical="bottom" textRotation="0" wrapText="false" indent="0" shrinkToFit="false"/>
      <protection locked="true" hidden="false"/>
    </xf>
    <xf numFmtId="176" fontId="98" fillId="7" borderId="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false" indent="0" shrinkToFit="false"/>
      <protection locked="true" hidden="false"/>
    </xf>
    <xf numFmtId="164" fontId="120" fillId="0" borderId="1" xfId="20" applyFont="true" applyBorder="true" applyAlignment="true" applyProtection="true">
      <alignment horizontal="center" vertical="bottom" textRotation="0" wrapText="false" indent="0" shrinkToFit="false"/>
      <protection locked="true" hidden="false"/>
    </xf>
    <xf numFmtId="165" fontId="74" fillId="0" borderId="1" xfId="0" applyFont="true" applyBorder="true" applyAlignment="true" applyProtection="false">
      <alignment horizontal="center" vertical="bottom" textRotation="0" wrapText="false" indent="0" shrinkToFit="false"/>
      <protection locked="true" hidden="false"/>
    </xf>
    <xf numFmtId="165" fontId="98" fillId="0" borderId="1" xfId="0" applyFont="true" applyBorder="true" applyAlignment="true" applyProtection="false">
      <alignment horizontal="center" vertical="bottom" textRotation="0" wrapText="false" indent="0"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59" fillId="20" borderId="1" xfId="0" applyFont="true" applyBorder="true" applyAlignment="true" applyProtection="false">
      <alignment horizontal="center" vertical="bottom" textRotation="0" wrapText="false" indent="0" shrinkToFit="false"/>
      <protection locked="true" hidden="false"/>
    </xf>
    <xf numFmtId="164" fontId="106" fillId="20" borderId="4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10" borderId="21" xfId="20" applyFont="true" applyBorder="true" applyAlignment="true" applyProtection="true">
      <alignment horizontal="center" vertical="bottom" textRotation="0" wrapText="false" indent="0" shrinkToFit="false"/>
      <protection locked="false" hidden="false"/>
    </xf>
    <xf numFmtId="164" fontId="18" fillId="8" borderId="2" xfId="0" applyFont="true" applyBorder="true" applyAlignment="true" applyProtection="false">
      <alignment horizontal="left" vertical="bottom" textRotation="0" wrapText="false" indent="0" shrinkToFit="false"/>
      <protection locked="true" hidden="false"/>
    </xf>
    <xf numFmtId="164" fontId="18" fillId="8" borderId="39" xfId="0" applyFont="true" applyBorder="true" applyAlignment="true" applyProtection="false">
      <alignment horizontal="lef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129" fillId="0" borderId="0" xfId="0" applyFont="true" applyBorder="true" applyAlignment="true" applyProtection="false">
      <alignment horizontal="left" vertical="bottom" textRotation="0" wrapText="false" indent="0" shrinkToFit="false"/>
      <protection locked="true" hidden="false"/>
    </xf>
    <xf numFmtId="164" fontId="130" fillId="0" borderId="1" xfId="0" applyFont="true" applyBorder="true" applyAlignment="true" applyProtection="false">
      <alignment horizontal="center" vertical="center" textRotation="0" wrapText="false" indent="0" shrinkToFit="false"/>
      <protection locked="true" hidden="false"/>
    </xf>
    <xf numFmtId="164" fontId="130" fillId="0" borderId="0" xfId="0" applyFont="true" applyBorder="true" applyAlignment="true" applyProtection="false">
      <alignment horizontal="center" vertical="center" textRotation="0" wrapText="false" indent="0" shrinkToFit="false"/>
      <protection locked="true" hidden="false"/>
    </xf>
    <xf numFmtId="164" fontId="0" fillId="8" borderId="39"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104" fillId="8" borderId="1"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bottom" textRotation="0" wrapText="false" indent="0" shrinkToFit="false"/>
      <protection locked="true" hidden="false"/>
    </xf>
    <xf numFmtId="164" fontId="98" fillId="0" borderId="3" xfId="0" applyFont="true" applyBorder="true" applyAlignment="true" applyProtection="false">
      <alignment horizontal="center" vertical="bottom" textRotation="0" wrapText="false" indent="0" shrinkToFit="false"/>
      <protection locked="true" hidden="false"/>
    </xf>
    <xf numFmtId="164" fontId="104" fillId="2" borderId="1" xfId="0" applyFont="true" applyBorder="true" applyAlignment="true" applyProtection="false">
      <alignment horizontal="center" vertical="bottom" textRotation="0" wrapText="false" indent="0" shrinkToFit="false"/>
      <protection locked="true" hidden="false"/>
    </xf>
    <xf numFmtId="164" fontId="100" fillId="0" borderId="40" xfId="0" applyFont="true" applyBorder="true" applyAlignment="true" applyProtection="false">
      <alignment horizontal="left" vertical="bottom" textRotation="0" wrapText="false" indent="0" shrinkToFit="false"/>
      <protection locked="true" hidden="false"/>
    </xf>
    <xf numFmtId="164" fontId="131" fillId="0"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2" fillId="8" borderId="2"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18" fillId="9" borderId="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2" fillId="0" borderId="15" xfId="20" applyFont="true" applyBorder="true" applyAlignment="true" applyProtection="true">
      <alignment horizontal="center" vertical="bottom" textRotation="0" wrapText="false" indent="0" shrinkToFit="false"/>
      <protection locked="false" hidden="false"/>
    </xf>
    <xf numFmtId="164" fontId="132" fillId="0" borderId="0" xfId="20" applyFont="true" applyBorder="true" applyAlignment="true" applyProtection="true">
      <alignment horizontal="center" vertical="bottom" textRotation="0" wrapText="false" indent="0" shrinkToFit="false"/>
      <protection locked="false" hidden="false"/>
    </xf>
    <xf numFmtId="164" fontId="133" fillId="0" borderId="1" xfId="0" applyFont="true" applyBorder="true" applyAlignment="true" applyProtection="false">
      <alignment horizontal="center" vertical="bottom" textRotation="0" wrapText="false" indent="0" shrinkToFit="false"/>
      <protection locked="true" hidden="false"/>
    </xf>
    <xf numFmtId="164" fontId="1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9" fillId="0" borderId="2" xfId="0" applyFont="true" applyBorder="true" applyAlignment="true" applyProtection="false">
      <alignment horizontal="center" vertical="bottom" textRotation="0" wrapText="false" indent="0" shrinkToFit="false"/>
      <protection locked="true" hidden="false"/>
    </xf>
    <xf numFmtId="164" fontId="98" fillId="0" borderId="39" xfId="0" applyFont="true" applyBorder="true" applyAlignment="true" applyProtection="false">
      <alignment horizontal="right" vertical="bottom" textRotation="0" wrapText="false" indent="0" shrinkToFit="false"/>
      <protection locked="true" hidden="false"/>
    </xf>
    <xf numFmtId="166" fontId="109" fillId="2" borderId="39" xfId="0" applyFont="true" applyBorder="true" applyAlignment="true" applyProtection="false">
      <alignment horizontal="left" vertical="bottom" textRotation="0" wrapText="false" indent="0" shrinkToFit="false"/>
      <protection locked="true" hidden="false"/>
    </xf>
    <xf numFmtId="164" fontId="127" fillId="0" borderId="39"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center" textRotation="0" wrapText="false" indent="0" shrinkToFit="false"/>
      <protection locked="true" hidden="false"/>
    </xf>
    <xf numFmtId="164" fontId="135" fillId="0" borderId="3" xfId="0" applyFont="true" applyBorder="true" applyAlignment="true" applyProtection="false">
      <alignment horizontal="center" vertical="center" textRotation="0" wrapText="false" indent="0" shrinkToFit="false"/>
      <protection locked="true" hidden="false"/>
    </xf>
    <xf numFmtId="164" fontId="136" fillId="0" borderId="1"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bottom" textRotation="0" wrapText="false" indent="0" shrinkToFit="false"/>
      <protection locked="true" hidden="false"/>
    </xf>
    <xf numFmtId="164" fontId="13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33" fillId="0" borderId="0" xfId="0" applyFont="true" applyBorder="false" applyAlignment="true" applyProtection="false">
      <alignment horizontal="center" vertical="bottom" textRotation="0" wrapText="false" indent="0" shrinkToFit="false"/>
      <protection locked="true" hidden="false"/>
    </xf>
    <xf numFmtId="164" fontId="13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6" fillId="0" borderId="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6" fontId="18"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6" fontId="109" fillId="2" borderId="0" xfId="0" applyFont="true" applyBorder="false" applyAlignment="true" applyProtection="false">
      <alignment horizontal="left"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139" fillId="0" borderId="3" xfId="0" applyFont="true" applyBorder="true" applyAlignment="true" applyProtection="false">
      <alignment horizontal="center" vertical="center" textRotation="0" wrapText="false" indent="0" shrinkToFit="false"/>
      <protection locked="true" hidden="false"/>
    </xf>
    <xf numFmtId="166" fontId="135"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72" fillId="0" borderId="1" xfId="0" applyFont="true" applyBorder="true" applyAlignment="true" applyProtection="false">
      <alignment horizontal="center" vertical="bottom" textRotation="0" wrapText="false" indent="0" shrinkToFit="false"/>
      <protection locked="true" hidden="false"/>
    </xf>
    <xf numFmtId="167" fontId="140"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41"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5" fontId="107"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38" fillId="0" borderId="1"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09" fillId="0" borderId="2" xfId="0" applyFont="true" applyBorder="true" applyAlignment="true" applyProtection="false">
      <alignment horizontal="left" vertical="bottom" textRotation="0" wrapText="false" indent="0" shrinkToFit="false"/>
      <protection locked="true" hidden="false"/>
    </xf>
    <xf numFmtId="164" fontId="109" fillId="0" borderId="39" xfId="0" applyFont="true" applyBorder="true" applyAlignment="true" applyProtection="false">
      <alignment horizontal="left" vertical="bottom" textRotation="0" wrapText="false" indent="0" shrinkToFit="false"/>
      <protection locked="true" hidden="false"/>
    </xf>
    <xf numFmtId="164" fontId="109" fillId="0" borderId="3"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6" fontId="111" fillId="0" borderId="6" xfId="0" applyFont="true" applyBorder="true" applyAlignment="true" applyProtection="false">
      <alignment horizontal="center" vertical="bottom" textRotation="0" wrapText="false" indent="0" shrinkToFit="false"/>
      <protection locked="true" hidden="false"/>
    </xf>
    <xf numFmtId="166" fontId="102" fillId="0" borderId="5" xfId="0" applyFont="true" applyBorder="true" applyAlignment="true" applyProtection="false">
      <alignment horizontal="center" vertical="bottom" textRotation="0" wrapText="false" indent="0" shrinkToFit="false"/>
      <protection locked="true" hidden="false"/>
    </xf>
    <xf numFmtId="164" fontId="145" fillId="17" borderId="0" xfId="20" applyFont="true" applyBorder="true" applyAlignment="true" applyProtection="true">
      <alignment horizontal="center" vertical="bottom" textRotation="0" wrapText="false" indent="0" shrinkToFit="false"/>
      <protection locked="true" hidden="false"/>
    </xf>
    <xf numFmtId="164" fontId="147" fillId="11" borderId="1" xfId="0" applyFont="true" applyBorder="true" applyAlignment="true" applyProtection="false">
      <alignment horizontal="center" vertical="center" textRotation="0" wrapText="false" indent="0" shrinkToFit="false"/>
      <protection locked="true" hidden="false"/>
    </xf>
    <xf numFmtId="164" fontId="148" fillId="8" borderId="1" xfId="20" applyFont="true" applyBorder="true" applyAlignment="true" applyProtection="true">
      <alignment horizontal="center" vertical="bottom" textRotation="0" wrapText="false" indent="0" shrinkToFit="false"/>
      <protection locked="true" hidden="false"/>
    </xf>
    <xf numFmtId="164" fontId="74" fillId="4" borderId="1" xfId="0" applyFont="true" applyBorder="true" applyAlignment="true" applyProtection="false">
      <alignment horizontal="left" vertical="center" textRotation="0" wrapText="false" indent="0" shrinkToFit="false"/>
      <protection locked="true" hidden="false"/>
    </xf>
    <xf numFmtId="176" fontId="46" fillId="4" borderId="1" xfId="0" applyFont="true" applyBorder="true" applyAlignment="true" applyProtection="false">
      <alignment horizontal="center" vertical="center" textRotation="0" wrapText="false" indent="0" shrinkToFit="false"/>
      <protection locked="true" hidden="false"/>
    </xf>
    <xf numFmtId="164" fontId="104" fillId="0" borderId="1" xfId="0" applyFont="true" applyBorder="true" applyAlignment="true" applyProtection="false">
      <alignment horizontal="center" vertical="bottom" textRotation="0" wrapText="false" indent="0" shrinkToFit="false"/>
      <protection locked="true" hidden="false"/>
    </xf>
    <xf numFmtId="176" fontId="0" fillId="0" borderId="1" xfId="0" applyFont="false" applyBorder="true" applyAlignment="true" applyProtection="false">
      <alignment horizontal="general" vertical="center" textRotation="0" wrapText="false" indent="0" shrinkToFit="false"/>
      <protection locked="true" hidden="false"/>
    </xf>
    <xf numFmtId="164" fontId="98" fillId="4" borderId="1" xfId="0" applyFont="true" applyBorder="true" applyAlignment="true" applyProtection="false">
      <alignment horizontal="left"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4" borderId="1" xfId="0" applyFont="true" applyBorder="true" applyAlignment="true" applyProtection="false">
      <alignment horizontal="center" vertical="bottom" textRotation="0" wrapText="false" indent="0" shrinkToFit="false"/>
      <protection locked="true" hidden="false"/>
    </xf>
    <xf numFmtId="164" fontId="104" fillId="9" borderId="1" xfId="0" applyFont="true" applyBorder="true" applyAlignment="true" applyProtection="false">
      <alignment horizontal="center" vertical="bottom" textRotation="0" wrapText="false" indent="0" shrinkToFit="false"/>
      <protection locked="true" hidden="false"/>
    </xf>
    <xf numFmtId="164" fontId="107" fillId="9" borderId="1"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98" fillId="4" borderId="1" xfId="0" applyFont="true" applyBorder="true" applyAlignment="true" applyProtection="false">
      <alignment horizontal="center" vertical="bottom" textRotation="0" wrapText="false" indent="0" shrinkToFit="false"/>
      <protection locked="true" hidden="false"/>
    </xf>
    <xf numFmtId="176" fontId="98" fillId="9" borderId="1"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true" applyProtection="false">
      <alignment horizontal="center" vertical="center" textRotation="0" wrapText="false" indent="0" shrinkToFit="false"/>
      <protection locked="true" hidden="false"/>
    </xf>
    <xf numFmtId="167" fontId="98" fillId="9" borderId="1" xfId="0" applyFont="true" applyBorder="true" applyAlignment="true" applyProtection="false">
      <alignment horizontal="center" vertical="bottom" textRotation="0" wrapText="false" indent="0" shrinkToFit="false"/>
      <protection locked="true" hidden="false"/>
    </xf>
    <xf numFmtId="164" fontId="104" fillId="20" borderId="1" xfId="0" applyFont="true" applyBorder="true" applyAlignment="true" applyProtection="false">
      <alignment horizontal="center" vertical="bottom" textRotation="0" wrapText="false" indent="0" shrinkToFit="false"/>
      <protection locked="true" hidden="false"/>
    </xf>
    <xf numFmtId="164" fontId="70" fillId="9" borderId="1" xfId="0" applyFont="true" applyBorder="true" applyAlignment="true" applyProtection="false">
      <alignment horizontal="center" vertical="bottom" textRotation="0" wrapText="false" indent="0" shrinkToFit="false"/>
      <protection locked="true" hidden="false"/>
    </xf>
    <xf numFmtId="166" fontId="109" fillId="9" borderId="1" xfId="0" applyFont="true" applyBorder="true" applyAlignment="true" applyProtection="false">
      <alignment horizontal="center" vertical="bottom" textRotation="0" wrapText="false" indent="0" shrinkToFit="false"/>
      <protection locked="true" hidden="false"/>
    </xf>
    <xf numFmtId="164" fontId="70" fillId="9" borderId="1" xfId="0" applyFont="true" applyBorder="true" applyAlignment="true" applyProtection="false">
      <alignment horizontal="center" vertical="center" textRotation="0" wrapText="false" indent="0" shrinkToFit="false"/>
      <protection locked="true" hidden="false"/>
    </xf>
    <xf numFmtId="176" fontId="87" fillId="9" borderId="1" xfId="0" applyFont="true" applyBorder="true" applyAlignment="true" applyProtection="false">
      <alignment horizontal="center" vertical="center" textRotation="0" wrapText="false" indent="0" shrinkToFit="false"/>
      <protection locked="true" hidden="false"/>
    </xf>
    <xf numFmtId="176" fontId="109" fillId="9" borderId="1" xfId="0" applyFont="true" applyBorder="true" applyAlignment="true" applyProtection="false">
      <alignment horizontal="center" vertical="center" textRotation="0" wrapText="false" indent="0" shrinkToFit="false"/>
      <protection locked="true" hidden="false"/>
    </xf>
    <xf numFmtId="164" fontId="104" fillId="9" borderId="1" xfId="0" applyFont="true" applyBorder="true" applyAlignment="true" applyProtection="false">
      <alignment horizontal="center" vertical="center" textRotation="0" wrapText="false" indent="0" shrinkToFit="false"/>
      <protection locked="true" hidden="false"/>
    </xf>
    <xf numFmtId="165" fontId="98" fillId="9" borderId="1" xfId="0" applyFont="true" applyBorder="true" applyAlignment="true" applyProtection="false">
      <alignment horizontal="center" vertical="bottom" textRotation="0" wrapText="false" indent="0" shrinkToFit="false"/>
      <protection locked="true" hidden="false"/>
    </xf>
    <xf numFmtId="164" fontId="98"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bottom" textRotation="0" wrapText="false" indent="0" shrinkToFit="false"/>
      <protection locked="true" hidden="false"/>
    </xf>
    <xf numFmtId="164" fontId="46" fillId="4" borderId="1" xfId="0" applyFont="true" applyBorder="true" applyAlignment="true" applyProtection="false">
      <alignment horizontal="center" vertical="bottom" textRotation="0" wrapText="false" indent="0" shrinkToFit="false"/>
      <protection locked="true" hidden="false"/>
    </xf>
    <xf numFmtId="167" fontId="127" fillId="9" borderId="1" xfId="0" applyFont="true" applyBorder="true" applyAlignment="true" applyProtection="false">
      <alignment horizontal="center" vertical="bottom" textRotation="0" wrapText="false" indent="0" shrinkToFit="false"/>
      <protection locked="true" hidden="false"/>
    </xf>
    <xf numFmtId="166" fontId="0" fillId="4" borderId="21" xfId="0" applyFont="false" applyBorder="true" applyAlignment="false" applyProtection="false">
      <alignment horizontal="general" vertical="bottom" textRotation="0" wrapText="false" indent="0" shrinkToFit="false"/>
      <protection locked="true" hidden="false"/>
    </xf>
    <xf numFmtId="164" fontId="98" fillId="17"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8" fillId="17"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10" borderId="1" xfId="0" applyFont="true" applyBorder="true" applyAlignment="false" applyProtection="true">
      <alignment horizontal="general" vertical="bottom" textRotation="0" wrapText="false" indent="0" shrinkToFit="false"/>
      <protection locked="false" hidden="false"/>
    </xf>
    <xf numFmtId="164" fontId="0" fillId="10" borderId="1" xfId="0" applyFont="true" applyBorder="true" applyAlignment="false" applyProtection="true">
      <alignment horizontal="general" vertical="bottom" textRotation="0" wrapText="false" indent="0" shrinkToFit="false"/>
      <protection locked="fals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6" fontId="0" fillId="10" borderId="1"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78" fontId="0" fillId="4" borderId="1" xfId="0" applyFont="tru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72" fillId="0" borderId="24" xfId="0" applyFont="true" applyBorder="true" applyAlignment="true" applyProtection="false">
      <alignment horizontal="right"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9" fontId="72" fillId="0" borderId="26" xfId="0" applyFont="true" applyBorder="true" applyAlignment="true" applyProtection="false">
      <alignment horizontal="right" vertical="bottom" textRotation="0" wrapText="false" indent="0" shrinkToFit="false"/>
      <protection locked="true" hidden="false"/>
    </xf>
    <xf numFmtId="164" fontId="72" fillId="0" borderId="26" xfId="0" applyFont="true" applyBorder="true" applyAlignment="true" applyProtection="false">
      <alignment horizontal="right" vertical="bottom" textRotation="0" wrapText="false" indent="0" shrinkToFit="false"/>
      <protection locked="true" hidden="false"/>
    </xf>
    <xf numFmtId="164" fontId="98" fillId="0" borderId="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79" fontId="0" fillId="0" borderId="56" xfId="0" applyFont="false" applyBorder="true" applyAlignment="true" applyProtection="false">
      <alignment horizontal="general" vertical="bottom" textRotation="0" wrapText="false" indent="0" shrinkToFit="false"/>
      <protection locked="true" hidden="false"/>
    </xf>
    <xf numFmtId="164" fontId="14" fillId="17" borderId="1" xfId="2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9" fontId="0" fillId="0" borderId="26" xfId="0" applyFont="false" applyBorder="true" applyAlignment="tru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72" fillId="0" borderId="30"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79" fontId="0" fillId="0" borderId="30" xfId="0" applyFont="false" applyBorder="true" applyAlignment="tru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0" fontId="72" fillId="0" borderId="19" xfId="0" applyFont="true" applyBorder="true" applyAlignment="false" applyProtection="false">
      <alignment horizontal="general" vertical="bottom" textRotation="0" wrapText="false" indent="0" shrinkToFit="false"/>
      <protection locked="true" hidden="false"/>
    </xf>
    <xf numFmtId="164" fontId="70" fillId="0" borderId="22" xfId="0" applyFont="true" applyBorder="true" applyAlignment="false" applyProtection="false">
      <alignment horizontal="general" vertical="bottom" textRotation="0" wrapText="false" indent="0" shrinkToFit="false"/>
      <protection locked="true" hidden="false"/>
    </xf>
    <xf numFmtId="164" fontId="155" fillId="0" borderId="56" xfId="0" applyFont="true" applyBorder="true" applyAlignment="true" applyProtection="true">
      <alignment horizontal="center" vertical="bottom" textRotation="0" wrapText="false" indent="0" shrinkToFit="false"/>
      <protection locked="false" hidden="false"/>
    </xf>
    <xf numFmtId="168" fontId="155" fillId="0" borderId="50" xfId="0" applyFont="true" applyBorder="true" applyAlignment="true" applyProtection="true">
      <alignment horizontal="center" vertical="bottom" textRotation="0" wrapText="false" indent="0" shrinkToFit="false"/>
      <protection locked="false" hidden="false"/>
    </xf>
    <xf numFmtId="176" fontId="155" fillId="0" borderId="51" xfId="0" applyFont="true" applyBorder="true" applyAlignment="true" applyProtection="true">
      <alignment horizontal="center" vertical="bottom" textRotation="0" wrapText="false" indent="0" shrinkToFit="false"/>
      <protection locked="false" hidden="false"/>
    </xf>
    <xf numFmtId="164" fontId="70" fillId="0" borderId="22" xfId="0" applyFont="true" applyBorder="true" applyAlignment="true" applyProtection="false">
      <alignment horizontal="center" vertical="bottom" textRotation="0" wrapText="false" indent="0" shrinkToFit="false"/>
      <protection locked="true" hidden="false"/>
    </xf>
    <xf numFmtId="164" fontId="100" fillId="0" borderId="50" xfId="0" applyFont="true" applyBorder="true" applyAlignment="true" applyProtection="true">
      <alignment horizontal="center" vertical="bottom" textRotation="0" wrapText="false" indent="0" shrinkToFit="false"/>
      <protection locked="false" hidden="false"/>
    </xf>
    <xf numFmtId="164" fontId="100" fillId="0" borderId="51" xfId="0" applyFont="true" applyBorder="true" applyAlignment="true" applyProtection="true">
      <alignment horizontal="center" vertical="bottom" textRotation="0" wrapText="false" indent="0" shrinkToFit="false"/>
      <protection locked="false" hidden="false"/>
    </xf>
    <xf numFmtId="164" fontId="70" fillId="0" borderId="58" xfId="0" applyFont="true" applyBorder="true" applyAlignment="false" applyProtection="false">
      <alignment horizontal="general" vertical="bottom" textRotation="0" wrapText="false" indent="0" shrinkToFit="false"/>
      <protection locked="true" hidden="false"/>
    </xf>
    <xf numFmtId="181" fontId="98" fillId="0" borderId="59" xfId="0" applyFont="true" applyBorder="true" applyAlignment="true" applyProtection="true">
      <alignment horizontal="center" vertical="bottom" textRotation="0" wrapText="false" indent="0" shrinkToFit="false"/>
      <protection locked="false" hidden="false"/>
    </xf>
    <xf numFmtId="181" fontId="0" fillId="0" borderId="48" xfId="0" applyFont="false" applyBorder="true" applyAlignment="true" applyProtection="true">
      <alignment horizontal="center" vertical="bottom" textRotation="0" wrapText="false" indent="0" shrinkToFit="false"/>
      <protection locked="false" hidden="false"/>
    </xf>
    <xf numFmtId="181" fontId="0" fillId="0" borderId="35" xfId="0" applyFont="false" applyBorder="true" applyAlignment="true" applyProtection="true">
      <alignment horizontal="center" vertical="bottom" textRotation="0" wrapText="false" indent="0" shrinkToFit="false"/>
      <protection locked="false" hidden="false"/>
    </xf>
    <xf numFmtId="176" fontId="70" fillId="0" borderId="28" xfId="0" applyFont="true" applyBorder="true" applyAlignment="true" applyProtection="false">
      <alignment horizontal="center" vertical="bottom" textRotation="0" wrapText="false" indent="0" shrinkToFit="false"/>
      <protection locked="true" hidden="false"/>
    </xf>
    <xf numFmtId="164" fontId="100" fillId="0" borderId="48" xfId="0" applyFont="true" applyBorder="true" applyAlignment="true" applyProtection="true">
      <alignment horizontal="center" vertical="bottom" textRotation="0" wrapText="false" indent="0" shrinkToFit="false"/>
      <protection locked="false" hidden="false"/>
    </xf>
    <xf numFmtId="164" fontId="100" fillId="0" borderId="35"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15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14" fillId="17" borderId="0" xfId="20" applyFont="true" applyBorder="true" applyAlignment="true" applyProtection="true">
      <alignment horizontal="center" vertical="bottom" textRotation="0" wrapText="false" indent="0" shrinkToFit="false"/>
      <protection locked="true" hidden="false"/>
    </xf>
    <xf numFmtId="164" fontId="157" fillId="0" borderId="0" xfId="0" applyFont="true" applyBorder="false" applyAlignment="true" applyProtection="false">
      <alignment horizontal="general" vertical="bottom" textRotation="0" wrapText="false" indent="0" shrinkToFit="false"/>
      <protection locked="true" hidden="false"/>
    </xf>
    <xf numFmtId="164" fontId="100" fillId="0" borderId="18" xfId="0" applyFont="true" applyBorder="true" applyAlignment="true" applyProtection="false">
      <alignment horizontal="center" vertical="bottom" textRotation="0" wrapText="false" indent="0" shrinkToFit="false"/>
      <protection locked="true" hidden="false"/>
    </xf>
    <xf numFmtId="164" fontId="100" fillId="0" borderId="20" xfId="0" applyFont="true" applyBorder="true" applyAlignment="true" applyProtection="false">
      <alignment horizontal="center" vertical="bottom" textRotation="0" wrapText="false" indent="0" shrinkToFit="false"/>
      <protection locked="true" hidden="false"/>
    </xf>
    <xf numFmtId="168" fontId="100" fillId="0" borderId="20" xfId="0" applyFont="true" applyBorder="true" applyAlignment="true" applyProtection="false">
      <alignment horizontal="center" vertical="bottom" textRotation="0" wrapText="false" indent="0" shrinkToFit="false"/>
      <protection locked="true" hidden="false"/>
    </xf>
    <xf numFmtId="176" fontId="100" fillId="0" borderId="20" xfId="0" applyFont="true" applyBorder="true" applyAlignment="true" applyProtection="false">
      <alignment horizontal="center" vertical="bottom" textRotation="0" wrapText="false" indent="0" shrinkToFit="false"/>
      <protection locked="true" hidden="false"/>
    </xf>
    <xf numFmtId="164" fontId="100" fillId="0" borderId="19"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56" fillId="0" borderId="0" xfId="0" applyFont="true" applyBorder="false" applyAlignment="true" applyProtection="false">
      <alignment horizontal="general" vertical="bottom" textRotation="0" wrapText="false" indent="0" shrinkToFit="false"/>
      <protection locked="true" hidden="false"/>
    </xf>
    <xf numFmtId="164" fontId="100" fillId="0" borderId="5"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82" fontId="0" fillId="0" borderId="1" xfId="0" applyFont="false" applyBorder="true" applyAlignment="false" applyProtection="true">
      <alignment horizontal="general" vertical="bottom" textRotation="0" wrapText="false" indent="0" shrinkToFit="false"/>
      <protection locked="fals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6" fontId="96" fillId="0" borderId="5" xfId="0" applyFont="true" applyBorder="true" applyAlignment="true" applyProtection="false">
      <alignment horizontal="center" vertical="bottom" textRotation="0" wrapText="fals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64" fontId="156" fillId="0" borderId="0" xfId="0" applyFont="true" applyBorder="true" applyAlignment="true" applyProtection="false">
      <alignment horizontal="center" vertical="bottom" textRotation="0" wrapText="false" indent="0" shrinkToFit="false"/>
      <protection locked="true" hidden="false"/>
    </xf>
    <xf numFmtId="176" fontId="100" fillId="0" borderId="5"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96" fillId="0" borderId="5" xfId="0" applyFont="true" applyBorder="true" applyAlignment="true" applyProtection="false">
      <alignment horizontal="center" vertical="bottom" textRotation="0" wrapText="false" indent="0" shrinkToFit="false"/>
      <protection locked="true" hidden="false"/>
    </xf>
    <xf numFmtId="176" fontId="100" fillId="0" borderId="0" xfId="0" applyFont="true" applyBorder="true" applyAlignment="true" applyProtection="false">
      <alignment horizontal="center" vertical="bottom" textRotation="0" wrapText="false" indent="0" shrinkToFit="false"/>
      <protection locked="true" hidden="false"/>
    </xf>
    <xf numFmtId="164" fontId="100" fillId="0" borderId="54" xfId="0" applyFont="true" applyBorder="true" applyAlignment="true" applyProtection="false">
      <alignment horizontal="center" vertical="bottom" textRotation="0" wrapText="false" indent="0" shrinkToFit="false"/>
      <protection locked="true" hidden="false"/>
    </xf>
    <xf numFmtId="168" fontId="100" fillId="0" borderId="53" xfId="0" applyFont="true" applyBorder="true" applyAlignment="true" applyProtection="false">
      <alignment horizontal="center" vertical="bottom" textRotation="0" wrapText="false" indent="0" shrinkToFit="false"/>
      <protection locked="true" hidden="false"/>
    </xf>
    <xf numFmtId="176" fontId="100" fillId="0" borderId="53" xfId="0" applyFont="true" applyBorder="true" applyAlignment="true" applyProtection="false">
      <alignment horizontal="center" vertical="bottom" textRotation="0" wrapText="false" indent="0" shrinkToFit="false"/>
      <protection locked="true" hidden="false"/>
    </xf>
    <xf numFmtId="176" fontId="100" fillId="0" borderId="34" xfId="0" applyFont="true" applyBorder="true" applyAlignment="true" applyProtection="false">
      <alignment horizontal="center" vertical="bottom" textRotation="0" wrapText="false" indent="0" shrinkToFit="false"/>
      <protection locked="true" hidden="false"/>
    </xf>
    <xf numFmtId="164" fontId="158" fillId="0" borderId="0" xfId="0" applyFont="true" applyBorder="true" applyAlignment="true" applyProtection="false">
      <alignment horizontal="left" vertical="bottom" textRotation="0" wrapText="false" indent="0" shrinkToFit="false"/>
      <protection locked="true" hidden="false"/>
    </xf>
    <xf numFmtId="179" fontId="46" fillId="0" borderId="5" xfId="0" applyFont="tru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true" applyProtection="false">
      <alignment horizontal="center" vertical="bottom" textRotation="0" wrapText="false" indent="0" shrinkToFit="false"/>
      <protection locked="true" hidden="false"/>
    </xf>
    <xf numFmtId="177" fontId="0" fillId="0" borderId="49" xfId="0" applyFont="false" applyBorder="true" applyAlignment="false" applyProtection="true">
      <alignment horizontal="general" vertical="bottom" textRotation="0" wrapText="false" indent="0" shrinkToFit="false"/>
      <protection locked="false" hidden="false"/>
    </xf>
    <xf numFmtId="177" fontId="0" fillId="0" borderId="21" xfId="0" applyFont="false" applyBorder="true" applyAlignment="false" applyProtection="true">
      <alignment horizontal="general" vertical="bottom" textRotation="0" wrapText="false" indent="0" shrinkToFit="false"/>
      <protection locked="false" hidden="false"/>
    </xf>
    <xf numFmtId="164" fontId="159" fillId="0" borderId="5" xfId="0" applyFont="true" applyBorder="true" applyAlignment="true" applyProtection="false">
      <alignment horizontal="center" vertical="bottom" textRotation="0" wrapText="false" indent="0" shrinkToFit="false"/>
      <protection locked="true" hidden="false"/>
    </xf>
    <xf numFmtId="176" fontId="109" fillId="0" borderId="0"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false" hidden="false"/>
    </xf>
    <xf numFmtId="164" fontId="96"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7" fillId="0" borderId="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9" fontId="0" fillId="4" borderId="22" xfId="0" applyFont="true" applyBorder="true" applyAlignment="true" applyProtection="false">
      <alignment horizontal="center" vertical="bottom" textRotation="0" wrapText="false" indent="0" shrinkToFit="false"/>
      <protection locked="true" hidden="false"/>
    </xf>
    <xf numFmtId="179" fontId="0" fillId="4" borderId="23" xfId="0" applyFont="true" applyBorder="true" applyAlignment="true" applyProtection="false">
      <alignment horizontal="center" vertical="bottom" textRotation="0" wrapText="false" indent="0" shrinkToFit="false"/>
      <protection locked="true" hidden="false"/>
    </xf>
    <xf numFmtId="179" fontId="0" fillId="0" borderId="23" xfId="0" applyFont="true" applyBorder="true" applyAlignment="true" applyProtection="false">
      <alignment horizontal="center" vertical="bottom" textRotation="0" wrapText="false" indent="0" shrinkToFit="false"/>
      <protection locked="true" hidden="false"/>
    </xf>
    <xf numFmtId="179" fontId="0" fillId="4" borderId="24" xfId="0" applyFont="true" applyBorder="true" applyAlignment="true" applyProtection="false">
      <alignment horizontal="center" vertical="bottom" textRotation="0" wrapText="false" indent="0" shrinkToFit="false"/>
      <protection locked="true" hidden="false"/>
    </xf>
    <xf numFmtId="183" fontId="0" fillId="4" borderId="23" xfId="0" applyFont="true" applyBorder="true" applyAlignment="true" applyProtection="false">
      <alignment horizontal="center" vertical="bottom" textRotation="0" wrapText="false" indent="0" shrinkToFit="false"/>
      <protection locked="true" hidden="false"/>
    </xf>
    <xf numFmtId="183" fontId="0" fillId="0" borderId="23" xfId="0" applyFont="true" applyBorder="true" applyAlignment="true" applyProtection="false">
      <alignment horizontal="center" vertical="bottom" textRotation="0" wrapText="false" indent="0" shrinkToFit="false"/>
      <protection locked="true" hidden="false"/>
    </xf>
    <xf numFmtId="183" fontId="0" fillId="4" borderId="2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9" fontId="0" fillId="4" borderId="25" xfId="0" applyFont="true" applyBorder="true" applyAlignment="true" applyProtection="false">
      <alignment horizontal="center" vertical="bottom" textRotation="0" wrapText="false" indent="0" shrinkToFit="false"/>
      <protection locked="true" hidden="false"/>
    </xf>
    <xf numFmtId="179" fontId="0" fillId="4" borderId="1"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9" fontId="0" fillId="4" borderId="26" xfId="0" applyFont="true" applyBorder="true" applyAlignment="true" applyProtection="false">
      <alignment horizontal="center" vertical="bottom" textRotation="0" wrapText="false" indent="0" shrinkToFit="false"/>
      <protection locked="true" hidden="false"/>
    </xf>
    <xf numFmtId="183" fontId="0" fillId="4" borderId="1" xfId="0" applyFont="true" applyBorder="true" applyAlignment="true" applyProtection="false">
      <alignment horizontal="center" vertical="bottom" textRotation="0" wrapText="false" indent="0" shrinkToFit="false"/>
      <protection locked="true" hidden="false"/>
    </xf>
    <xf numFmtId="183" fontId="0" fillId="0" borderId="1" xfId="0" applyFont="true" applyBorder="true" applyAlignment="true" applyProtection="false">
      <alignment horizontal="center" vertical="bottom" textRotation="0" wrapText="false" indent="0" shrinkToFit="false"/>
      <protection locked="true" hidden="false"/>
    </xf>
    <xf numFmtId="183" fontId="0" fillId="4" borderId="26" xfId="0" applyFont="true" applyBorder="true" applyAlignment="true" applyProtection="false">
      <alignment horizontal="center" vertical="bottom" textRotation="0" wrapText="false" indent="0" shrinkToFit="false"/>
      <protection locked="true" hidden="false"/>
    </xf>
    <xf numFmtId="179" fontId="0" fillId="0" borderId="25" xfId="0" applyFont="true" applyBorder="true" applyAlignment="true" applyProtection="false">
      <alignment horizontal="center" vertical="bottom" textRotation="0" wrapText="false" indent="0" shrinkToFit="false"/>
      <protection locked="true" hidden="false"/>
    </xf>
    <xf numFmtId="179" fontId="0" fillId="0" borderId="26" xfId="0" applyFont="true" applyBorder="true" applyAlignment="true" applyProtection="false">
      <alignment horizontal="center" vertical="bottom" textRotation="0" wrapText="false" indent="0" shrinkToFit="false"/>
      <protection locked="true" hidden="false"/>
    </xf>
    <xf numFmtId="183" fontId="0" fillId="0" borderId="2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9" fontId="0" fillId="4" borderId="28" xfId="0" applyFont="true" applyBorder="true" applyAlignment="true" applyProtection="false">
      <alignment horizontal="center" vertical="bottom" textRotation="0" wrapText="false" indent="0" shrinkToFit="false"/>
      <protection locked="true" hidden="false"/>
    </xf>
    <xf numFmtId="179" fontId="0" fillId="4" borderId="29" xfId="0" applyFont="true" applyBorder="true" applyAlignment="true" applyProtection="false">
      <alignment horizontal="center" vertical="bottom" textRotation="0" wrapText="false" indent="0" shrinkToFit="false"/>
      <protection locked="true" hidden="false"/>
    </xf>
    <xf numFmtId="179" fontId="0" fillId="0" borderId="29" xfId="0" applyFont="true" applyBorder="true" applyAlignment="true" applyProtection="false">
      <alignment horizontal="center" vertical="bottom" textRotation="0" wrapText="false" indent="0" shrinkToFit="false"/>
      <protection locked="true" hidden="false"/>
    </xf>
    <xf numFmtId="179" fontId="0" fillId="4" borderId="30" xfId="0" applyFont="true" applyBorder="true" applyAlignment="true" applyProtection="false">
      <alignment horizontal="center" vertical="bottom" textRotation="0" wrapText="false" indent="0" shrinkToFit="false"/>
      <protection locked="true" hidden="false"/>
    </xf>
    <xf numFmtId="183" fontId="0" fillId="4" borderId="29" xfId="0" applyFont="true" applyBorder="true" applyAlignment="true" applyProtection="false">
      <alignment horizontal="center" vertical="bottom" textRotation="0" wrapText="false" indent="0" shrinkToFit="false"/>
      <protection locked="true" hidden="false"/>
    </xf>
    <xf numFmtId="183" fontId="0" fillId="0" borderId="29" xfId="0" applyFont="true" applyBorder="true" applyAlignment="true" applyProtection="false">
      <alignment horizontal="center" vertical="bottom" textRotation="0" wrapText="false" indent="0" shrinkToFit="false"/>
      <protection locked="true" hidden="false"/>
    </xf>
    <xf numFmtId="183" fontId="0" fillId="4" borderId="30" xfId="0" applyFont="true" applyBorder="true" applyAlignment="true" applyProtection="false">
      <alignment horizontal="center" vertical="bottom" textRotation="0" wrapText="false" indent="0" shrinkToFit="false"/>
      <protection locked="true" hidden="false"/>
    </xf>
    <xf numFmtId="164" fontId="132" fillId="17" borderId="63" xfId="20" applyFont="true" applyBorder="true" applyAlignment="true" applyProtection="true">
      <alignment horizontal="center" vertical="bottom" textRotation="0" wrapText="false" indent="0" shrinkToFit="false"/>
      <protection locked="true" hidden="false"/>
    </xf>
    <xf numFmtId="183" fontId="0" fillId="4" borderId="22" xfId="0" applyFont="true" applyBorder="true" applyAlignment="true" applyProtection="false">
      <alignment horizontal="center" vertical="bottom" textRotation="0" wrapText="false" indent="0" shrinkToFit="false"/>
      <protection locked="true" hidden="false"/>
    </xf>
    <xf numFmtId="183" fontId="0" fillId="4" borderId="25" xfId="0" applyFont="true" applyBorder="true" applyAlignment="true" applyProtection="false">
      <alignment horizontal="center" vertical="bottom" textRotation="0" wrapText="false" indent="0" shrinkToFit="false"/>
      <protection locked="true" hidden="false"/>
    </xf>
    <xf numFmtId="183" fontId="0" fillId="0" borderId="25" xfId="0" applyFont="true" applyBorder="true" applyAlignment="true" applyProtection="false">
      <alignment horizontal="center" vertical="bottom" textRotation="0" wrapText="false" indent="0" shrinkToFit="false"/>
      <protection locked="true" hidden="false"/>
    </xf>
    <xf numFmtId="183" fontId="0" fillId="4" borderId="2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79" fontId="0" fillId="0" borderId="22" xfId="0" applyFont="false" applyBorder="true" applyAlignment="true" applyProtection="false">
      <alignment horizontal="center" vertical="bottom" textRotation="0" wrapText="false" indent="0" shrinkToFit="false"/>
      <protection locked="true" hidden="false"/>
    </xf>
    <xf numFmtId="183" fontId="0" fillId="0" borderId="22" xfId="0" applyFont="false" applyBorder="true" applyAlignment="true" applyProtection="false">
      <alignment horizontal="center" vertical="bottom" textRotation="0" wrapText="false" indent="0" shrinkToFit="false"/>
      <protection locked="true" hidden="false"/>
    </xf>
    <xf numFmtId="184" fontId="0" fillId="0" borderId="23" xfId="0" applyFont="false" applyBorder="true" applyAlignment="true" applyProtection="false">
      <alignment horizontal="center" vertical="bottom" textRotation="0" wrapText="false" indent="0" shrinkToFit="false"/>
      <protection locked="true" hidden="false"/>
    </xf>
    <xf numFmtId="183" fontId="0" fillId="0" borderId="23" xfId="0" applyFont="false" applyBorder="true" applyAlignment="true" applyProtection="false">
      <alignment horizontal="center" vertical="bottom" textRotation="0" wrapText="false" indent="0" shrinkToFit="false"/>
      <protection locked="true" hidden="false"/>
    </xf>
    <xf numFmtId="184" fontId="0" fillId="0" borderId="24" xfId="0" applyFont="false" applyBorder="true" applyAlignment="true" applyProtection="false">
      <alignment horizontal="center" vertical="bottom" textRotation="0" wrapText="false" indent="0" shrinkToFit="false"/>
      <protection locked="true" hidden="false"/>
    </xf>
    <xf numFmtId="183" fontId="0" fillId="0" borderId="25" xfId="0" applyFont="fals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4" fontId="0" fillId="0" borderId="26" xfId="0" applyFont="false" applyBorder="true" applyAlignment="true" applyProtection="false">
      <alignment horizontal="center" vertical="bottom" textRotation="0" wrapText="false" indent="0" shrinkToFit="false"/>
      <protection locked="true" hidden="false"/>
    </xf>
    <xf numFmtId="183" fontId="0" fillId="0" borderId="28" xfId="0" applyFont="false" applyBorder="true" applyAlignment="true" applyProtection="false">
      <alignment horizontal="center" vertical="bottom" textRotation="0" wrapText="false" indent="0" shrinkToFit="false"/>
      <protection locked="true" hidden="false"/>
    </xf>
    <xf numFmtId="184" fontId="0" fillId="0" borderId="29" xfId="0" applyFont="false" applyBorder="true" applyAlignment="true" applyProtection="false">
      <alignment horizontal="center" vertical="bottom" textRotation="0" wrapText="false" indent="0" shrinkToFit="false"/>
      <protection locked="true" hidden="false"/>
    </xf>
    <xf numFmtId="183" fontId="0" fillId="0" borderId="29" xfId="0" applyFont="false" applyBorder="true" applyAlignment="true" applyProtection="false">
      <alignment horizontal="center" vertical="bottom" textRotation="0" wrapText="false" indent="0" shrinkToFit="false"/>
      <protection locked="true" hidden="false"/>
    </xf>
    <xf numFmtId="184" fontId="0" fillId="0" borderId="30"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9" fontId="0" fillId="0" borderId="12"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3" fontId="0" fillId="0" borderId="26" xfId="0" applyFont="fals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79" fontId="0" fillId="0" borderId="31" xfId="0" applyFont="false" applyBorder="true" applyAlignment="true" applyProtection="false">
      <alignment horizontal="center" vertical="bottom" textRotation="0" wrapText="false" indent="0" shrinkToFit="false"/>
      <protection locked="true" hidden="false"/>
    </xf>
    <xf numFmtId="183" fontId="0" fillId="0" borderId="24" xfId="0" applyFont="false" applyBorder="true" applyAlignment="true" applyProtection="false">
      <alignment horizontal="center" vertical="bottom" textRotation="0" wrapText="false" indent="0" shrinkToFit="false"/>
      <protection locked="true" hidden="false"/>
    </xf>
    <xf numFmtId="179" fontId="0" fillId="0" borderId="32" xfId="0" applyFont="false" applyBorder="true" applyAlignment="true" applyProtection="false">
      <alignment horizontal="center" vertical="bottom" textRotation="0" wrapText="false" indent="0" shrinkToFit="false"/>
      <protection locked="true" hidden="false"/>
    </xf>
    <xf numFmtId="179" fontId="0" fillId="0" borderId="33" xfId="0" applyFont="false" applyBorder="true" applyAlignment="true" applyProtection="false">
      <alignment horizontal="center" vertical="bottom" textRotation="0" wrapText="false" indent="0" shrinkToFit="false"/>
      <protection locked="true" hidden="false"/>
    </xf>
    <xf numFmtId="183" fontId="0" fillId="0" borderId="30" xfId="0" applyFont="false" applyBorder="true" applyAlignment="true" applyProtection="false">
      <alignment horizontal="center" vertical="bottom" textRotation="0" wrapText="false" indent="0" shrinkToFit="false"/>
      <protection locked="true" hidden="false"/>
    </xf>
    <xf numFmtId="164" fontId="98" fillId="0" borderId="54" xfId="0" applyFont="true" applyBorder="true" applyAlignment="false" applyProtection="false">
      <alignment horizontal="general" vertical="bottom" textRotation="0" wrapText="false" indent="0" shrinkToFit="false"/>
      <protection locked="true" hidden="false"/>
    </xf>
    <xf numFmtId="164" fontId="98" fillId="0" borderId="5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09" fillId="0" borderId="5" xfId="0" applyFont="tru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109" fillId="0" borderId="1"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0" xfId="0" applyFont="true" applyBorder="true" applyAlignment="true" applyProtection="false">
      <alignment horizontal="center" vertical="bottom" textRotation="0" wrapText="false" indent="0" shrinkToFit="false"/>
      <protection locked="true" hidden="false"/>
    </xf>
    <xf numFmtId="182" fontId="70" fillId="0" borderId="20" xfId="0" applyFont="true" applyBorder="true" applyAlignment="true" applyProtection="false">
      <alignment horizontal="center" vertical="bottom" textRotation="0" wrapText="false" indent="0" shrinkToFit="false"/>
      <protection locked="true" hidden="false"/>
    </xf>
    <xf numFmtId="182" fontId="70" fillId="0" borderId="1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79" fontId="0" fillId="0" borderId="66" xfId="0" applyFont="false" applyBorder="true" applyAlignment="true" applyProtection="false">
      <alignment horizontal="right" vertical="bottom" textRotation="0" wrapText="false" indent="0" shrinkToFit="false"/>
      <protection locked="true" hidden="false"/>
    </xf>
    <xf numFmtId="179" fontId="0" fillId="0" borderId="24" xfId="0" applyFont="false" applyBorder="true" applyAlignment="true" applyProtection="false">
      <alignment horizontal="right" vertical="bottom" textRotation="0" wrapText="false" indent="0" shrinkToFit="false"/>
      <protection locked="true" hidden="false"/>
    </xf>
    <xf numFmtId="182" fontId="0" fillId="0" borderId="23" xfId="0" applyFont="false" applyBorder="true" applyAlignment="true" applyProtection="false">
      <alignment horizontal="right" vertical="bottom" textRotation="0" wrapText="false" indent="0" shrinkToFit="false"/>
      <protection locked="true" hidden="false"/>
    </xf>
    <xf numFmtId="182" fontId="0" fillId="0" borderId="24"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79" fontId="0" fillId="0" borderId="26" xfId="0" applyFont="fals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2" fontId="0" fillId="0" borderId="26" xfId="0" applyFont="false" applyBorder="true" applyAlignment="true" applyProtection="false">
      <alignment horizontal="right" vertical="bottom" textRotation="0" wrapText="false" indent="0" shrinkToFit="false"/>
      <protection locked="true" hidden="false"/>
    </xf>
    <xf numFmtId="185" fontId="0" fillId="0" borderId="1" xfId="0" applyFont="true" applyBorder="true" applyAlignment="true" applyProtection="false">
      <alignment horizontal="center" vertical="bottom" textRotation="0" wrapText="false" indent="0" shrinkToFit="false"/>
      <protection locked="true" hidden="false"/>
    </xf>
    <xf numFmtId="179" fontId="0" fillId="0" borderId="29" xfId="0" applyFont="false" applyBorder="true" applyAlignment="true" applyProtection="false">
      <alignment horizontal="right" vertical="bottom" textRotation="0" wrapText="false" indent="0" shrinkToFit="false"/>
      <protection locked="true" hidden="false"/>
    </xf>
    <xf numFmtId="182" fontId="0" fillId="0" borderId="29"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27" fillId="0" borderId="53" xfId="0" applyFont="true" applyBorder="true" applyAlignment="true" applyProtection="false">
      <alignment horizontal="center" vertical="bottom" textRotation="0" wrapText="false" indent="0" shrinkToFit="false"/>
      <protection locked="true" hidden="false"/>
    </xf>
    <xf numFmtId="164" fontId="127" fillId="0" borderId="34"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center" vertical="bottom" textRotation="0" wrapText="false" indent="0" shrinkToFit="false"/>
      <protection locked="true" hidden="false"/>
    </xf>
    <xf numFmtId="164" fontId="74" fillId="0" borderId="23" xfId="0" applyFont="true" applyBorder="true" applyAlignment="true" applyProtection="false">
      <alignment horizontal="center" vertical="bottom" textRotation="0" wrapText="false" indent="0" shrinkToFit="false"/>
      <protection locked="true" hidden="false"/>
    </xf>
    <xf numFmtId="164" fontId="74" fillId="0" borderId="24"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86" fontId="72" fillId="0" borderId="1" xfId="0" applyFont="true" applyBorder="true" applyAlignment="true" applyProtection="false">
      <alignment horizontal="center" vertical="bottom" textRotation="0" wrapText="false" indent="0" shrinkToFit="false"/>
      <protection locked="true" hidden="false"/>
    </xf>
    <xf numFmtId="186" fontId="72" fillId="0" borderId="26" xfId="0" applyFont="true" applyBorder="true" applyAlignment="true" applyProtection="false">
      <alignment horizontal="center" vertical="bottom" textRotation="0" wrapText="false" indent="0" shrinkToFit="false"/>
      <protection locked="true" hidden="false"/>
    </xf>
    <xf numFmtId="186" fontId="72" fillId="0" borderId="0" xfId="0" applyFont="true" applyBorder="true" applyAlignment="true" applyProtection="false">
      <alignment horizontal="center" vertical="bottom" textRotation="0" wrapText="false" indent="0" shrinkToFit="false"/>
      <protection locked="true" hidden="false"/>
    </xf>
    <xf numFmtId="164" fontId="72" fillId="0" borderId="54" xfId="0" applyFont="true" applyBorder="true" applyAlignment="false" applyProtection="false">
      <alignment horizontal="general" vertical="bottom" textRotation="0" wrapText="false" indent="0" shrinkToFit="false"/>
      <protection locked="true" hidden="false"/>
    </xf>
    <xf numFmtId="167" fontId="72" fillId="0" borderId="29" xfId="0" applyFont="true" applyBorder="true" applyAlignment="true" applyProtection="false">
      <alignment horizontal="center" vertical="bottom" textRotation="0" wrapText="false" indent="0" shrinkToFit="false"/>
      <protection locked="true" hidden="false"/>
    </xf>
    <xf numFmtId="164" fontId="72" fillId="0" borderId="34"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29" xfId="0" applyFont="true" applyBorder="true" applyAlignment="false" applyProtection="false">
      <alignment horizontal="general" vertical="bottom" textRotation="0" wrapText="false" indent="0" shrinkToFit="false"/>
      <protection locked="true" hidden="false"/>
    </xf>
    <xf numFmtId="164" fontId="74" fillId="0" borderId="22" xfId="0" applyFont="true" applyBorder="true" applyAlignment="true" applyProtection="false">
      <alignment horizontal="left" vertical="bottom" textRotation="0" wrapText="false" indent="0" shrinkToFit="false"/>
      <protection locked="true" hidden="false"/>
    </xf>
    <xf numFmtId="164" fontId="72" fillId="0" borderId="23"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4" fillId="0" borderId="25" xfId="0" applyFont="true" applyBorder="true" applyAlignment="true" applyProtection="false">
      <alignment horizontal="left" vertical="bottom" textRotation="0" wrapText="false" indent="0" shrinkToFit="false"/>
      <protection locked="true" hidden="false"/>
    </xf>
    <xf numFmtId="164" fontId="74" fillId="0" borderId="28" xfId="0" applyFont="true" applyBorder="true" applyAlignment="true" applyProtection="false">
      <alignment horizontal="left" vertical="bottom" textRotation="0" wrapText="false" indent="0" shrinkToFit="false"/>
      <protection locked="true" hidden="false"/>
    </xf>
    <xf numFmtId="164" fontId="72" fillId="0" borderId="29" xfId="0" applyFont="true" applyBorder="true" applyAlignment="true" applyProtection="false">
      <alignment horizontal="left" vertical="bottom" textRotation="0" wrapText="false" indent="0" shrinkToFit="false"/>
      <protection locked="true" hidden="false"/>
    </xf>
    <xf numFmtId="164" fontId="127" fillId="0" borderId="54" xfId="0" applyFont="true" applyBorder="true" applyAlignment="true" applyProtection="false">
      <alignment horizontal="center" vertical="bottom" textRotation="0" wrapText="false" indent="0" shrinkToFit="false"/>
      <protection locked="true" hidden="false"/>
    </xf>
    <xf numFmtId="164" fontId="72" fillId="0" borderId="22" xfId="0" applyFont="true" applyBorder="true" applyAlignment="false" applyProtection="false">
      <alignment horizontal="general" vertical="bottom" textRotation="0" wrapText="false" indent="0" shrinkToFit="false"/>
      <protection locked="true" hidden="false"/>
    </xf>
    <xf numFmtId="179" fontId="72" fillId="0" borderId="24" xfId="0" applyFont="true" applyBorder="true" applyAlignment="true" applyProtection="false">
      <alignment horizontal="center" vertical="bottom" textRotation="0" wrapText="false" indent="0" shrinkToFit="false"/>
      <protection locked="true" hidden="false"/>
    </xf>
    <xf numFmtId="183" fontId="72" fillId="0" borderId="0" xfId="0" applyFont="true" applyBorder="true" applyAlignment="true" applyProtection="false">
      <alignment horizontal="left" vertical="bottom" textRotation="0" wrapText="false" indent="0" shrinkToFit="false"/>
      <protection locked="true" hidden="false"/>
    </xf>
    <xf numFmtId="183" fontId="72" fillId="0" borderId="0" xfId="0" applyFont="true" applyBorder="true" applyAlignment="true" applyProtection="false">
      <alignment horizontal="center" vertical="bottom" textRotation="0" wrapText="false" indent="0" shrinkToFit="false"/>
      <protection locked="true" hidden="false"/>
    </xf>
    <xf numFmtId="164" fontId="72" fillId="0" borderId="25" xfId="0" applyFont="true" applyBorder="true" applyAlignment="false" applyProtection="false">
      <alignment horizontal="general" vertical="bottom" textRotation="0" wrapText="false" indent="0" shrinkToFit="false"/>
      <protection locked="true" hidden="false"/>
    </xf>
    <xf numFmtId="179" fontId="72" fillId="0" borderId="26" xfId="0" applyFont="true" applyBorder="true" applyAlignment="true" applyProtection="false">
      <alignment horizontal="center" vertical="bottom" textRotation="0" wrapText="false" indent="0" shrinkToFit="false"/>
      <protection locked="true" hidden="false"/>
    </xf>
    <xf numFmtId="164" fontId="72" fillId="0" borderId="28" xfId="0" applyFont="true" applyBorder="true" applyAlignment="false" applyProtection="false">
      <alignment horizontal="general" vertical="bottom" textRotation="0" wrapText="false" indent="0" shrinkToFit="false"/>
      <protection locked="true" hidden="false"/>
    </xf>
    <xf numFmtId="179" fontId="72" fillId="0" borderId="30" xfId="0" applyFont="true" applyBorder="true" applyAlignment="true" applyProtection="false">
      <alignment horizontal="center" vertical="bottom" textRotation="0" wrapText="false" indent="0" shrinkToFit="false"/>
      <protection locked="true" hidden="false"/>
    </xf>
    <xf numFmtId="183" fontId="72"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83" fontId="127"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161" fillId="20" borderId="1" xfId="0" applyFont="true" applyBorder="true" applyAlignment="true" applyProtection="false">
      <alignment horizontal="center" vertical="bottom" textRotation="0" wrapText="false" indent="0" shrinkToFit="false"/>
      <protection locked="true" hidden="false"/>
    </xf>
    <xf numFmtId="167" fontId="72" fillId="0" borderId="26" xfId="0" applyFont="true" applyBorder="true" applyAlignment="true" applyProtection="false">
      <alignment horizontal="center" vertical="bottom" textRotation="0" wrapText="false" indent="0" shrinkToFit="false"/>
      <protection locked="true" hidden="false"/>
    </xf>
    <xf numFmtId="167" fontId="72" fillId="0" borderId="0" xfId="0" applyFont="true" applyBorder="true" applyAlignment="true" applyProtection="false">
      <alignment horizontal="center" vertical="bottom" textRotation="0" wrapText="false" indent="0" shrinkToFit="false"/>
      <protection locked="true" hidden="false"/>
    </xf>
    <xf numFmtId="164" fontId="106" fillId="0" borderId="1"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true" applyProtection="false">
      <alignment horizontal="center" vertical="center" textRotation="0" wrapText="false" indent="0" shrinkToFit="false"/>
      <protection locked="true" hidden="false"/>
    </xf>
    <xf numFmtId="165" fontId="98" fillId="0" borderId="1" xfId="0" applyFont="true" applyBorder="true" applyAlignment="true" applyProtection="true">
      <alignment horizontal="center" vertical="center" textRotation="0" wrapText="false" indent="0" shrinkToFit="false"/>
      <protection locked="fals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32" fillId="10" borderId="21" xfId="20" applyFont="true" applyBorder="true" applyAlignment="true" applyProtection="tru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27" fillId="0" borderId="1" xfId="0" applyFont="true" applyBorder="true" applyAlignment="true" applyProtection="true">
      <alignment horizontal="center" vertical="bottom" textRotation="0" wrapText="false" indent="0" shrinkToFit="false"/>
      <protection locked="false" hidden="false"/>
    </xf>
    <xf numFmtId="165" fontId="98" fillId="0" borderId="0" xfId="0" applyFont="true" applyBorder="true" applyAlignment="true" applyProtection="true">
      <alignment horizontal="center" vertical="center" textRotation="0" wrapText="false" indent="0" shrinkToFit="false"/>
      <protection locked="false" hidden="false"/>
    </xf>
    <xf numFmtId="164" fontId="133" fillId="0" borderId="6" xfId="0" applyFont="true" applyBorder="true" applyAlignment="true" applyProtection="false">
      <alignment horizontal="center" vertical="center" textRotation="0" wrapText="false" indent="0" shrinkToFit="false"/>
      <protection locked="true" hidden="false"/>
    </xf>
    <xf numFmtId="164" fontId="162" fillId="0" borderId="1"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general" vertical="center" textRotation="0" wrapText="false" indent="0" shrinkToFit="false"/>
      <protection locked="true" hidden="false"/>
    </xf>
    <xf numFmtId="164" fontId="98" fillId="0" borderId="39" xfId="0" applyFont="true" applyBorder="true" applyAlignment="true" applyProtection="false">
      <alignment horizontal="general" vertical="center" textRotation="0" wrapText="false" indent="0" shrinkToFit="false"/>
      <protection locked="true" hidden="false"/>
    </xf>
    <xf numFmtId="164" fontId="98" fillId="0" borderId="3" xfId="0" applyFont="true" applyBorder="true" applyAlignment="true" applyProtection="false">
      <alignment horizontal="general" vertical="center" textRotation="0" wrapText="false" indent="0" shrinkToFit="false"/>
      <protection locked="true" hidden="false"/>
    </xf>
    <xf numFmtId="167" fontId="72" fillId="0" borderId="30" xfId="0" applyFont="true" applyBorder="true" applyAlignment="true" applyProtection="false">
      <alignment horizontal="center" vertical="bottom" textRotation="0" wrapText="false" indent="0" shrinkToFit="false"/>
      <protection locked="true" hidden="false"/>
    </xf>
    <xf numFmtId="164" fontId="134" fillId="0" borderId="22" xfId="0" applyFont="true" applyBorder="true" applyAlignment="true" applyProtection="false">
      <alignment horizontal="center" vertical="center" textRotation="0" wrapText="false" indent="0" shrinkToFit="false"/>
      <protection locked="true" hidden="false"/>
    </xf>
    <xf numFmtId="164" fontId="135" fillId="0" borderId="66" xfId="0" applyFont="true" applyBorder="true" applyAlignment="true" applyProtection="false">
      <alignment horizontal="center" vertical="bottom" textRotation="0" wrapText="false" indent="0" shrinkToFit="false"/>
      <protection locked="true" hidden="false"/>
    </xf>
    <xf numFmtId="164" fontId="135" fillId="0" borderId="66" xfId="0" applyFont="true" applyBorder="true" applyAlignment="true" applyProtection="false">
      <alignment horizontal="center" vertical="bottom" textRotation="0" wrapText="false" indent="0" shrinkToFit="false"/>
      <protection locked="true" hidden="false"/>
    </xf>
    <xf numFmtId="164" fontId="136" fillId="0" borderId="66" xfId="0" applyFont="true" applyBorder="true" applyAlignment="true" applyProtection="false">
      <alignment horizontal="center" vertical="bottom" textRotation="0" wrapText="false" indent="0" shrinkToFit="false"/>
      <protection locked="true" hidden="false"/>
    </xf>
    <xf numFmtId="164" fontId="134" fillId="0" borderId="66" xfId="0" applyFont="true" applyBorder="true" applyAlignment="true" applyProtection="false">
      <alignment horizontal="center" vertical="bottom" textRotation="0" wrapText="false" indent="0" shrinkToFit="false"/>
      <protection locked="true" hidden="false"/>
    </xf>
    <xf numFmtId="164" fontId="137" fillId="0" borderId="66" xfId="0" applyFont="true" applyBorder="true" applyAlignment="true" applyProtection="false">
      <alignment horizontal="center" vertical="bottom" textRotation="0" wrapText="false" indent="0" shrinkToFit="false"/>
      <protection locked="true" hidden="false"/>
    </xf>
    <xf numFmtId="164" fontId="134" fillId="0" borderId="67" xfId="0" applyFont="true" applyBorder="true" applyAlignment="true" applyProtection="false">
      <alignment horizontal="center" vertical="bottom" textRotation="0" wrapText="false" indent="0" shrinkToFit="false"/>
      <protection locked="true" hidden="false"/>
    </xf>
    <xf numFmtId="164" fontId="163" fillId="0" borderId="0" xfId="0" applyFont="true" applyBorder="true" applyAlignment="true" applyProtection="false">
      <alignment horizontal="center" vertical="bottom" textRotation="0" wrapText="false" indent="0" shrinkToFit="false"/>
      <protection locked="true" hidden="false"/>
    </xf>
    <xf numFmtId="164" fontId="134" fillId="0" borderId="58" xfId="0" applyFont="true" applyBorder="true" applyAlignment="true" applyProtection="false">
      <alignment horizontal="center" vertical="center" textRotation="0" wrapText="false" indent="0" shrinkToFit="false"/>
      <protection locked="true" hidden="false"/>
    </xf>
    <xf numFmtId="164" fontId="135" fillId="0" borderId="23" xfId="0" applyFont="true" applyBorder="true" applyAlignment="true" applyProtection="false">
      <alignment horizontal="center" vertical="bottom" textRotation="0" wrapText="false" indent="0" shrinkToFit="false"/>
      <protection locked="true" hidden="false"/>
    </xf>
    <xf numFmtId="164" fontId="135" fillId="0" borderId="23" xfId="0" applyFont="true" applyBorder="true" applyAlignment="true" applyProtection="false">
      <alignment horizontal="center" vertical="bottom" textRotation="0" wrapText="false" indent="0" shrinkToFit="false"/>
      <protection locked="true" hidden="false"/>
    </xf>
    <xf numFmtId="164" fontId="136" fillId="0" borderId="23" xfId="0" applyFont="true" applyBorder="true" applyAlignment="true" applyProtection="false">
      <alignment horizontal="center" vertical="bottom" textRotation="0" wrapText="false" indent="0" shrinkToFit="false"/>
      <protection locked="true" hidden="false"/>
    </xf>
    <xf numFmtId="164" fontId="134" fillId="0" borderId="23" xfId="0" applyFont="true" applyBorder="true" applyAlignment="true" applyProtection="false">
      <alignment horizontal="center" vertical="bottom" textRotation="0" wrapText="false" indent="0" shrinkToFit="false"/>
      <protection locked="true" hidden="false"/>
    </xf>
    <xf numFmtId="164" fontId="137" fillId="0" borderId="23" xfId="0" applyFont="true" applyBorder="true" applyAlignment="true" applyProtection="false">
      <alignment horizontal="center" vertical="bottom" textRotation="0" wrapText="false" indent="0" shrinkToFit="false"/>
      <protection locked="true" hidden="false"/>
    </xf>
    <xf numFmtId="164" fontId="164" fillId="0" borderId="24" xfId="0" applyFont="true" applyBorder="true" applyAlignment="true" applyProtection="false">
      <alignment horizontal="center" vertical="bottom" textRotation="0" wrapText="false" indent="0" shrinkToFit="false"/>
      <protection locked="true" hidden="false"/>
    </xf>
    <xf numFmtId="164" fontId="135" fillId="0" borderId="1" xfId="0" applyFont="true" applyBorder="true" applyAlignment="true" applyProtection="false">
      <alignment horizontal="center" vertical="bottom" textRotation="0" wrapText="false" indent="0" shrinkToFit="false"/>
      <protection locked="true" hidden="false"/>
    </xf>
    <xf numFmtId="164" fontId="164" fillId="0" borderId="26" xfId="0" applyFont="true" applyBorder="true" applyAlignment="true" applyProtection="false">
      <alignment horizontal="center" vertical="bottom" textRotation="0" wrapText="false" indent="0" shrinkToFit="false"/>
      <protection locked="true" hidden="false"/>
    </xf>
    <xf numFmtId="164" fontId="135" fillId="0" borderId="29" xfId="0" applyFont="true" applyBorder="true" applyAlignment="true" applyProtection="false">
      <alignment horizontal="center" vertical="bottom" textRotation="0" wrapText="false" indent="0" shrinkToFit="false"/>
      <protection locked="true" hidden="false"/>
    </xf>
    <xf numFmtId="166" fontId="104" fillId="0" borderId="29" xfId="0" applyFont="true" applyBorder="true" applyAlignment="true" applyProtection="false">
      <alignment horizontal="center" vertical="bottom" textRotation="0" wrapText="false" indent="0" shrinkToFit="false"/>
      <protection locked="true" hidden="false"/>
    </xf>
    <xf numFmtId="166" fontId="98" fillId="0" borderId="29" xfId="0" applyFont="true" applyBorder="true" applyAlignment="true" applyProtection="false">
      <alignment horizontal="center" vertical="bottom" textRotation="0" wrapText="false" indent="0" shrinkToFit="false"/>
      <protection locked="true" hidden="false"/>
    </xf>
    <xf numFmtId="164" fontId="137" fillId="0" borderId="29" xfId="0" applyFont="true" applyBorder="true" applyAlignment="true" applyProtection="false">
      <alignment horizontal="center" vertical="bottom" textRotation="0" wrapText="false" indent="0" shrinkToFit="false"/>
      <protection locked="true" hidden="false"/>
    </xf>
    <xf numFmtId="166" fontId="109" fillId="0" borderId="3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7" fontId="72" fillId="0" borderId="0" xfId="0" applyFont="true" applyBorder="true" applyAlignment="true" applyProtection="false">
      <alignment horizontal="center" vertical="bottom" textRotation="0" wrapText="false" indent="0" shrinkToFit="false"/>
      <protection locked="true" hidden="false"/>
    </xf>
    <xf numFmtId="164" fontId="133" fillId="0" borderId="6" xfId="0" applyFont="true" applyBorder="true" applyAlignment="true" applyProtection="false">
      <alignment horizontal="center" vertical="bottom" textRotation="0" wrapText="false" indent="0" shrinkToFit="false"/>
      <protection locked="true" hidden="false"/>
    </xf>
    <xf numFmtId="165" fontId="135" fillId="0" borderId="66" xfId="0" applyFont="true" applyBorder="true" applyAlignment="true" applyProtection="false">
      <alignment horizontal="center" vertical="center" textRotation="0" wrapText="false" indent="0" shrinkToFit="false"/>
      <protection locked="true" hidden="false"/>
    </xf>
    <xf numFmtId="164" fontId="134" fillId="0" borderId="24" xfId="0" applyFont="true" applyBorder="true" applyAlignment="true" applyProtection="false">
      <alignment horizontal="center" vertical="bottom" textRotation="0" wrapText="false" indent="0" shrinkToFit="false"/>
      <protection locked="true" hidden="false"/>
    </xf>
    <xf numFmtId="166" fontId="135" fillId="0" borderId="21" xfId="0" applyFont="true" applyBorder="true" applyAlignment="true" applyProtection="false">
      <alignment horizontal="center" vertical="bottom" textRotation="0" wrapText="false" indent="0" shrinkToFit="false"/>
      <protection locked="true" hidden="false"/>
    </xf>
    <xf numFmtId="164" fontId="136" fillId="0" borderId="21" xfId="0" applyFont="true" applyBorder="true" applyAlignment="true" applyProtection="false">
      <alignment horizontal="center" vertical="bottom" textRotation="0" wrapText="false" indent="0" shrinkToFit="false"/>
      <protection locked="true" hidden="false"/>
    </xf>
    <xf numFmtId="164" fontId="134" fillId="0" borderId="21" xfId="0" applyFont="true" applyBorder="true" applyAlignment="true" applyProtection="false">
      <alignment horizontal="center" vertical="bottom" textRotation="0" wrapText="false" indent="0" shrinkToFit="false"/>
      <protection locked="true" hidden="false"/>
    </xf>
    <xf numFmtId="164" fontId="137" fillId="0" borderId="21" xfId="0" applyFont="true" applyBorder="true" applyAlignment="true" applyProtection="false">
      <alignment horizontal="center" vertical="bottom" textRotation="0" wrapText="false" indent="0" shrinkToFit="false"/>
      <protection locked="true" hidden="false"/>
    </xf>
    <xf numFmtId="164" fontId="164" fillId="0" borderId="68" xfId="0" applyFont="true" applyBorder="true" applyAlignment="true" applyProtection="false">
      <alignment horizontal="center" vertical="bottom" textRotation="0" wrapText="false" indent="0" shrinkToFit="false"/>
      <protection locked="true" hidden="false"/>
    </xf>
    <xf numFmtId="166" fontId="135" fillId="0" borderId="49" xfId="0" applyFont="true" applyBorder="true" applyAlignment="true" applyProtection="false">
      <alignment horizontal="center" vertical="bottom" textRotation="0" wrapText="false" indent="0" shrinkToFit="false"/>
      <protection locked="true" hidden="false"/>
    </xf>
    <xf numFmtId="164" fontId="136" fillId="0" borderId="49" xfId="0" applyFont="true" applyBorder="true" applyAlignment="true" applyProtection="false">
      <alignment horizontal="center" vertical="bottom" textRotation="0" wrapText="false" indent="0" shrinkToFit="false"/>
      <protection locked="true" hidden="false"/>
    </xf>
    <xf numFmtId="164" fontId="134" fillId="0" borderId="49" xfId="0" applyFont="true" applyBorder="true" applyAlignment="true" applyProtection="false">
      <alignment horizontal="center" vertical="bottom" textRotation="0" wrapText="false" indent="0" shrinkToFit="false"/>
      <protection locked="true" hidden="false"/>
    </xf>
    <xf numFmtId="164" fontId="137" fillId="0" borderId="49" xfId="0" applyFont="true" applyBorder="true" applyAlignment="true" applyProtection="false">
      <alignment horizontal="center" vertical="bottom" textRotation="0" wrapText="false" indent="0" shrinkToFit="false"/>
      <protection locked="true" hidden="false"/>
    </xf>
    <xf numFmtId="164" fontId="165" fillId="0" borderId="27" xfId="0" applyFont="true" applyBorder="true" applyAlignment="true" applyProtection="false">
      <alignment horizontal="center" vertical="bottom" textRotation="0" wrapText="false" indent="0" shrinkToFit="false"/>
      <protection locked="true" hidden="false"/>
    </xf>
    <xf numFmtId="164" fontId="164" fillId="0" borderId="69" xfId="0" applyFont="true" applyBorder="true" applyAlignment="true" applyProtection="false">
      <alignment horizontal="center" vertical="bottom" textRotation="0" wrapText="false" indent="0" shrinkToFit="false"/>
      <protection locked="true" hidden="false"/>
    </xf>
    <xf numFmtId="164" fontId="166" fillId="0" borderId="0" xfId="0" applyFont="true" applyBorder="true" applyAlignment="true" applyProtection="false">
      <alignment horizontal="center" vertical="bottom" textRotation="0" wrapText="false" indent="0" shrinkToFit="false"/>
      <protection locked="true" hidden="false"/>
    </xf>
    <xf numFmtId="164" fontId="134" fillId="0" borderId="28"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134" fillId="0" borderId="60" xfId="0" applyFont="true" applyBorder="true" applyAlignment="true" applyProtection="false">
      <alignment horizontal="center" vertical="center" textRotation="0" wrapText="false" indent="0" shrinkToFit="false"/>
      <protection locked="true" hidden="false"/>
    </xf>
    <xf numFmtId="164" fontId="135" fillId="0" borderId="66"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6" fontId="135" fillId="0" borderId="27" xfId="0" applyFont="true" applyBorder="true" applyAlignment="true" applyProtection="false">
      <alignment horizontal="center" vertical="bottom" textRotation="0" wrapText="false" indent="0" shrinkToFit="false"/>
      <protection locked="true" hidden="false"/>
    </xf>
    <xf numFmtId="164" fontId="134" fillId="0" borderId="26" xfId="0" applyFont="true" applyBorder="true" applyAlignment="true" applyProtection="false">
      <alignment horizontal="center"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4" fontId="136" fillId="0" borderId="27" xfId="0" applyFont="true" applyBorder="true" applyAlignment="true" applyProtection="false">
      <alignment horizontal="center" vertical="bottom" textRotation="0" wrapText="false" indent="0" shrinkToFit="false"/>
      <protection locked="true" hidden="false"/>
    </xf>
    <xf numFmtId="164" fontId="134" fillId="0" borderId="27" xfId="0" applyFont="true" applyBorder="true" applyAlignment="true" applyProtection="false">
      <alignment horizontal="center" vertical="bottom" textRotation="0" wrapText="false" indent="0" shrinkToFit="false"/>
      <protection locked="true" hidden="false"/>
    </xf>
    <xf numFmtId="164" fontId="137" fillId="0" borderId="27" xfId="0" applyFont="true" applyBorder="true" applyAlignment="true" applyProtection="false">
      <alignment horizontal="center" vertical="bottom" textRotation="0" wrapText="false" indent="0" shrinkToFit="false"/>
      <protection locked="true" hidden="false"/>
    </xf>
    <xf numFmtId="164" fontId="134" fillId="0" borderId="65" xfId="0" applyFont="true" applyBorder="true" applyAlignment="true" applyProtection="false">
      <alignment horizontal="center" vertical="bottom" textRotation="0" wrapText="false" indent="0" shrinkToFit="false"/>
      <protection locked="true" hidden="false"/>
    </xf>
    <xf numFmtId="164" fontId="134" fillId="0" borderId="18" xfId="0" applyFont="true" applyBorder="true" applyAlignment="true" applyProtection="false">
      <alignment horizontal="center" vertical="center" textRotation="0" wrapText="false" indent="0" shrinkToFit="false"/>
      <protection locked="true" hidden="false"/>
    </xf>
    <xf numFmtId="164" fontId="135" fillId="0" borderId="23" xfId="0" applyFont="true" applyBorder="true" applyAlignment="true" applyProtection="false">
      <alignment horizontal="center" vertical="center" textRotation="0" wrapText="false" indent="0" shrinkToFit="false"/>
      <protection locked="true" hidden="false"/>
    </xf>
    <xf numFmtId="164" fontId="135" fillId="0" borderId="1"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4" fontId="133" fillId="0" borderId="12" xfId="0" applyFont="true" applyBorder="true" applyAlignment="true" applyProtection="false">
      <alignment horizontal="center" vertical="bottom" textRotation="0" wrapText="false" indent="0" shrinkToFit="false"/>
      <protection locked="true" hidden="false"/>
    </xf>
    <xf numFmtId="164" fontId="134" fillId="0" borderId="64" xfId="0" applyFont="true" applyBorder="true" applyAlignment="true" applyProtection="false">
      <alignment horizontal="center" vertical="center" textRotation="0" wrapText="false" indent="0" shrinkToFit="false"/>
      <protection locked="true" hidden="false"/>
    </xf>
    <xf numFmtId="164" fontId="135" fillId="0" borderId="27" xfId="0" applyFont="true" applyBorder="true" applyAlignment="true" applyProtection="false">
      <alignment horizontal="center" vertical="center" textRotation="0" wrapText="false" indent="0" shrinkToFit="false"/>
      <protection locked="true" hidden="false"/>
    </xf>
    <xf numFmtId="164" fontId="137" fillId="0" borderId="52" xfId="0" applyFont="true" applyBorder="true" applyAlignment="true" applyProtection="false">
      <alignment horizontal="center" vertical="bottom" textRotation="0" wrapText="false" indent="0" shrinkToFit="false"/>
      <protection locked="true" hidden="false"/>
    </xf>
    <xf numFmtId="164" fontId="136" fillId="0" borderId="20" xfId="0" applyFont="true" applyBorder="true" applyAlignment="true" applyProtection="false">
      <alignment horizontal="center" vertical="bottom" textRotation="0" wrapText="false" indent="0" shrinkToFit="false"/>
      <protection locked="true" hidden="false"/>
    </xf>
    <xf numFmtId="164" fontId="134" fillId="0" borderId="19"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5" fontId="135" fillId="0" borderId="29" xfId="0" applyFont="true" applyBorder="true" applyAlignment="true" applyProtection="false">
      <alignment horizontal="center" vertical="center" textRotation="0" wrapText="false" indent="0" shrinkToFit="false"/>
      <protection locked="true" hidden="false"/>
    </xf>
    <xf numFmtId="166" fontId="109" fillId="0" borderId="26" xfId="0" applyFont="true" applyBorder="true" applyAlignment="true" applyProtection="false">
      <alignment horizontal="center" vertical="bottom" textRotation="0" wrapText="false" indent="0" shrinkToFit="false"/>
      <protection locked="true" hidden="false"/>
    </xf>
    <xf numFmtId="166" fontId="98" fillId="0" borderId="3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center" vertical="center" textRotation="0" wrapText="false" indent="0" shrinkToFit="false"/>
      <protection locked="true" hidden="false"/>
    </xf>
    <xf numFmtId="164" fontId="135" fillId="0" borderId="36" xfId="0" applyFont="true" applyBorder="true" applyAlignment="true" applyProtection="false">
      <alignment horizontal="left" vertical="center" textRotation="0" wrapText="false" indent="0" shrinkToFit="false"/>
      <protection locked="true" hidden="false"/>
    </xf>
    <xf numFmtId="164" fontId="107"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true" applyProtection="false">
      <alignment horizontal="center" vertical="bottom" textRotation="0" wrapText="false" indent="0" shrinkToFit="false"/>
      <protection locked="true" hidden="false"/>
    </xf>
    <xf numFmtId="164" fontId="98"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5"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35" fillId="0" borderId="4" xfId="0" applyFont="true" applyBorder="true" applyAlignment="true" applyProtection="false">
      <alignment horizontal="left" vertical="center" textRotation="0" wrapText="false" indent="0" shrinkToFit="false"/>
      <protection locked="true" hidden="false"/>
    </xf>
    <xf numFmtId="164" fontId="107"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4" fillId="0" borderId="15" xfId="0" applyFont="true" applyBorder="true" applyAlignment="true" applyProtection="false">
      <alignment horizontal="center" vertical="bottom" textRotation="0" wrapText="false" indent="0" shrinkToFit="false"/>
      <protection locked="true" hidden="false"/>
    </xf>
    <xf numFmtId="164" fontId="98"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4"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04"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6" fillId="0" borderId="2" xfId="0" applyFont="true" applyBorder="true" applyAlignment="true" applyProtection="false">
      <alignment horizontal="center" vertical="center" textRotation="0" wrapText="false" indent="0" shrinkToFit="false"/>
      <protection locked="true" hidden="false"/>
    </xf>
    <xf numFmtId="164" fontId="168" fillId="0" borderId="5" xfId="0" applyFont="true" applyBorder="true" applyAlignment="true" applyProtection="true">
      <alignment horizontal="general" vertical="center" textRotation="0" wrapText="false" indent="0" shrinkToFit="false"/>
      <protection locked="false" hidden="false"/>
    </xf>
    <xf numFmtId="164" fontId="125" fillId="10" borderId="14" xfId="20" applyFont="true" applyBorder="true" applyAlignment="true" applyProtection="true">
      <alignment horizontal="center" vertical="bottom" textRotation="0" wrapText="false" indent="0" shrinkToFit="false"/>
      <protection locked="false" hidden="false"/>
    </xf>
    <xf numFmtId="164" fontId="98" fillId="0" borderId="1" xfId="0" applyFont="true" applyBorder="true" applyAlignment="true" applyProtection="true">
      <alignment horizontal="center" vertical="bottom" textRotation="0" wrapText="false" indent="0" shrinkToFit="false"/>
      <protection locked="false" hidden="false"/>
    </xf>
    <xf numFmtId="164" fontId="131" fillId="0" borderId="0" xfId="0" applyFont="true" applyBorder="true" applyAlignment="true" applyProtection="false">
      <alignment horizontal="general" vertical="bottom" textRotation="0" wrapText="false" indent="0" shrinkToFit="false"/>
      <protection locked="true" hidden="false"/>
    </xf>
    <xf numFmtId="164" fontId="169" fillId="0" borderId="1" xfId="0" applyFont="true" applyBorder="true" applyAlignment="true" applyProtection="false">
      <alignment horizontal="center" vertical="bottom" textRotation="0" wrapText="false" indent="0" shrinkToFit="false"/>
      <protection locked="true" hidden="false"/>
    </xf>
    <xf numFmtId="164" fontId="169" fillId="0" borderId="0" xfId="0" applyFont="true" applyBorder="true" applyAlignment="true" applyProtection="false">
      <alignment horizontal="center"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3" fillId="0" borderId="0" xfId="0" applyFont="true" applyBorder="true" applyAlignment="true" applyProtection="false">
      <alignment horizontal="left" vertical="bottom" textRotation="0" wrapText="false" indent="0" shrinkToFit="false"/>
      <protection locked="true" hidden="false"/>
    </xf>
    <xf numFmtId="164" fontId="13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4" fillId="0" borderId="27" xfId="0" applyFont="true" applyBorder="true" applyAlignment="true" applyProtection="false">
      <alignment horizontal="center" vertical="center" textRotation="0" wrapText="false" indent="0" shrinkToFit="false"/>
      <protection locked="true" hidden="false"/>
    </xf>
    <xf numFmtId="164" fontId="134" fillId="0" borderId="21" xfId="0" applyFont="true" applyBorder="true" applyAlignment="true" applyProtection="true">
      <alignment horizontal="center" vertical="bottom" textRotation="0" wrapText="false" indent="0" shrinkToFit="false"/>
      <protection locked="false" hidden="false"/>
    </xf>
    <xf numFmtId="164" fontId="134" fillId="0" borderId="1" xfId="0" applyFont="true" applyBorder="true" applyAlignment="true" applyProtection="true">
      <alignment horizontal="center" vertical="bottom" textRotation="0" wrapText="false" indent="0" shrinkToFit="false"/>
      <protection locked="false" hidden="false"/>
    </xf>
    <xf numFmtId="164" fontId="135" fillId="0" borderId="0"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07" fillId="0"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7" fillId="0" borderId="3"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true" applyProtection="false">
      <alignment horizontal="center" vertical="bottom" textRotation="0" wrapText="false" indent="0" shrinkToFit="false"/>
      <protection locked="true" hidden="false"/>
    </xf>
    <xf numFmtId="165" fontId="136" fillId="0" borderId="1"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7" fontId="171" fillId="0" borderId="0" xfId="0" applyFont="true" applyBorder="true" applyAlignment="true" applyProtection="false">
      <alignment horizontal="center" vertical="bottom" textRotation="0" wrapText="false" indent="0" shrinkToFit="false"/>
      <protection locked="true" hidden="false"/>
    </xf>
    <xf numFmtId="164" fontId="172" fillId="0" borderId="0" xfId="0" applyFont="true" applyBorder="true" applyAlignment="true" applyProtection="false">
      <alignment horizontal="center" vertical="bottom" textRotation="0" wrapText="false" indent="0" shrinkToFit="false"/>
      <protection locked="true" hidden="false"/>
    </xf>
    <xf numFmtId="164" fontId="164"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center" vertical="center" textRotation="0" wrapText="false" indent="0" shrinkToFit="false"/>
      <protection locked="true" hidden="false"/>
    </xf>
    <xf numFmtId="164" fontId="16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center" vertical="bottom" textRotation="0" wrapText="false" indent="0" shrinkToFit="false"/>
      <protection locked="true" hidden="false"/>
    </xf>
    <xf numFmtId="164" fontId="173" fillId="0" borderId="5" xfId="0" applyFont="true" applyBorder="true" applyAlignment="true" applyProtection="true">
      <alignment horizontal="general" vertical="center" textRotation="0" wrapText="false" indent="0" shrinkToFit="false"/>
      <protection locked="false" hidden="false"/>
    </xf>
    <xf numFmtId="164" fontId="135" fillId="0" borderId="21" xfId="0" applyFont="true" applyBorder="true" applyAlignment="true" applyProtection="true">
      <alignment horizontal="center" vertical="bottom" textRotation="0" wrapText="false" indent="0" shrinkToFit="false"/>
      <protection locked="false" hidden="false"/>
    </xf>
    <xf numFmtId="164" fontId="135" fillId="0" borderId="1" xfId="0" applyFont="true" applyBorder="true" applyAlignment="true" applyProtection="true">
      <alignment horizontal="center" vertical="bottom" textRotation="0" wrapText="false" indent="0" shrinkToFit="false"/>
      <protection locked="fals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4" fillId="0" borderId="1" xfId="0" applyFont="true" applyBorder="true" applyAlignment="true" applyProtection="false">
      <alignment horizontal="center" vertical="center" textRotation="0" wrapText="false" indent="0" shrinkToFit="false"/>
      <protection locked="true" hidden="false"/>
    </xf>
    <xf numFmtId="164" fontId="134" fillId="0" borderId="37" xfId="0" applyFont="true" applyBorder="true" applyAlignment="true" applyProtection="false">
      <alignment horizontal="center" vertical="bottom" textRotation="0" wrapText="false" indent="0" shrinkToFit="false"/>
      <protection locked="true" hidden="false"/>
    </xf>
    <xf numFmtId="164" fontId="137"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74" fillId="0" borderId="2" xfId="0" applyFont="true" applyBorder="true" applyAlignment="true" applyProtection="false">
      <alignment horizontal="center" vertical="bottom" textRotation="0" wrapText="false" indent="0" shrinkToFit="false"/>
      <protection locked="true" hidden="false"/>
    </xf>
    <xf numFmtId="164" fontId="137"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85" fontId="0" fillId="0" borderId="4" xfId="0" applyFont="true" applyBorder="true" applyAlignment="false" applyProtection="false">
      <alignment horizontal="general" vertical="bottom" textRotation="0" wrapText="false" indent="0" shrinkToFit="false"/>
      <protection locked="true" hidden="false"/>
    </xf>
    <xf numFmtId="164" fontId="104" fillId="0" borderId="39" xfId="0" applyFont="true" applyBorder="true" applyAlignment="true" applyProtection="false">
      <alignment horizontal="center" vertical="bottom" textRotation="0" wrapText="false" indent="0" shrinkToFit="false"/>
      <protection locked="true" hidden="false"/>
    </xf>
    <xf numFmtId="164" fontId="98" fillId="0" borderId="39" xfId="0" applyFont="true" applyBorder="true" applyAlignment="true" applyProtection="false">
      <alignment horizontal="center" vertical="bottom" textRotation="0" wrapText="false" indent="0" shrinkToFit="false"/>
      <protection locked="true" hidden="false"/>
    </xf>
    <xf numFmtId="167" fontId="137" fillId="0" borderId="1" xfId="0" applyFont="true" applyBorder="true" applyAlignment="true" applyProtection="false">
      <alignment horizontal="center" vertical="bottom" textRotation="0" wrapText="false" indent="0" shrinkToFit="false"/>
      <protection locked="true" hidden="false"/>
    </xf>
    <xf numFmtId="164" fontId="171" fillId="0" borderId="1"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7" fillId="0" borderId="4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137" fillId="0" borderId="4" xfId="0" applyFont="true" applyBorder="true" applyAlignment="false" applyProtection="false">
      <alignment horizontal="general" vertical="bottom" textRotation="0" wrapText="false" indent="0" shrinkToFit="false"/>
      <protection locked="true" hidden="false"/>
    </xf>
    <xf numFmtId="164" fontId="134" fillId="0" borderId="49" xfId="0" applyFont="true" applyBorder="true" applyAlignment="true" applyProtection="false">
      <alignment horizontal="center" vertical="center" textRotation="0" wrapText="false" indent="0" shrinkToFit="false"/>
      <protection locked="true" hidden="false"/>
    </xf>
    <xf numFmtId="164" fontId="134" fillId="0" borderId="21" xfId="0" applyFont="true" applyBorder="true" applyAlignment="true" applyProtection="false">
      <alignment horizontal="center" vertical="center" textRotation="0" wrapText="false" indent="0" shrinkToFit="false"/>
      <protection locked="true" hidden="false"/>
    </xf>
    <xf numFmtId="164" fontId="134" fillId="0" borderId="36" xfId="0" applyFont="true" applyBorder="true" applyAlignment="true" applyProtection="false">
      <alignment horizontal="center" vertical="center" textRotation="0" wrapText="false" indent="0" shrinkToFit="false"/>
      <protection locked="true" hidden="false"/>
    </xf>
    <xf numFmtId="164" fontId="137" fillId="0" borderId="2" xfId="0" applyFont="true" applyBorder="true" applyAlignment="false" applyProtection="false">
      <alignment horizontal="general" vertical="bottom" textRotation="0" wrapText="false" indent="0" shrinkToFit="false"/>
      <protection locked="true" hidden="false"/>
    </xf>
    <xf numFmtId="164" fontId="137" fillId="0" borderId="39" xfId="0" applyFont="true" applyBorder="true" applyAlignment="false" applyProtection="false">
      <alignment horizontal="general" vertical="bottom" textRotation="0" wrapText="false" indent="0" shrinkToFit="false"/>
      <protection locked="true" hidden="false"/>
    </xf>
    <xf numFmtId="164" fontId="136" fillId="0" borderId="39" xfId="0" applyFont="true" applyBorder="true" applyAlignment="true" applyProtection="false">
      <alignment horizontal="center" vertical="bottom" textRotation="0" wrapText="false" indent="0" shrinkToFit="false"/>
      <protection locked="true" hidden="false"/>
    </xf>
    <xf numFmtId="164" fontId="137" fillId="0" borderId="39" xfId="0" applyFont="true" applyBorder="true" applyAlignment="true" applyProtection="false">
      <alignment horizontal="center" vertical="bottom" textRotation="0" wrapText="false" indent="0" shrinkToFit="false"/>
      <protection locked="true" hidden="false"/>
    </xf>
    <xf numFmtId="164" fontId="137" fillId="0" borderId="39"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34" fillId="0" borderId="2" xfId="0" applyFont="true" applyBorder="true" applyAlignment="true" applyProtection="false">
      <alignment horizontal="left" vertical="bottom" textRotation="0" wrapText="false" indent="0" shrinkToFit="false"/>
      <protection locked="true" hidden="false"/>
    </xf>
    <xf numFmtId="164" fontId="134" fillId="0" borderId="39" xfId="0" applyFont="true" applyBorder="true" applyAlignment="true" applyProtection="false">
      <alignment horizontal="left" vertical="bottom" textRotation="0" wrapText="false" indent="0" shrinkToFit="false"/>
      <protection locked="true" hidden="false"/>
    </xf>
    <xf numFmtId="164" fontId="133" fillId="0" borderId="1" xfId="0" applyFont="true" applyBorder="true" applyAlignment="true" applyProtection="false">
      <alignment horizontal="center" vertical="center" textRotation="0" wrapText="false" indent="0" shrinkToFit="false"/>
      <protection locked="true" hidden="false"/>
    </xf>
    <xf numFmtId="164" fontId="125" fillId="10" borderId="40" xfId="20" applyFont="true" applyBorder="true" applyAlignment="true" applyProtection="true">
      <alignment horizontal="center" vertical="bottom" textRotation="0" wrapText="false" indent="0" shrinkToFit="false"/>
      <protection locked="false" hidden="false"/>
    </xf>
    <xf numFmtId="164" fontId="135" fillId="0" borderId="21"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left" vertical="bottom" textRotation="0" wrapText="false" indent="0" shrinkToFit="false"/>
      <protection locked="true" hidden="false"/>
    </xf>
    <xf numFmtId="164" fontId="164" fillId="0" borderId="1" xfId="0" applyFont="true" applyBorder="true" applyAlignment="true" applyProtection="false">
      <alignment horizontal="center" vertical="bottom"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65" fontId="135" fillId="0" borderId="21" xfId="0" applyFont="true" applyBorder="true" applyAlignment="true" applyProtection="false">
      <alignment horizontal="center" vertical="center" textRotation="0" wrapText="false" indent="0" shrinkToFit="false"/>
      <protection locked="true" hidden="false"/>
    </xf>
    <xf numFmtId="164" fontId="165" fillId="0" borderId="1" xfId="0" applyFont="true" applyBorder="true" applyAlignment="true" applyProtection="false">
      <alignment horizontal="center" vertical="bottom" textRotation="0" wrapText="false" indent="0" shrinkToFit="false"/>
      <protection locked="true" hidden="false"/>
    </xf>
    <xf numFmtId="167" fontId="10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7" fillId="0" borderId="1"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6" fillId="0" borderId="27"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74" fillId="0" borderId="1" xfId="0" applyFont="true" applyBorder="true" applyAlignment="true" applyProtection="true">
      <alignment horizontal="center" vertical="bottom" textRotation="0" wrapText="false" indent="0" shrinkToFit="false"/>
      <protection locked="true" hidden="false"/>
    </xf>
    <xf numFmtId="164" fontId="46" fillId="0" borderId="1" xfId="0" applyFont="true" applyBorder="true" applyAlignment="true" applyProtection="true">
      <alignment horizontal="center" vertical="bottom" textRotation="0" wrapText="false" indent="0" shrinkToFit="false"/>
      <protection locked="true" hidden="false"/>
    </xf>
    <xf numFmtId="164" fontId="178" fillId="17" borderId="0" xfId="20" applyFont="true" applyBorder="true" applyAlignment="true" applyProtection="true">
      <alignment horizontal="center" vertical="bottom" textRotation="0" wrapText="false" indent="0" shrinkToFit="false"/>
      <protection locked="true" hidden="false"/>
    </xf>
    <xf numFmtId="164" fontId="148" fillId="20" borderId="0" xfId="2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37"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127" fillId="0" borderId="21"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72" fillId="0" borderId="27" xfId="0" applyFont="true" applyBorder="true" applyAlignment="true" applyProtection="true">
      <alignment horizontal="center" vertical="bottom" textRotation="0" wrapText="false" indent="0" shrinkToFit="false"/>
      <protection locked="true" hidden="false"/>
    </xf>
    <xf numFmtId="164" fontId="72" fillId="0" borderId="1" xfId="0" applyFont="true" applyBorder="true" applyAlignment="true" applyProtection="true">
      <alignment horizontal="center" vertical="bottom" textRotation="0" wrapText="false" indent="0" shrinkToFit="false"/>
      <protection locked="true" hidden="false"/>
    </xf>
    <xf numFmtId="164" fontId="72" fillId="20" borderId="37" xfId="0" applyFont="true" applyBorder="true" applyAlignment="true" applyProtection="true">
      <alignment horizontal="center" vertical="bottom" textRotation="0" wrapText="false" indent="0" shrinkToFit="false"/>
      <protection locked="true" hidden="false"/>
    </xf>
    <xf numFmtId="164" fontId="72" fillId="20" borderId="1" xfId="0" applyFont="true" applyBorder="true" applyAlignment="true" applyProtection="true">
      <alignment horizontal="center" vertical="bottom"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2" xfId="0" applyFont="true" applyBorder="true" applyAlignment="true" applyProtection="true">
      <alignment horizontal="left" vertical="bottom" textRotation="0" wrapText="false" indent="0" shrinkToFit="false"/>
      <protection locked="true" hidden="false"/>
    </xf>
    <xf numFmtId="164" fontId="46" fillId="0" borderId="3" xfId="0" applyFont="true" applyBorder="true" applyAlignment="true" applyProtection="true">
      <alignment horizontal="left" vertical="bottom" textRotation="0" wrapText="false" indent="0" shrinkToFit="false"/>
      <protection locked="true" hidden="false"/>
    </xf>
    <xf numFmtId="164" fontId="46" fillId="0" borderId="27" xfId="0" applyFont="true" applyBorder="true" applyAlignment="true" applyProtection="true">
      <alignment horizontal="left" vertical="bottom" textRotation="0" wrapText="false" indent="0" shrinkToFit="false"/>
      <protection locked="true" hidden="false"/>
    </xf>
    <xf numFmtId="164" fontId="46" fillId="0" borderId="2" xfId="0" applyFont="true" applyBorder="true" applyAlignment="true" applyProtection="true">
      <alignment horizontal="general" vertical="bottom"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64" fontId="94" fillId="4" borderId="1" xfId="0" applyFont="tru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8" fontId="27" fillId="0" borderId="1"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4" fontId="18" fillId="20" borderId="36" xfId="0" applyFont="true" applyBorder="true" applyAlignment="true" applyProtection="true">
      <alignment horizontal="left" vertical="center" textRotation="0" wrapText="false" indent="0" shrinkToFit="false"/>
      <protection locked="true" hidden="false"/>
    </xf>
    <xf numFmtId="164" fontId="18" fillId="20" borderId="37" xfId="0" applyFont="true" applyBorder="true" applyAlignment="true" applyProtection="true">
      <alignment horizontal="left" vertical="center" textRotation="0" wrapText="false" indent="0" shrinkToFit="false"/>
      <protection locked="true" hidden="false"/>
    </xf>
    <xf numFmtId="164" fontId="18" fillId="20" borderId="38" xfId="0" applyFont="true" applyBorder="true" applyAlignment="true" applyProtection="true">
      <alignment horizontal="left" vertical="center" textRotation="0" wrapText="false" indent="0" shrinkToFit="false"/>
      <protection locked="true" hidden="false"/>
    </xf>
    <xf numFmtId="164" fontId="46" fillId="0" borderId="49" xfId="0" applyFont="true" applyBorder="true" applyAlignment="true" applyProtection="true">
      <alignment horizontal="general" vertical="bottom" textRotation="0" wrapText="false" indent="0" shrinkToFit="false"/>
      <protection locked="true" hidden="false"/>
    </xf>
    <xf numFmtId="164" fontId="98" fillId="0" borderId="0" xfId="0" applyFont="true" applyBorder="true" applyAlignment="true" applyProtection="true">
      <alignment horizontal="center" vertical="bottom" textRotation="0" wrapText="false" indent="0" shrinkToFit="false"/>
      <protection locked="true" hidden="false"/>
    </xf>
    <xf numFmtId="167" fontId="179" fillId="0" borderId="0" xfId="0" applyFont="true" applyBorder="true" applyAlignment="true" applyProtection="true">
      <alignment horizontal="center" vertical="bottom" textRotation="0" wrapText="false" indent="0" shrinkToFit="false"/>
      <protection locked="true" hidden="false"/>
    </xf>
    <xf numFmtId="164" fontId="72" fillId="0" borderId="49" xfId="0" applyFont="true" applyBorder="true" applyAlignment="true" applyProtection="true">
      <alignment horizontal="center" vertical="bottom" textRotation="0" wrapText="false" indent="0" shrinkToFit="false"/>
      <protection locked="true" hidden="false"/>
    </xf>
    <xf numFmtId="164" fontId="72" fillId="0" borderId="21" xfId="0" applyFont="true" applyBorder="true" applyAlignment="true" applyProtection="true">
      <alignment horizontal="center" vertical="bottom" textRotation="0" wrapText="false" indent="0" shrinkToFit="false"/>
      <protection locked="true" hidden="false"/>
    </xf>
    <xf numFmtId="164" fontId="72" fillId="20" borderId="0" xfId="0" applyFont="true" applyBorder="true" applyAlignment="true" applyProtection="true">
      <alignment horizontal="center" vertical="bottom" textRotation="0" wrapText="false" indent="0" shrinkToFit="false"/>
      <protection locked="true" hidden="false"/>
    </xf>
    <xf numFmtId="164" fontId="18" fillId="20" borderId="4" xfId="0" applyFont="true" applyBorder="true" applyAlignment="true" applyProtection="true">
      <alignment horizontal="general" vertical="center" textRotation="0" wrapText="false" indent="0" shrinkToFit="false"/>
      <protection locked="true" hidden="false"/>
    </xf>
    <xf numFmtId="164" fontId="18" fillId="20" borderId="15" xfId="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left" vertical="bottom" textRotation="0" wrapText="false" indent="0" shrinkToFit="false"/>
      <protection locked="true" hidden="false"/>
    </xf>
    <xf numFmtId="164" fontId="72" fillId="20" borderId="15"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general" vertical="bottom" textRotation="0" wrapText="false" indent="0" shrinkToFit="false"/>
      <protection locked="true" hidden="false"/>
    </xf>
    <xf numFmtId="164" fontId="18" fillId="0" borderId="39"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46" fillId="0" borderId="49" xfId="0" applyFont="true" applyBorder="true" applyAlignment="true" applyProtection="true">
      <alignment horizontal="left" vertical="bottom" textRotation="0" wrapText="false" indent="0" shrinkToFit="false"/>
      <protection locked="true" hidden="false"/>
    </xf>
    <xf numFmtId="164" fontId="46" fillId="0" borderId="21" xfId="0" applyFont="true" applyBorder="true" applyAlignment="true" applyProtection="true">
      <alignment horizontal="general" vertical="bottom" textRotation="0" wrapText="false" indent="0" shrinkToFit="false"/>
      <protection locked="true" hidden="false"/>
    </xf>
    <xf numFmtId="164" fontId="27" fillId="4" borderId="1" xfId="0" applyFont="true" applyBorder="true" applyAlignment="true" applyProtection="true">
      <alignment horizontal="center" vertical="bottom" textRotation="0" wrapText="false" indent="0" shrinkToFit="false"/>
      <protection locked="false" hidden="false"/>
    </xf>
    <xf numFmtId="164" fontId="27" fillId="0" borderId="27"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false" indent="0" shrinkToFit="false"/>
      <protection locked="true" hidden="false"/>
    </xf>
    <xf numFmtId="187" fontId="72" fillId="0" borderId="1" xfId="0" applyFont="true" applyBorder="true" applyAlignment="true" applyProtection="true">
      <alignment horizontal="center" vertical="bottom" textRotation="0" wrapText="false" indent="0" shrinkToFit="false"/>
      <protection locked="true" hidden="false"/>
    </xf>
    <xf numFmtId="164" fontId="18" fillId="20" borderId="2" xfId="0" applyFont="true" applyBorder="true" applyAlignment="true" applyProtection="true">
      <alignment horizontal="general" vertical="bottom" textRotation="0" wrapText="false" indent="0" shrinkToFit="false"/>
      <protection locked="true" hidden="false"/>
    </xf>
    <xf numFmtId="164" fontId="18" fillId="20" borderId="39" xfId="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46" fillId="0" borderId="21" xfId="0"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6" fontId="27" fillId="2" borderId="2" xfId="0" applyFont="true" applyBorder="true" applyAlignment="true" applyProtection="true">
      <alignment horizontal="center" vertical="bottom" textRotation="0" wrapText="false" indent="0" shrinkToFit="false"/>
      <protection locked="true" hidden="false"/>
    </xf>
    <xf numFmtId="164" fontId="27" fillId="0" borderId="49" xfId="0" applyFont="true" applyBorder="true" applyAlignment="true" applyProtection="true">
      <alignment horizontal="center" vertical="bottom" textRotation="0" wrapText="false" indent="0" shrinkToFit="false"/>
      <protection locked="true" hidden="false"/>
    </xf>
    <xf numFmtId="165" fontId="27" fillId="0" borderId="1"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72" fillId="0" borderId="37" xfId="0" applyFont="true" applyBorder="true" applyAlignment="true" applyProtection="true">
      <alignment horizontal="center" vertical="bottom" textRotation="0" wrapText="false" indent="0" shrinkToFit="false"/>
      <protection locked="true" hidden="false"/>
    </xf>
    <xf numFmtId="164" fontId="46" fillId="0" borderId="27" xfId="0" applyFont="true" applyBorder="true" applyAlignment="true" applyProtection="true">
      <alignment horizontal="general" vertical="bottom" textRotation="0" wrapText="false" indent="0" shrinkToFit="false"/>
      <protection locked="true" hidden="false"/>
    </xf>
    <xf numFmtId="164" fontId="46" fillId="0" borderId="4" xfId="0" applyFont="true" applyBorder="true" applyAlignment="true" applyProtection="true">
      <alignment horizontal="left" vertical="bottom" textRotation="0" wrapText="fals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5" fontId="27" fillId="2" borderId="2" xfId="0" applyFont="true" applyBorder="true" applyAlignment="true" applyProtection="true">
      <alignment horizontal="center" vertical="bottom" textRotation="0" wrapText="false" indent="0" shrinkToFit="false"/>
      <protection locked="true" hidden="false"/>
    </xf>
    <xf numFmtId="164" fontId="27" fillId="0" borderId="37" xfId="0" applyFont="true" applyBorder="true" applyAlignment="true" applyProtection="true">
      <alignment horizontal="center" vertical="bottom" textRotation="0" wrapText="false" indent="0" shrinkToFit="false"/>
      <protection locked="true" hidden="false"/>
    </xf>
    <xf numFmtId="164" fontId="72" fillId="0" borderId="2" xfId="0" applyFont="true" applyBorder="true" applyAlignment="true" applyProtection="true">
      <alignment horizontal="center" vertical="bottom" textRotation="0" wrapText="false" indent="0" shrinkToFit="false"/>
      <protection locked="true" hidden="false"/>
    </xf>
    <xf numFmtId="164" fontId="46" fillId="0" borderId="3"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true" hidden="false"/>
    </xf>
    <xf numFmtId="164" fontId="46" fillId="0" borderId="40" xfId="0" applyFont="true" applyBorder="true" applyAlignment="true" applyProtection="true">
      <alignment horizontal="left" vertical="bottom" textRotation="0" wrapText="false" indent="0" shrinkToFit="false"/>
      <protection locked="true" hidden="false"/>
    </xf>
    <xf numFmtId="164" fontId="46" fillId="0" borderId="41" xfId="0" applyFont="true" applyBorder="true" applyAlignment="true" applyProtection="true">
      <alignment horizontal="left" vertical="bottom" textRotation="0" wrapText="false" indent="0" shrinkToFit="false"/>
      <protection locked="true" hidden="false"/>
    </xf>
    <xf numFmtId="164" fontId="98" fillId="0" borderId="36" xfId="0" applyFont="true" applyBorder="true" applyAlignment="true" applyProtection="true">
      <alignment horizontal="center" vertical="bottom" textRotation="0" wrapText="false" indent="0" shrinkToFit="false"/>
      <protection locked="true" hidden="false"/>
    </xf>
    <xf numFmtId="166" fontId="27" fillId="2" borderId="1" xfId="0" applyFont="true" applyBorder="true" applyAlignment="true" applyProtection="true">
      <alignment horizontal="center" vertical="bottom" textRotation="0" wrapText="false" indent="0" shrinkToFit="false"/>
      <protection locked="true" hidden="false"/>
    </xf>
    <xf numFmtId="164" fontId="72" fillId="0" borderId="36" xfId="0" applyFont="true" applyBorder="true" applyAlignment="true" applyProtection="true">
      <alignment horizontal="center" vertical="bottom" textRotation="0" wrapText="false" indent="0" shrinkToFit="false"/>
      <protection locked="true" hidden="false"/>
    </xf>
    <xf numFmtId="164" fontId="18" fillId="0" borderId="37" xfId="0" applyFont="true" applyBorder="true" applyAlignment="true" applyProtection="true">
      <alignment horizontal="general" vertical="bottom" textRotation="0" wrapText="false" indent="0" shrinkToFit="false"/>
      <protection locked="true" hidden="false"/>
    </xf>
    <xf numFmtId="164" fontId="18" fillId="0" borderId="38" xfId="0" applyFont="true" applyBorder="true" applyAlignment="true" applyProtection="true">
      <alignment horizontal="general"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true" hidden="false"/>
    </xf>
    <xf numFmtId="164" fontId="180" fillId="20" borderId="27" xfId="0" applyFont="true" applyBorder="true" applyAlignment="true" applyProtection="true">
      <alignment horizontal="center" vertical="bottom" textRotation="0" wrapText="false" indent="0" shrinkToFit="false"/>
      <protection locked="true" hidden="false"/>
    </xf>
    <xf numFmtId="164" fontId="18" fillId="0" borderId="36" xfId="0" applyFont="true" applyBorder="true" applyAlignment="true" applyProtection="true">
      <alignment horizontal="general" vertical="bottom" textRotation="0" wrapText="false" indent="0" shrinkToFit="false"/>
      <protection locked="true" hidden="false"/>
    </xf>
    <xf numFmtId="165" fontId="27" fillId="0" borderId="18" xfId="0" applyFont="true" applyBorder="true" applyAlignment="true" applyProtection="true">
      <alignment horizontal="center" vertical="bottom" textRotation="0" wrapText="false" indent="0" shrinkToFit="false"/>
      <protection locked="true" hidden="false"/>
    </xf>
    <xf numFmtId="165" fontId="27" fillId="0" borderId="20" xfId="0" applyFont="true" applyBorder="true" applyAlignment="true" applyProtection="true">
      <alignment horizontal="center" vertical="bottom" textRotation="0" wrapText="false" indent="0" shrinkToFit="false"/>
      <protection locked="true" hidden="false"/>
    </xf>
    <xf numFmtId="164" fontId="27" fillId="0" borderId="19" xfId="0" applyFont="true" applyBorder="true" applyAlignment="true" applyProtection="true">
      <alignment horizontal="center" vertical="bottom" textRotation="0" wrapText="false" indent="0" shrinkToFit="false"/>
      <protection locked="true" hidden="false"/>
    </xf>
    <xf numFmtId="164" fontId="72" fillId="0" borderId="40" xfId="0" applyFont="true" applyBorder="true" applyAlignment="true" applyProtection="true">
      <alignment horizontal="center" vertical="bottom" textRotation="0" wrapText="false" indent="0" shrinkToFit="false"/>
      <protection locked="true" hidden="false"/>
    </xf>
    <xf numFmtId="164" fontId="18" fillId="0" borderId="4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41" xfId="0" applyFont="true" applyBorder="true" applyAlignment="true" applyProtection="true">
      <alignment horizontal="general" vertical="bottom" textRotation="0" wrapText="false" indent="0" shrinkToFit="false"/>
      <protection locked="true" hidden="false"/>
    </xf>
    <xf numFmtId="164" fontId="166" fillId="20" borderId="22" xfId="0" applyFont="true" applyBorder="true" applyAlignment="true" applyProtection="true">
      <alignment horizontal="center" vertical="bottom" textRotation="0" wrapText="false" indent="0" shrinkToFit="false"/>
      <protection locked="true" hidden="false"/>
    </xf>
    <xf numFmtId="164" fontId="166" fillId="20" borderId="23" xfId="0" applyFont="true" applyBorder="true" applyAlignment="true" applyProtection="true">
      <alignment horizontal="center" vertical="bottom" textRotation="0" wrapText="false" indent="0" shrinkToFit="false"/>
      <protection locked="true" hidden="false"/>
    </xf>
    <xf numFmtId="164" fontId="180" fillId="20" borderId="23" xfId="0" applyFont="true" applyBorder="true" applyAlignment="true" applyProtection="true">
      <alignment horizontal="center" vertical="bottom"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28" xfId="0" applyFont="true" applyBorder="true" applyAlignment="true" applyProtection="true">
      <alignment horizontal="center" vertical="bottom" textRotation="0" wrapText="false" indent="0" shrinkToFit="false"/>
      <protection locked="true" hidden="false"/>
    </xf>
    <xf numFmtId="165" fontId="27" fillId="0" borderId="29" xfId="0" applyFont="true" applyBorder="true" applyAlignment="true" applyProtection="true">
      <alignment horizontal="center" vertical="bottom" textRotation="0" wrapText="false" indent="0" shrinkToFit="false"/>
      <protection locked="true" hidden="false"/>
    </xf>
    <xf numFmtId="164" fontId="46" fillId="0" borderId="29" xfId="0" applyFont="true" applyBorder="true" applyAlignment="true" applyProtection="true">
      <alignment horizontal="center" vertical="bottom" textRotation="0" wrapText="false" indent="0" shrinkToFit="false"/>
      <protection locked="true" hidden="false"/>
    </xf>
    <xf numFmtId="164" fontId="72" fillId="0" borderId="4"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xf numFmtId="165" fontId="27" fillId="0" borderId="60" xfId="0" applyFont="true" applyBorder="true" applyAlignment="true" applyProtection="true">
      <alignment horizontal="center" vertical="bottom" textRotation="0" wrapText="false" indent="0" shrinkToFit="false"/>
      <protection locked="true" hidden="false"/>
    </xf>
    <xf numFmtId="165" fontId="27" fillId="0" borderId="66" xfId="0" applyFont="true" applyBorder="true" applyAlignment="true" applyProtection="true">
      <alignment horizontal="center" vertical="bottom" textRotation="0" wrapText="false" indent="0" shrinkToFit="false"/>
      <protection locked="true" hidden="false"/>
    </xf>
    <xf numFmtId="164" fontId="27" fillId="0" borderId="67" xfId="0" applyFont="true" applyBorder="true" applyAlignment="true" applyProtection="true">
      <alignment horizontal="center" vertical="bottom" textRotation="0" wrapText="false" indent="0" shrinkToFit="false"/>
      <protection locked="true" hidden="false"/>
    </xf>
    <xf numFmtId="164" fontId="46" fillId="0" borderId="38"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72" fillId="0" borderId="21" xfId="0" applyFont="true" applyBorder="true" applyAlignment="false" applyProtection="true">
      <alignment horizontal="general" vertical="bottom" textRotation="0" wrapText="false" indent="0" shrinkToFit="false"/>
      <protection locked="true" hidden="false"/>
    </xf>
    <xf numFmtId="165" fontId="107" fillId="2" borderId="2" xfId="0" applyFont="true" applyBorder="true" applyAlignment="true" applyProtection="true">
      <alignment horizontal="center" vertical="bottom" textRotation="0" wrapText="false" indent="0" shrinkToFit="false"/>
      <protection locked="true" hidden="false"/>
    </xf>
    <xf numFmtId="164" fontId="180" fillId="20" borderId="20" xfId="0" applyFont="true" applyBorder="true" applyAlignment="true" applyProtection="true">
      <alignment horizontal="center" vertical="bottom" textRotation="0" wrapText="false" indent="0" shrinkToFit="false"/>
      <protection locked="true" hidden="false"/>
    </xf>
    <xf numFmtId="164" fontId="180" fillId="20" borderId="1" xfId="0" applyFont="true" applyBorder="true" applyAlignment="true" applyProtection="true">
      <alignment horizontal="center" vertical="bottom" textRotation="0" wrapText="false" indent="0" shrinkToFit="false"/>
      <protection locked="true" hidden="false"/>
    </xf>
    <xf numFmtId="168" fontId="27" fillId="0" borderId="41" xfId="0" applyFont="true" applyBorder="true" applyAlignment="true" applyProtection="true">
      <alignment horizontal="center" vertical="bottom" textRotation="0" wrapText="false" indent="0" shrinkToFit="false"/>
      <protection locked="true" hidden="false"/>
    </xf>
    <xf numFmtId="164" fontId="46" fillId="0" borderId="36" xfId="0" applyFont="true" applyBorder="true" applyAlignment="true" applyProtection="true">
      <alignment horizontal="left" vertical="bottom" textRotation="0" wrapText="false" indent="0" shrinkToFit="false"/>
      <protection locked="true" hidden="false"/>
    </xf>
    <xf numFmtId="164" fontId="46" fillId="0" borderId="38" xfId="0" applyFont="true" applyBorder="true" applyAlignment="true" applyProtection="true">
      <alignment horizontal="left" vertical="bottom" textRotation="0" wrapText="false" indent="0" shrinkToFit="false"/>
      <protection locked="true" hidden="false"/>
    </xf>
    <xf numFmtId="168" fontId="27" fillId="20" borderId="1" xfId="0" applyFont="true" applyBorder="true" applyAlignment="true" applyProtection="true">
      <alignment horizontal="center" vertical="bottom" textRotation="0" wrapText="false" indent="0" shrinkToFit="false"/>
      <protection locked="true" hidden="false"/>
    </xf>
    <xf numFmtId="164" fontId="180" fillId="20" borderId="4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2" xfId="0" applyFont="true" applyBorder="true" applyAlignment="true" applyProtection="true">
      <alignment horizontal="left" vertical="bottom" textRotation="0" wrapText="false" indent="0" shrinkToFit="false"/>
      <protection locked="true" hidden="false"/>
    </xf>
    <xf numFmtId="164" fontId="27" fillId="0" borderId="39" xfId="0" applyFont="true" applyBorder="true" applyAlignment="true" applyProtection="true">
      <alignment horizontal="left" vertical="bottom" textRotation="0" wrapText="false" indent="0" shrinkToFit="false"/>
      <protection locked="true" hidden="false"/>
    </xf>
    <xf numFmtId="164" fontId="27" fillId="0" borderId="3" xfId="0" applyFont="true" applyBorder="true" applyAlignment="true" applyProtection="true">
      <alignment horizontal="left" vertical="bottom" textRotation="0" wrapText="false" indent="0" shrinkToFit="false"/>
      <protection locked="true" hidden="false"/>
    </xf>
    <xf numFmtId="165" fontId="27" fillId="4" borderId="1" xfId="0" applyFont="true" applyBorder="true" applyAlignment="true" applyProtection="true">
      <alignment horizontal="center" vertical="bottom" textRotation="0" wrapText="false" indent="0" shrinkToFit="false"/>
      <protection locked="false" hidden="false"/>
    </xf>
    <xf numFmtId="164" fontId="46" fillId="0" borderId="4" xfId="0" applyFont="true" applyBorder="true" applyAlignment="true" applyProtection="true">
      <alignment horizontal="general" vertical="bottom" textRotation="0" wrapText="false" indent="0" shrinkToFit="false"/>
      <protection locked="true" hidden="false"/>
    </xf>
    <xf numFmtId="164" fontId="46" fillId="0" borderId="14" xfId="0" applyFont="true" applyBorder="true" applyAlignment="true" applyProtection="true">
      <alignment horizontal="general" vertical="bottom" textRotation="0" wrapText="false" indent="0" shrinkToFit="false"/>
      <protection locked="true" hidden="false"/>
    </xf>
    <xf numFmtId="164" fontId="82" fillId="0" borderId="1"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4" fontId="98" fillId="0" borderId="1" xfId="0" applyFont="true" applyBorder="true" applyAlignment="true" applyProtection="true">
      <alignment horizontal="center" vertical="bottom" textRotation="0" wrapText="false" indent="0" shrinkToFit="false"/>
      <protection locked="true" hidden="false"/>
    </xf>
    <xf numFmtId="164" fontId="72" fillId="0" borderId="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8" fontId="0" fillId="0" borderId="1"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4" fontId="27" fillId="0" borderId="36" xfId="0" applyFont="true" applyBorder="true" applyAlignment="false" applyProtection="true">
      <alignment horizontal="general" vertical="bottom" textRotation="0" wrapText="false" indent="0" shrinkToFit="false"/>
      <protection locked="true" hidden="false"/>
    </xf>
    <xf numFmtId="164" fontId="27" fillId="0" borderId="38" xfId="0" applyFont="true" applyBorder="true" applyAlignment="false" applyProtection="tru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true" hidden="false"/>
    </xf>
    <xf numFmtId="164" fontId="27" fillId="0" borderId="40" xfId="0" applyFont="true" applyBorder="true" applyAlignment="false" applyProtection="true">
      <alignment horizontal="general" vertical="bottom" textRotation="0" wrapText="false" indent="0" shrinkToFit="false"/>
      <protection locked="true" hidden="false"/>
    </xf>
    <xf numFmtId="164" fontId="27" fillId="0" borderId="41" xfId="0" applyFont="true" applyBorder="true" applyAlignment="false" applyProtection="true">
      <alignment horizontal="general" vertical="bottom" textRotation="0" wrapText="false" indent="0" shrinkToFit="false"/>
      <protection locked="true" hidden="false"/>
    </xf>
    <xf numFmtId="164" fontId="46" fillId="0" borderId="40" xfId="0" applyFont="true" applyBorder="true" applyAlignment="true" applyProtection="true">
      <alignment horizontal="general" vertical="bottom" textRotation="0" wrapText="false" indent="0" shrinkToFit="false"/>
      <protection locked="true" hidden="false"/>
    </xf>
    <xf numFmtId="164" fontId="46" fillId="0" borderId="41" xfId="0" applyFont="true" applyBorder="true" applyAlignment="true" applyProtection="true">
      <alignment horizontal="general" vertical="bottom" textRotation="0" wrapText="false" indent="0" shrinkToFit="false"/>
      <protection locked="true" hidden="false"/>
    </xf>
    <xf numFmtId="168" fontId="27" fillId="4" borderId="1" xfId="0" applyFont="true" applyBorder="true" applyAlignment="true" applyProtection="true">
      <alignment horizontal="center" vertical="bottom" textRotation="0" wrapText="false" indent="0" shrinkToFit="false"/>
      <protection locked="fals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8" fontId="0" fillId="0" borderId="21" xfId="0" applyFont="true" applyBorder="true" applyAlignment="true" applyProtection="true">
      <alignment horizontal="center" vertical="bottom" textRotation="0" wrapText="false" indent="0" shrinkToFit="false"/>
      <protection locked="true" hidden="false"/>
    </xf>
    <xf numFmtId="164" fontId="98" fillId="0" borderId="21" xfId="0" applyFont="true" applyBorder="true" applyAlignment="true" applyProtection="true">
      <alignment horizontal="center" vertical="bottom" textRotation="0" wrapText="false" indent="0" shrinkToFit="false"/>
      <protection locked="true" hidden="false"/>
    </xf>
    <xf numFmtId="167" fontId="179" fillId="0" borderId="21" xfId="0" applyFont="true" applyBorder="true" applyAlignment="true" applyProtection="true">
      <alignment horizontal="center" vertical="bottom" textRotation="0" wrapText="false" indent="0" shrinkToFit="false"/>
      <protection locked="true" hidden="false"/>
    </xf>
    <xf numFmtId="164" fontId="46" fillId="0" borderId="18" xfId="0" applyFont="true" applyBorder="true" applyAlignment="true" applyProtection="true">
      <alignment horizontal="center" vertical="bottom" textRotation="0" wrapText="false" indent="0" shrinkToFit="false"/>
      <protection locked="true" hidden="false"/>
    </xf>
    <xf numFmtId="165" fontId="46" fillId="4" borderId="19"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183" fillId="9" borderId="1" xfId="0" applyFont="true" applyBorder="true" applyAlignment="true" applyProtection="false">
      <alignment horizontal="center" vertical="center" textRotation="0" wrapText="false" indent="0" shrinkToFit="false"/>
      <protection locked="true" hidden="false"/>
    </xf>
    <xf numFmtId="164" fontId="184" fillId="0" borderId="1" xfId="0" applyFont="true" applyBorder="true" applyAlignment="true" applyProtection="true">
      <alignment horizontal="center" vertical="center" textRotation="0" wrapText="false" indent="0" shrinkToFit="false"/>
      <protection locked="false" hidden="false"/>
    </xf>
    <xf numFmtId="164" fontId="46" fillId="0" borderId="1" xfId="0" applyFont="true" applyBorder="true" applyAlignment="true" applyProtection="false">
      <alignment horizontal="center" vertical="center" textRotation="0" wrapText="false" indent="0" shrinkToFit="false"/>
      <protection locked="true" hidden="false"/>
    </xf>
    <xf numFmtId="181" fontId="27" fillId="0" borderId="1" xfId="0" applyFont="true" applyBorder="true" applyAlignment="true" applyProtection="true">
      <alignment horizontal="center" vertical="bottom" textRotation="0" wrapText="false" indent="0" shrinkToFit="false"/>
      <protection locked="false" hidden="false"/>
    </xf>
    <xf numFmtId="164" fontId="14" fillId="10" borderId="14" xfId="20" applyFont="true" applyBorder="true" applyAlignment="true" applyProtection="true">
      <alignment horizontal="center" vertical="bottom" textRotation="0" wrapText="false" indent="0" shrinkToFit="false"/>
      <protection locked="false" hidden="false"/>
    </xf>
    <xf numFmtId="164" fontId="79" fillId="0" borderId="1"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5" fontId="127" fillId="4" borderId="1" xfId="0" applyFont="true" applyBorder="true" applyAlignment="true" applyProtection="true">
      <alignment horizontal="center" vertical="bottom" textRotation="0" wrapText="false" indent="0" shrinkToFit="false"/>
      <protection locked="false" hidden="false"/>
    </xf>
    <xf numFmtId="164" fontId="185" fillId="0" borderId="1" xfId="0" applyFont="true" applyBorder="true" applyAlignment="true" applyProtection="false">
      <alignment horizontal="center" vertical="bottom" textRotation="0" wrapText="false" indent="0" shrinkToFit="false"/>
      <protection locked="true" hidden="false"/>
    </xf>
    <xf numFmtId="165" fontId="46" fillId="2" borderId="1"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5" fontId="89" fillId="2" borderId="26" xfId="0" applyFont="true" applyBorder="true" applyAlignment="true" applyProtection="false">
      <alignment horizontal="center" vertical="bottom" textRotation="0" wrapText="false" indent="0" shrinkToFit="false"/>
      <protection locked="true" hidden="false"/>
    </xf>
    <xf numFmtId="165" fontId="89" fillId="0" borderId="0" xfId="0" applyFont="true" applyBorder="true" applyAlignment="true" applyProtection="false">
      <alignment horizontal="center" vertical="bottom" textRotation="0" wrapText="false" indent="0" shrinkToFit="false"/>
      <protection locked="true" hidden="false"/>
    </xf>
    <xf numFmtId="164" fontId="187" fillId="0" borderId="1"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5" fontId="89" fillId="2" borderId="30" xfId="0" applyFont="true" applyBorder="true" applyAlignment="true" applyProtection="false">
      <alignment horizontal="center" vertical="bottom" textRotation="0" wrapText="false" indent="0" shrinkToFit="false"/>
      <protection locked="true" hidden="false"/>
    </xf>
    <xf numFmtId="164" fontId="98" fillId="4" borderId="3" xfId="0" applyFont="true" applyBorder="true" applyAlignment="true" applyProtection="true">
      <alignment horizontal="center" vertical="bottom" textRotation="0" wrapText="false" indent="0" shrinkToFit="false"/>
      <protection locked="fals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127" fillId="0" borderId="1"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76" fontId="0" fillId="2" borderId="1" xfId="0" applyFont="false" applyBorder="true" applyAlignment="true" applyProtection="false">
      <alignment horizontal="center" vertical="bottom" textRotation="0" wrapText="false" indent="0" shrinkToFit="false"/>
      <protection locked="true" hidden="false"/>
    </xf>
    <xf numFmtId="164" fontId="139" fillId="0" borderId="1" xfId="0" applyFont="true" applyBorder="true" applyAlignment="true" applyProtection="false">
      <alignment horizontal="center" vertical="bottom" textRotation="0" wrapText="false" indent="0" shrinkToFit="false"/>
      <protection locked="true" hidden="false"/>
    </xf>
    <xf numFmtId="164" fontId="191" fillId="0" borderId="1" xfId="0" applyFont="true" applyBorder="true" applyAlignment="true" applyProtection="false">
      <alignment horizontal="center" vertical="bottom" textRotation="0" wrapText="false" indent="0" shrinkToFit="false"/>
      <protection locked="true" hidden="false"/>
    </xf>
    <xf numFmtId="164" fontId="19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7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2" fillId="0" borderId="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7" fontId="72" fillId="0" borderId="27" xfId="0" applyFont="true" applyBorder="true" applyAlignment="true" applyProtection="false">
      <alignment horizontal="center" vertical="bottom" textRotation="0" wrapText="false" indent="0" shrinkToFit="false"/>
      <protection locked="true" hidden="false"/>
    </xf>
    <xf numFmtId="167" fontId="140" fillId="0" borderId="2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0" fillId="0" borderId="0" xfId="0" applyFont="true" applyBorder="true" applyAlignment="true" applyProtection="false">
      <alignment horizontal="center" vertical="bottom" textRotation="0" wrapText="false" indent="0" shrinkToFit="false"/>
      <protection locked="true" hidden="false"/>
    </xf>
    <xf numFmtId="164" fontId="1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9" fillId="0" borderId="1"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general" vertical="center" textRotation="0" wrapText="false" indent="0" shrinkToFit="false"/>
      <protection locked="true" hidden="false"/>
    </xf>
    <xf numFmtId="167" fontId="72" fillId="0" borderId="0" xfId="0" applyFont="true" applyBorder="true" applyAlignment="true" applyProtection="false">
      <alignment horizontal="center" vertical="center" textRotation="0" wrapText="false" indent="0" shrinkToFit="false"/>
      <protection locked="true" hidden="false"/>
    </xf>
    <xf numFmtId="167" fontId="140" fillId="0" borderId="0" xfId="0" applyFont="true" applyBorder="true" applyAlignment="true" applyProtection="false">
      <alignment horizontal="center" vertical="center"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108" fillId="0"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04" fillId="0" borderId="1" xfId="0"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87" fillId="17" borderId="5" xfId="23" applyFont="true" applyBorder="true" applyAlignment="true" applyProtection="false">
      <alignment horizontal="center" vertical="bottom" textRotation="0" wrapText="false" indent="0" shrinkToFit="false"/>
      <protection locked="true" hidden="false"/>
    </xf>
    <xf numFmtId="164" fontId="88" fillId="7" borderId="5"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false" hidden="false"/>
    </xf>
    <xf numFmtId="164" fontId="88" fillId="7" borderId="5"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36" xfId="23" applyFont="true" applyBorder="true" applyAlignment="true" applyProtection="false">
      <alignment horizontal="center" vertical="bottom" textRotation="0" wrapText="false" indent="0" shrinkToFit="false"/>
      <protection locked="true" hidden="false"/>
    </xf>
    <xf numFmtId="164" fontId="27" fillId="0" borderId="27"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39" xfId="23" applyFont="true" applyBorder="true" applyAlignment="true" applyProtection="false">
      <alignment horizontal="center" vertical="bottom" textRotation="0" wrapText="false" indent="0" shrinkToFit="false"/>
      <protection locked="true" hidden="false"/>
    </xf>
    <xf numFmtId="164" fontId="189" fillId="0" borderId="42" xfId="23" applyFont="true" applyBorder="true" applyAlignment="false" applyProtection="false">
      <alignment horizontal="general" vertical="bottom" textRotation="0" wrapText="false" indent="0" shrinkToFit="false"/>
      <protection locked="true" hidden="false"/>
    </xf>
    <xf numFmtId="164" fontId="27" fillId="0" borderId="46" xfId="23" applyFont="true" applyBorder="true" applyAlignment="true" applyProtection="true">
      <alignment horizontal="right" vertical="bottom" textRotation="0" wrapText="false" indent="0" shrinkToFit="false"/>
      <protection locked="fals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7" fillId="0" borderId="43" xfId="23" applyFont="true" applyBorder="true" applyAlignment="true" applyProtection="true">
      <alignment horizontal="right" vertical="bottom" textRotation="0" wrapText="false" indent="0" shrinkToFit="false"/>
      <protection locked="false" hidden="false"/>
    </xf>
    <xf numFmtId="164" fontId="27" fillId="0" borderId="4" xfId="23" applyFont="true" applyBorder="true" applyAlignment="true" applyProtection="false">
      <alignment horizontal="center" vertical="bottom" textRotation="0" wrapText="false" indent="0" shrinkToFit="false"/>
      <protection locked="true" hidden="false"/>
    </xf>
    <xf numFmtId="164" fontId="27" fillId="0" borderId="21"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5" fontId="198" fillId="0" borderId="0" xfId="23" applyFont="true" applyBorder="true" applyAlignment="true" applyProtection="false">
      <alignment horizontal="center" vertical="bottom" textRotation="0" wrapText="false" indent="0" shrinkToFit="false"/>
      <protection locked="true" hidden="false"/>
    </xf>
    <xf numFmtId="164" fontId="27" fillId="0" borderId="47" xfId="23" applyFont="true" applyBorder="true" applyAlignment="false" applyProtection="false">
      <alignment horizontal="general" vertical="bottom" textRotation="0" wrapText="false" indent="0" shrinkToFit="false"/>
      <protection locked="true" hidden="false"/>
    </xf>
    <xf numFmtId="164" fontId="27" fillId="0" borderId="48" xfId="23" applyFont="true" applyBorder="true" applyAlignment="false" applyProtection="true">
      <alignment horizontal="general" vertical="bottom" textRotation="0" wrapText="false" indent="0" shrinkToFit="false"/>
      <protection locked="false" hidden="false"/>
    </xf>
    <xf numFmtId="164" fontId="27" fillId="0" borderId="48" xfId="23" applyFont="true" applyBorder="true" applyAlignment="false" applyProtection="false">
      <alignment horizontal="general" vertical="bottom" textRotation="0" wrapText="false" indent="0" shrinkToFit="false"/>
      <protection locked="true" hidden="false"/>
    </xf>
    <xf numFmtId="164" fontId="27" fillId="0" borderId="48" xfId="23" applyFont="true" applyBorder="true" applyAlignment="true" applyProtection="false">
      <alignment horizontal="left" vertical="bottom" textRotation="0" wrapText="false" indent="0" shrinkToFit="false"/>
      <protection locked="true" hidden="false"/>
    </xf>
    <xf numFmtId="164" fontId="27" fillId="0" borderId="35" xfId="23" applyFont="true" applyBorder="true" applyAlignment="true" applyProtection="true">
      <alignment horizontal="right" vertical="bottom" textRotation="0" wrapText="false" indent="0" shrinkToFit="false"/>
      <protection locked="false" hidden="false"/>
    </xf>
    <xf numFmtId="164" fontId="27" fillId="0" borderId="40" xfId="23" applyFont="true" applyBorder="true" applyAlignment="true" applyProtection="true">
      <alignment horizontal="center" vertical="bottom" textRotation="0" wrapText="false" indent="0" shrinkToFit="false"/>
      <protection locked="false" hidden="false"/>
    </xf>
    <xf numFmtId="165" fontId="198" fillId="0" borderId="49" xfId="23" applyFont="true" applyBorder="true" applyAlignment="true" applyProtection="false">
      <alignment horizontal="center" vertical="bottom" textRotation="0" wrapText="false" indent="0" shrinkToFit="false"/>
      <protection locked="true" hidden="false"/>
    </xf>
    <xf numFmtId="165" fontId="198" fillId="0" borderId="15"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7" fontId="199" fillId="0" borderId="49" xfId="23" applyFont="true" applyBorder="true" applyAlignment="true" applyProtection="true">
      <alignment horizontal="center" vertical="bottom" textRotation="0" wrapText="false" indent="0" shrinkToFit="false"/>
      <protection locked="false" hidden="false"/>
    </xf>
    <xf numFmtId="167" fontId="199" fillId="0" borderId="41" xfId="23" applyFont="true" applyBorder="true" applyAlignment="true" applyProtection="true">
      <alignment horizontal="center" vertical="bottom" textRotation="0" wrapText="false" indent="0" shrinkToFit="false"/>
      <protection locked="false" hidden="false"/>
    </xf>
    <xf numFmtId="174" fontId="199" fillId="0" borderId="41"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7" fontId="199" fillId="0" borderId="21" xfId="23" applyFont="true" applyBorder="true" applyAlignment="true" applyProtection="true">
      <alignment horizontal="center" vertical="bottom" textRotation="0" wrapText="false" indent="0" shrinkToFit="false"/>
      <protection locked="false" hidden="false"/>
    </xf>
    <xf numFmtId="167" fontId="199" fillId="0" borderId="14" xfId="23" applyFont="true" applyBorder="true" applyAlignment="true" applyProtection="true">
      <alignment horizontal="center" vertical="bottom" textRotation="0" wrapText="false" indent="0" shrinkToFit="false"/>
      <protection locked="false" hidden="false"/>
    </xf>
    <xf numFmtId="174" fontId="199" fillId="0" borderId="14"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false" hidden="false"/>
    </xf>
    <xf numFmtId="165" fontId="198" fillId="0" borderId="21" xfId="23" applyFont="true" applyBorder="true" applyAlignment="true" applyProtection="false">
      <alignment horizontal="center" vertical="bottom" textRotation="0" wrapText="false" indent="0" shrinkToFit="false"/>
      <protection locked="true" hidden="false"/>
    </xf>
    <xf numFmtId="164" fontId="27" fillId="0" borderId="37" xfId="23" applyFont="true" applyBorder="true" applyAlignment="true" applyProtection="false">
      <alignment horizontal="center" vertical="bottom" textRotation="0" wrapText="false" indent="0" shrinkToFit="false"/>
      <protection locked="true" hidden="false"/>
    </xf>
    <xf numFmtId="164" fontId="27" fillId="0" borderId="38"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false" applyProtection="false">
      <alignment horizontal="general" vertical="bottom" textRotation="0" wrapText="false" indent="0" shrinkToFit="false"/>
      <protection locked="true" hidden="false"/>
    </xf>
    <xf numFmtId="164" fontId="27" fillId="0" borderId="21" xfId="23" applyFont="true" applyBorder="true" applyAlignment="false" applyProtection="false">
      <alignment horizontal="general" vertical="bottom" textRotation="0" wrapText="false" indent="0" shrinkToFit="false"/>
      <protection locked="true" hidden="false"/>
    </xf>
    <xf numFmtId="168" fontId="27" fillId="0" borderId="15" xfId="23" applyFont="true" applyBorder="true" applyAlignment="true" applyProtection="false">
      <alignment horizontal="center" vertical="bottom" textRotation="0" wrapText="false" indent="0" shrinkToFit="false"/>
      <protection locked="true" hidden="false"/>
    </xf>
    <xf numFmtId="174" fontId="27" fillId="0" borderId="21" xfId="23" applyFont="true" applyBorder="true" applyAlignment="true" applyProtection="false">
      <alignment horizontal="center" vertical="bottom" textRotation="0" wrapText="false" indent="0" shrinkToFit="false"/>
      <protection locked="true" hidden="false"/>
    </xf>
    <xf numFmtId="164" fontId="27" fillId="0" borderId="2" xfId="23" applyFont="true" applyBorder="true" applyAlignment="true" applyProtection="false">
      <alignment horizontal="center" vertical="bottom" textRotation="0" wrapText="false" indent="0" shrinkToFit="false"/>
      <protection locked="true" hidden="false"/>
    </xf>
    <xf numFmtId="164" fontId="27" fillId="0" borderId="40" xfId="23" applyFont="true" applyBorder="true" applyAlignment="true" applyProtection="false">
      <alignment horizontal="center" vertical="bottom" textRotation="0" wrapText="false" indent="0" shrinkToFit="false"/>
      <protection locked="true" hidden="false"/>
    </xf>
    <xf numFmtId="164" fontId="198" fillId="0" borderId="49" xfId="23" applyFont="true" applyBorder="true" applyAlignment="true" applyProtection="true">
      <alignment horizontal="left" vertical="bottom" textRotation="0" wrapText="false" indent="0" shrinkToFit="false"/>
      <protection locked="false" hidden="false"/>
    </xf>
    <xf numFmtId="168" fontId="199" fillId="0" borderId="0" xfId="23" applyFont="true" applyBorder="true" applyAlignment="true" applyProtection="true">
      <alignment horizontal="center" vertical="bottom" textRotation="0" wrapText="false" indent="0" shrinkToFit="false"/>
      <protection locked="false" hidden="false"/>
    </xf>
    <xf numFmtId="174" fontId="199" fillId="0" borderId="49" xfId="23" applyFont="true" applyBorder="true" applyAlignment="true" applyProtection="true">
      <alignment horizontal="center" vertical="bottom" textRotation="0" wrapText="false" indent="0" shrinkToFit="false"/>
      <protection locked="false" hidden="false"/>
    </xf>
    <xf numFmtId="165" fontId="198" fillId="0" borderId="49" xfId="23" applyFont="true" applyBorder="true" applyAlignment="true" applyProtection="true">
      <alignment horizontal="center" vertical="bottom" textRotation="0" wrapText="false" indent="0" shrinkToFit="false"/>
      <protection locked="false" hidden="false"/>
    </xf>
    <xf numFmtId="165" fontId="198" fillId="0" borderId="41"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true" applyProtection="false">
      <alignment horizontal="center" vertical="bottom" textRotation="0" wrapText="false" indent="0" shrinkToFit="false"/>
      <protection locked="true" hidden="false"/>
    </xf>
    <xf numFmtId="164" fontId="198" fillId="0" borderId="21" xfId="23" applyFont="true" applyBorder="true" applyAlignment="true" applyProtection="true">
      <alignment horizontal="left" vertical="bottom" textRotation="0" wrapText="false" indent="0" shrinkToFit="false"/>
      <protection locked="false" hidden="false"/>
    </xf>
    <xf numFmtId="168" fontId="199" fillId="0" borderId="15" xfId="23" applyFont="true" applyBorder="true" applyAlignment="true" applyProtection="true">
      <alignment horizontal="center" vertical="bottom" textRotation="0" wrapText="false" indent="0" shrinkToFit="false"/>
      <protection locked="false" hidden="false"/>
    </xf>
    <xf numFmtId="174" fontId="199" fillId="0" borderId="21" xfId="23" applyFont="true" applyBorder="true" applyAlignment="true" applyProtection="true">
      <alignment horizontal="center" vertical="bottom" textRotation="0" wrapText="false" indent="0" shrinkToFit="false"/>
      <protection locked="fals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3" fontId="27" fillId="0" borderId="3" xfId="23" applyFont="true" applyBorder="true" applyAlignment="true" applyProtection="false">
      <alignment horizontal="center" vertical="bottom" textRotation="0" wrapText="false" indent="0" shrinkToFit="false"/>
      <protection locked="true" hidden="false"/>
    </xf>
    <xf numFmtId="168" fontId="27" fillId="0" borderId="0" xfId="23" applyFont="true" applyBorder="false" applyAlignment="true" applyProtection="true">
      <alignment horizontal="right" vertical="bottom" textRotation="0" wrapText="false" indent="0" shrinkToFit="false"/>
      <protection locked="false" hidden="false"/>
    </xf>
    <xf numFmtId="165" fontId="198" fillId="0" borderId="14" xfId="23" applyFont="true" applyBorder="true" applyAlignment="true" applyProtection="false">
      <alignment horizontal="center" vertical="bottom" textRotation="0" wrapText="false" indent="0" shrinkToFit="false"/>
      <protection locked="true" hidden="false"/>
    </xf>
    <xf numFmtId="164" fontId="14" fillId="13" borderId="5" xfId="20" applyFont="true" applyBorder="true" applyAlignment="true" applyProtection="true">
      <alignment horizontal="center" vertical="center" textRotation="0" wrapText="false" indent="0" shrinkToFit="false"/>
      <protection locked="true" hidden="false"/>
    </xf>
    <xf numFmtId="168" fontId="27" fillId="0" borderId="0" xfId="23" applyFont="true" applyBorder="false" applyAlignment="true" applyProtection="false">
      <alignment horizontal="right" vertical="bottom" textRotation="0" wrapText="false" indent="0" shrinkToFit="false"/>
      <protection locked="true" hidden="false"/>
    </xf>
    <xf numFmtId="165" fontId="27" fillId="0" borderId="0" xfId="23"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7" fillId="17" borderId="0" xfId="24" applyFont="true" applyBorder="true" applyAlignment="true" applyProtection="false">
      <alignment horizontal="center" vertical="center" textRotation="0" wrapText="false" indent="0" shrinkToFit="false"/>
      <protection locked="true" hidden="false"/>
    </xf>
    <xf numFmtId="164" fontId="200" fillId="0" borderId="0" xfId="24" applyFont="true" applyBorder="false" applyAlignment="true" applyProtection="false">
      <alignment horizontal="center" vertical="center" textRotation="0" wrapText="false" indent="0" shrinkToFit="false"/>
      <protection locked="true" hidden="false"/>
    </xf>
    <xf numFmtId="164" fontId="120" fillId="0" borderId="0" xfId="24" applyFont="true" applyBorder="false" applyAlignment="true" applyProtection="true">
      <alignment horizontal="right" vertical="bottom" textRotation="0" wrapText="false" indent="0" shrinkToFit="false"/>
      <protection locked="false" hidden="false"/>
    </xf>
    <xf numFmtId="164" fontId="88" fillId="7" borderId="54" xfId="23" applyFont="true" applyBorder="true" applyAlignment="true" applyProtection="false">
      <alignment horizontal="center" vertical="bottom" textRotation="0" wrapText="false" indent="0" shrinkToFit="false"/>
      <protection locked="true" hidden="false"/>
    </xf>
    <xf numFmtId="164" fontId="4" fillId="7" borderId="34" xfId="24" applyFont="false" applyBorder="true" applyAlignment="false" applyProtection="false">
      <alignment horizontal="general" vertical="bottom" textRotation="0" wrapText="false" indent="0" shrinkToFit="false"/>
      <protection locked="true" hidden="false"/>
    </xf>
    <xf numFmtId="164" fontId="120" fillId="0" borderId="0" xfId="24" applyFont="true" applyBorder="false" applyAlignment="false" applyProtection="false">
      <alignment horizontal="general" vertical="bottom" textRotation="0" wrapText="false" indent="0" shrinkToFit="false"/>
      <protection locked="true" hidden="false"/>
    </xf>
    <xf numFmtId="164" fontId="120" fillId="0" borderId="0" xfId="24" applyFont="true" applyBorder="false" applyAlignment="false" applyProtection="true">
      <alignment horizontal="general" vertical="bottom" textRotation="0" wrapText="false" indent="0" shrinkToFit="false"/>
      <protection locked="false" hidden="false"/>
    </xf>
    <xf numFmtId="164" fontId="120" fillId="0" borderId="0" xfId="24" applyFont="true" applyBorder="false" applyAlignment="true" applyProtection="false">
      <alignment horizontal="left" vertical="bottom" textRotation="0" wrapText="false" indent="0" shrinkToFit="false"/>
      <protection locked="true" hidden="false"/>
    </xf>
    <xf numFmtId="164" fontId="70" fillId="2" borderId="4" xfId="24" applyFont="true" applyBorder="true" applyAlignment="true" applyProtection="false">
      <alignment horizontal="left" vertical="bottom" textRotation="0" wrapText="false" indent="0" shrinkToFit="false"/>
      <protection locked="true" hidden="false"/>
    </xf>
    <xf numFmtId="164" fontId="70" fillId="2" borderId="14" xfId="24" applyFont="true" applyBorder="true" applyAlignment="true" applyProtection="true">
      <alignment horizontal="left" vertical="bottom" textRotation="0" wrapText="false" indent="0" shrinkToFit="false"/>
      <protection locked="false" hidden="false"/>
    </xf>
    <xf numFmtId="164" fontId="70" fillId="2" borderId="21"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98" fillId="2" borderId="36" xfId="24" applyFont="true" applyBorder="true" applyAlignment="false" applyProtection="false">
      <alignment horizontal="general" vertical="bottom" textRotation="0" wrapText="false" indent="0" shrinkToFit="false"/>
      <protection locked="true" hidden="false"/>
    </xf>
    <xf numFmtId="164" fontId="98" fillId="2" borderId="27" xfId="24" applyFont="true" applyBorder="true" applyAlignment="true" applyProtection="false">
      <alignment horizontal="center" vertical="bottom" textRotation="0" wrapText="false" indent="0" shrinkToFit="false"/>
      <protection locked="true" hidden="false"/>
    </xf>
    <xf numFmtId="164" fontId="98" fillId="0" borderId="1" xfId="24" applyFont="true" applyBorder="true" applyAlignment="true" applyProtection="false">
      <alignment horizontal="center" vertical="bottom" textRotation="0" wrapText="false" indent="0" shrinkToFit="false"/>
      <protection locked="true" hidden="false"/>
    </xf>
    <xf numFmtId="168" fontId="89" fillId="0" borderId="1" xfId="24" applyFont="tru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true" applyProtection="false">
      <alignment horizontal="center" vertical="bottom" textRotation="0" wrapText="false" indent="0" shrinkToFit="false"/>
      <protection locked="true" hidden="false"/>
    </xf>
    <xf numFmtId="164" fontId="98" fillId="0" borderId="1" xfId="24" applyFont="true" applyBorder="true" applyAlignment="true" applyProtection="false">
      <alignment horizontal="left"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98" fillId="2" borderId="40" xfId="24" applyFont="true" applyBorder="true" applyAlignment="true" applyProtection="false">
      <alignment horizontal="center" vertical="bottom" textRotation="0" wrapText="false" indent="0" shrinkToFit="false"/>
      <protection locked="true" hidden="false"/>
    </xf>
    <xf numFmtId="164" fontId="98" fillId="2" borderId="49" xfId="24" applyFont="true" applyBorder="true" applyAlignment="true" applyProtection="false">
      <alignment horizontal="center" vertical="bottom" textRotation="0" wrapText="false" indent="0" shrinkToFit="false"/>
      <protection locked="true" hidden="false"/>
    </xf>
    <xf numFmtId="165" fontId="201" fillId="0" borderId="1" xfId="24" applyFont="true" applyBorder="true" applyAlignment="true" applyProtection="true">
      <alignment horizontal="right" vertical="bottom" textRotation="0" wrapText="fals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89" fillId="0" borderId="1"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98" fillId="2" borderId="37" xfId="24" applyFont="true" applyBorder="true" applyAlignment="false" applyProtection="false">
      <alignment horizontal="general" vertical="bottom" textRotation="0" wrapText="false" indent="0" shrinkToFit="false"/>
      <protection locked="true" hidden="false"/>
    </xf>
    <xf numFmtId="164" fontId="98" fillId="2" borderId="37" xfId="24" applyFont="true" applyBorder="true" applyAlignment="true" applyProtection="false">
      <alignment horizontal="center" vertical="bottom" textRotation="0" wrapText="false" indent="0" shrinkToFit="false"/>
      <protection locked="true" hidden="false"/>
    </xf>
    <xf numFmtId="164" fontId="98" fillId="2" borderId="4" xfId="24" applyFont="true" applyBorder="true" applyAlignment="true" applyProtection="false">
      <alignment horizontal="center" vertical="bottom" textRotation="0" wrapText="false" indent="0" shrinkToFit="false"/>
      <protection locked="true" hidden="false"/>
    </xf>
    <xf numFmtId="164" fontId="74" fillId="2" borderId="15" xfId="24" applyFont="true" applyBorder="true" applyAlignment="true" applyProtection="false">
      <alignment horizontal="center" vertical="bottom" textRotation="0" wrapText="false" indent="0" shrinkToFit="false"/>
      <protection locked="true" hidden="false"/>
    </xf>
    <xf numFmtId="165" fontId="98" fillId="2" borderId="21" xfId="24" applyFont="true" applyBorder="true" applyAlignment="true" applyProtection="false">
      <alignment horizontal="center" vertical="bottom" textRotation="0" wrapText="false" indent="0" shrinkToFit="false"/>
      <protection locked="true" hidden="false"/>
    </xf>
    <xf numFmtId="165" fontId="98" fillId="2" borderId="15" xfId="24" applyFont="true" applyBorder="true" applyAlignment="true" applyProtection="false">
      <alignment horizontal="center" vertical="bottom" textRotation="0" wrapText="false" indent="0" shrinkToFit="false"/>
      <protection locked="true" hidden="false"/>
    </xf>
    <xf numFmtId="165" fontId="98" fillId="2" borderId="21" xfId="24" applyFont="true" applyBorder="true" applyAlignment="true" applyProtection="false">
      <alignment horizontal="right" vertical="bottom" textRotation="0" wrapText="false" indent="0" shrinkToFit="false"/>
      <protection locked="true" hidden="false"/>
    </xf>
    <xf numFmtId="164" fontId="105" fillId="0" borderId="1" xfId="24" applyFont="true" applyBorder="true" applyAlignment="true" applyProtection="true">
      <alignment horizontal="center" vertical="bottom" textRotation="0" wrapText="false" indent="0" shrinkToFit="false"/>
      <protection locked="false" hidden="false"/>
    </xf>
    <xf numFmtId="168" fontId="201" fillId="0" borderId="1" xfId="24" applyFont="true" applyBorder="true" applyAlignment="true" applyProtection="true">
      <alignment horizontal="center" vertical="bottom" textRotation="0" wrapText="false" indent="0" shrinkToFit="false"/>
      <protection locked="false" hidden="false"/>
    </xf>
    <xf numFmtId="174" fontId="201" fillId="0" borderId="1" xfId="24" applyFont="true" applyBorder="true" applyAlignment="true" applyProtection="true">
      <alignment horizontal="center" vertical="bottom" textRotation="0" wrapText="false" indent="0" shrinkToFit="false"/>
      <protection locked="false" hidden="false"/>
    </xf>
    <xf numFmtId="164" fontId="98" fillId="2" borderId="1" xfId="24" applyFont="true" applyBorder="true" applyAlignment="false" applyProtection="false">
      <alignment horizontal="general" vertical="bottom" textRotation="0" wrapText="false" indent="0" shrinkToFit="false"/>
      <protection locked="true" hidden="false"/>
    </xf>
    <xf numFmtId="164" fontId="98" fillId="2" borderId="1" xfId="24" applyFont="true" applyBorder="true" applyAlignment="true" applyProtection="false">
      <alignment horizontal="center" vertical="bottom" textRotation="0" wrapText="false" indent="0" shrinkToFit="false"/>
      <protection locked="true" hidden="false"/>
    </xf>
    <xf numFmtId="164" fontId="98" fillId="2" borderId="3" xfId="24" applyFont="true" applyBorder="true" applyAlignment="true" applyProtection="false">
      <alignment horizontal="center" vertical="bottom" textRotation="0" wrapText="false" indent="0" shrinkToFit="false"/>
      <protection locked="true" hidden="false"/>
    </xf>
    <xf numFmtId="165" fontId="89" fillId="0" borderId="1" xfId="24" applyFont="true" applyBorder="true" applyAlignment="true" applyProtection="false">
      <alignment horizontal="right" vertical="bottom" textRotation="0" wrapText="false" indent="0" shrinkToFit="false"/>
      <protection locked="true" hidden="false"/>
    </xf>
    <xf numFmtId="165" fontId="89" fillId="0" borderId="1" xfId="24" applyFont="true" applyBorder="true" applyAlignment="true" applyProtection="true">
      <alignment horizontal="right" vertical="bottom" textRotation="0" wrapText="false" indent="0" shrinkToFit="false"/>
      <protection locked="false" hidden="false"/>
    </xf>
    <xf numFmtId="164" fontId="202"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5" fontId="4" fillId="0" borderId="0" xfId="24" applyFont="false" applyBorder="false" applyAlignment="true" applyProtection="true">
      <alignment horizontal="right"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65" fontId="4" fillId="0" borderId="0" xfId="24" applyFont="false" applyBorder="false" applyAlignment="true" applyProtection="false">
      <alignment horizontal="right" vertical="bottom" textRotation="0" wrapText="false" indent="0" shrinkToFit="false"/>
      <protection locked="true" hidden="false"/>
    </xf>
    <xf numFmtId="164" fontId="98" fillId="0" borderId="1" xfId="24" applyFont="tru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7" fillId="17" borderId="5" xfId="23" applyFont="true" applyBorder="tru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true">
      <alignment horizontal="right" vertical="bottom" textRotation="0" wrapText="false" indent="0" shrinkToFit="false"/>
      <protection locked="false" hidden="false"/>
    </xf>
    <xf numFmtId="164" fontId="46" fillId="0" borderId="42" xfId="23" applyFont="true" applyBorder="true" applyAlignment="true" applyProtection="false">
      <alignment horizontal="center" vertical="bottom" textRotation="0" wrapText="false" indent="0" shrinkToFit="false"/>
      <protection locked="true" hidden="false"/>
    </xf>
    <xf numFmtId="164" fontId="46" fillId="0" borderId="67" xfId="23" applyFont="true" applyBorder="true" applyAlignment="true" applyProtection="false">
      <alignment horizontal="center" vertical="bottom" textRotation="0" wrapText="false" indent="0" shrinkToFit="false"/>
      <protection locked="true" hidden="false"/>
    </xf>
    <xf numFmtId="164" fontId="46" fillId="0" borderId="55" xfId="23" applyFont="true" applyBorder="true" applyAlignment="true" applyProtection="false">
      <alignment horizontal="center" vertical="bottom" textRotation="0" wrapText="false" indent="0" shrinkToFit="false"/>
      <protection locked="true" hidden="false"/>
    </xf>
    <xf numFmtId="164" fontId="127" fillId="0" borderId="23" xfId="23" applyFont="true" applyBorder="true" applyAlignment="true" applyProtection="false">
      <alignment horizontal="general" vertical="bottom" textRotation="0" wrapText="false" indent="0" shrinkToFit="false"/>
      <protection locked="true" hidden="false"/>
    </xf>
    <xf numFmtId="164" fontId="46" fillId="0" borderId="24" xfId="23" applyFont="true" applyBorder="true" applyAlignment="true" applyProtection="false">
      <alignment horizontal="center" vertical="bottom" textRotation="0" wrapText="false" indent="0" shrinkToFit="false"/>
      <protection locked="true" hidden="false"/>
    </xf>
    <xf numFmtId="164" fontId="46" fillId="0" borderId="71" xfId="23" applyFont="true" applyBorder="true" applyAlignment="true" applyProtection="false">
      <alignment horizontal="center" vertical="bottom" textRotation="0" wrapText="false" indent="0" shrinkToFit="false"/>
      <protection locked="true" hidden="false"/>
    </xf>
    <xf numFmtId="164" fontId="127" fillId="0" borderId="68" xfId="23" applyFont="true" applyBorder="true" applyAlignment="true" applyProtection="false">
      <alignment horizontal="center" vertical="bottom" textRotation="0" wrapText="false" indent="0" shrinkToFit="false"/>
      <protection locked="true" hidden="false"/>
    </xf>
    <xf numFmtId="164" fontId="89" fillId="0" borderId="3" xfId="23"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center" vertical="bottom" textRotation="0" wrapText="false" indent="0" shrinkToFit="false"/>
      <protection locked="true" hidden="false"/>
    </xf>
    <xf numFmtId="164" fontId="98" fillId="0" borderId="22" xfId="21" applyFont="true" applyBorder="true" applyAlignment="true" applyProtection="false">
      <alignment horizontal="center" vertical="bottom" textRotation="0" wrapText="false" indent="0" shrinkToFit="false"/>
      <protection locked="true" hidden="false"/>
    </xf>
    <xf numFmtId="164" fontId="98" fillId="0" borderId="23" xfId="23" applyFont="true" applyBorder="true" applyAlignment="true" applyProtection="false">
      <alignment horizontal="center" vertical="bottom" textRotation="0" wrapText="false" indent="0" shrinkToFit="false"/>
      <protection locked="true" hidden="false"/>
    </xf>
    <xf numFmtId="164" fontId="98" fillId="0" borderId="55" xfId="23" applyFont="true" applyBorder="true" applyAlignment="true" applyProtection="false">
      <alignment horizontal="center" vertical="bottom" textRotation="0" wrapText="false" indent="0" shrinkToFit="false"/>
      <protection locked="true" hidden="false"/>
    </xf>
    <xf numFmtId="164" fontId="98" fillId="0" borderId="51" xfId="23" applyFont="true" applyBorder="true" applyAlignment="true" applyProtection="false">
      <alignment horizontal="center" vertical="bottom" textRotation="0" wrapText="false" indent="0" shrinkToFit="false"/>
      <protection locked="true" hidden="false"/>
    </xf>
    <xf numFmtId="164" fontId="94" fillId="0" borderId="25" xfId="21" applyFont="true" applyBorder="true" applyAlignment="true" applyProtection="true">
      <alignment horizontal="center" vertical="bottom" textRotation="0" wrapText="false" indent="0" shrinkToFit="false"/>
      <protection locked="false" hidden="false"/>
    </xf>
    <xf numFmtId="165" fontId="0" fillId="0" borderId="26" xfId="21" applyFont="true" applyBorder="true" applyAlignment="true" applyProtection="false">
      <alignment horizontal="center" vertical="bottom" textRotation="0" wrapText="false" indent="0" shrinkToFit="false"/>
      <protection locked="true" hidden="false"/>
    </xf>
    <xf numFmtId="174" fontId="0" fillId="0" borderId="1" xfId="21" applyFont="true" applyBorder="true" applyAlignment="true" applyProtection="false">
      <alignment horizontal="general" vertical="bottom" textRotation="0" wrapText="false" indent="0" shrinkToFit="false"/>
      <protection locked="true" hidden="false"/>
    </xf>
    <xf numFmtId="164" fontId="98" fillId="0" borderId="25" xfId="21" applyFont="true" applyBorder="true" applyAlignment="true" applyProtection="false">
      <alignment horizontal="center" vertical="bottom" textRotation="0" wrapText="false" indent="0" shrinkToFit="false"/>
      <protection locked="true" hidden="false"/>
    </xf>
    <xf numFmtId="165" fontId="105" fillId="0" borderId="1" xfId="21" applyFont="true" applyBorder="true" applyAlignment="true" applyProtection="true">
      <alignment horizontal="center" vertical="bottom" textRotation="0" wrapText="false" indent="0" shrinkToFit="false"/>
      <protection locked="false" hidden="false"/>
    </xf>
    <xf numFmtId="165" fontId="105" fillId="0" borderId="26" xfId="21" applyFont="true" applyBorder="true" applyAlignment="true" applyProtection="true">
      <alignment horizontal="center" vertical="bottom" textRotation="0" wrapText="false" indent="0" shrinkToFit="false"/>
      <protection locked="false" hidden="false"/>
    </xf>
    <xf numFmtId="164" fontId="89" fillId="0" borderId="57" xfId="23" applyFont="true" applyBorder="true" applyAlignment="true" applyProtection="false">
      <alignment horizontal="center" vertical="bottom" textRotation="0" wrapText="false" indent="0" shrinkToFit="false"/>
      <protection locked="true" hidden="false"/>
    </xf>
    <xf numFmtId="165" fontId="0" fillId="0" borderId="29" xfId="21" applyFont="true" applyBorder="true" applyAlignment="true" applyProtection="false">
      <alignment horizontal="general" vertical="bottom" textRotation="0" wrapText="false" indent="0" shrinkToFit="false"/>
      <protection locked="true" hidden="false"/>
    </xf>
    <xf numFmtId="164" fontId="0" fillId="0" borderId="30" xfId="21" applyFont="true" applyBorder="true" applyAlignment="true" applyProtection="false">
      <alignment horizontal="center" vertical="bottom" textRotation="0" wrapText="false" indent="0" shrinkToFit="false"/>
      <protection locked="true" hidden="false"/>
    </xf>
    <xf numFmtId="164" fontId="98" fillId="0" borderId="28" xfId="21" applyFont="true" applyBorder="true" applyAlignment="true" applyProtection="false">
      <alignment horizontal="center" vertical="bottom" textRotation="0" wrapText="false" indent="0" shrinkToFit="false"/>
      <protection locked="true" hidden="false"/>
    </xf>
    <xf numFmtId="165" fontId="105" fillId="0" borderId="29" xfId="21" applyFont="true" applyBorder="true" applyAlignment="true" applyProtection="true">
      <alignment horizontal="center" vertical="bottom" textRotation="0" wrapText="false" indent="0" shrinkToFit="false"/>
      <protection locked="false" hidden="false"/>
    </xf>
    <xf numFmtId="165" fontId="105" fillId="0" borderId="30" xfId="21" applyFont="true" applyBorder="true" applyAlignment="true" applyProtection="true">
      <alignment horizontal="center" vertical="bottom" textRotation="0" wrapText="false" indent="0" shrinkToFit="false"/>
      <protection locked="fals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98" fillId="0" borderId="42" xfId="23" applyFont="true" applyBorder="true" applyAlignment="true" applyProtection="false">
      <alignment horizontal="center" vertical="bottom" textRotation="0" wrapText="false" indent="0" shrinkToFit="false"/>
      <protection locked="true" hidden="false"/>
    </xf>
    <xf numFmtId="164" fontId="127" fillId="0" borderId="66" xfId="23" applyFont="true" applyBorder="true" applyAlignment="true" applyProtection="false">
      <alignment horizontal="center" vertical="bottom" textRotation="0" wrapText="false" indent="0" shrinkToFit="false"/>
      <protection locked="true" hidden="false"/>
    </xf>
    <xf numFmtId="164" fontId="127" fillId="0" borderId="46" xfId="23" applyFont="true" applyBorder="true" applyAlignment="true" applyProtection="false">
      <alignment horizontal="center" vertical="bottom" textRotation="0" wrapText="false" indent="0" shrinkToFit="false"/>
      <protection locked="true" hidden="false"/>
    </xf>
    <xf numFmtId="164" fontId="127" fillId="0" borderId="43" xfId="23"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46" fillId="0" borderId="71" xfId="23" applyFont="true" applyBorder="true" applyAlignment="false" applyProtection="false">
      <alignment horizontal="general" vertical="bottom" textRotation="0" wrapText="false" indent="0" shrinkToFit="false"/>
      <protection locked="true" hidden="false"/>
    </xf>
    <xf numFmtId="164" fontId="127" fillId="0" borderId="21" xfId="23" applyFont="true" applyBorder="true" applyAlignment="false" applyProtection="false">
      <alignment horizontal="general" vertical="bottom" textRotation="0" wrapText="false" indent="0" shrinkToFit="false"/>
      <protection locked="true" hidden="false"/>
    </xf>
    <xf numFmtId="168" fontId="127" fillId="0" borderId="15" xfId="23" applyFont="true" applyBorder="true" applyAlignment="true" applyProtection="false">
      <alignment horizontal="center" vertical="bottom" textRotation="0" wrapText="false" indent="0" shrinkToFit="false"/>
      <protection locked="true" hidden="false"/>
    </xf>
    <xf numFmtId="174" fontId="127" fillId="0" borderId="21" xfId="23" applyFont="true" applyBorder="true" applyAlignment="true" applyProtection="false">
      <alignment horizontal="center" vertical="bottom" textRotation="0" wrapText="false" indent="0" shrinkToFit="false"/>
      <protection locked="true" hidden="false"/>
    </xf>
    <xf numFmtId="164" fontId="127" fillId="0" borderId="72" xfId="0" applyFont="true" applyBorder="true" applyAlignment="false" applyProtection="false">
      <alignment horizontal="general" vertical="bottom" textRotation="0" wrapText="false" indent="0" shrinkToFit="false"/>
      <protection locked="true" hidden="false"/>
    </xf>
    <xf numFmtId="164" fontId="94" fillId="0" borderId="25" xfId="21" applyFont="true" applyBorder="true" applyAlignment="true" applyProtection="false">
      <alignment horizontal="center" vertical="bottom" textRotation="0" wrapText="false" indent="0" shrinkToFit="false"/>
      <protection locked="true" hidden="false"/>
    </xf>
    <xf numFmtId="164" fontId="89" fillId="0" borderId="1" xfId="21" applyFont="true" applyBorder="true" applyAlignment="true" applyProtection="true">
      <alignment horizontal="left" vertical="bottom" textRotation="0" wrapText="false" indent="0" shrinkToFit="false"/>
      <protection locked="false" hidden="false"/>
    </xf>
    <xf numFmtId="174" fontId="105" fillId="0" borderId="1" xfId="21" applyFont="true" applyBorder="true" applyAlignment="true" applyProtection="true">
      <alignment horizontal="center" vertical="bottom" textRotation="0" wrapText="false" indent="0" shrinkToFit="false"/>
      <protection locked="false" hidden="false"/>
    </xf>
    <xf numFmtId="173" fontId="105" fillId="0" borderId="26" xfId="21" applyFont="true" applyBorder="true" applyAlignment="true" applyProtection="true">
      <alignment horizontal="center" vertical="bottom" textRotation="0" wrapText="false" indent="0" shrinkToFit="false"/>
      <protection locked="false" hidden="false"/>
    </xf>
    <xf numFmtId="164" fontId="94" fillId="0" borderId="28" xfId="21" applyFont="true" applyBorder="true" applyAlignment="true" applyProtection="true">
      <alignment horizontal="center" vertical="bottom" textRotation="0" wrapText="false" indent="0" shrinkToFit="false"/>
      <protection locked="false" hidden="false"/>
    </xf>
    <xf numFmtId="165" fontId="0" fillId="0" borderId="30" xfId="21" applyFont="true" applyBorder="true" applyAlignment="true" applyProtection="false">
      <alignment horizontal="center" vertical="bottom" textRotation="0" wrapText="false" indent="0" shrinkToFit="false"/>
      <protection locked="true" hidden="false"/>
    </xf>
    <xf numFmtId="188" fontId="105" fillId="0" borderId="26" xfId="21" applyFont="true" applyBorder="true" applyAlignment="true" applyProtection="true">
      <alignment horizontal="center" vertical="bottom" textRotation="0" wrapText="false" indent="0" shrinkToFit="false"/>
      <protection locked="false" hidden="false"/>
    </xf>
    <xf numFmtId="164" fontId="127" fillId="0" borderId="2" xfId="23" applyFont="true" applyBorder="true" applyAlignment="true" applyProtection="false">
      <alignment horizontal="center" vertical="bottom" textRotation="0" wrapText="false" indent="0" shrinkToFit="false"/>
      <protection locked="true" hidden="false"/>
    </xf>
    <xf numFmtId="164" fontId="127" fillId="0" borderId="1" xfId="23" applyFont="true" applyBorder="true" applyAlignment="true" applyProtection="false">
      <alignment horizontal="center" vertical="bottom" textRotation="0" wrapText="false" indent="0" shrinkToFit="false"/>
      <protection locked="true" hidden="false"/>
    </xf>
    <xf numFmtId="164" fontId="127" fillId="0" borderId="39" xfId="23" applyFont="true" applyBorder="true" applyAlignment="true" applyProtection="false">
      <alignment horizontal="center" vertical="bottom" textRotation="0" wrapText="false" indent="0" shrinkToFit="false"/>
      <protection locked="true" hidden="false"/>
    </xf>
    <xf numFmtId="164" fontId="98" fillId="0" borderId="3" xfId="23" applyFont="true" applyBorder="true" applyAlignment="true" applyProtection="false">
      <alignment horizontal="center" vertical="bottom" textRotation="0" wrapText="false" indent="0" shrinkToFit="false"/>
      <protection locked="true" hidden="false"/>
    </xf>
    <xf numFmtId="164" fontId="94" fillId="0" borderId="28" xfId="21" applyFont="true" applyBorder="true" applyAlignment="true" applyProtection="false">
      <alignment horizontal="center" vertical="bottom" textRotation="0" wrapText="false" indent="0" shrinkToFit="false"/>
      <protection locked="true" hidden="false"/>
    </xf>
    <xf numFmtId="164" fontId="89" fillId="0" borderId="29" xfId="21" applyFont="true" applyBorder="true" applyAlignment="true" applyProtection="true">
      <alignment horizontal="left" vertical="bottom" textRotation="0" wrapText="false" indent="0" shrinkToFit="false"/>
      <protection locked="false" hidden="false"/>
    </xf>
    <xf numFmtId="174" fontId="105" fillId="0" borderId="29" xfId="21" applyFont="true" applyBorder="true" applyAlignment="true" applyProtection="true">
      <alignment horizontal="center" vertical="bottom" textRotation="0" wrapText="false" indent="0" shrinkToFit="false"/>
      <protection locked="false" hidden="false"/>
    </xf>
    <xf numFmtId="173" fontId="105" fillId="0" borderId="30" xfId="21" applyFont="true" applyBorder="true" applyAlignment="true" applyProtection="true">
      <alignment horizontal="center" vertical="bottom" textRotation="0" wrapText="false" indent="0" shrinkToFit="false"/>
      <protection locked="false" hidden="false"/>
    </xf>
    <xf numFmtId="166" fontId="94" fillId="0" borderId="1" xfId="21"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true">
      <alignment horizontal="center" vertical="bottom" textRotation="0" wrapText="false" indent="0" shrinkToFit="false"/>
      <protection locked="false" hidden="false"/>
    </xf>
    <xf numFmtId="165" fontId="0" fillId="0" borderId="0" xfId="21" applyFont="true" applyBorder="false" applyAlignment="true" applyProtection="true">
      <alignment horizontal="right" vertical="bottom" textRotation="0" wrapText="false" indent="0" shrinkToFit="false"/>
      <protection locked="fals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73" fontId="27" fillId="0" borderId="34" xfId="23" applyFont="true" applyBorder="true" applyAlignment="true" applyProtection="false">
      <alignment horizontal="center" vertical="bottom" textRotation="0" wrapText="false" indent="0" shrinkToFit="false"/>
      <protection locked="true" hidden="false"/>
    </xf>
    <xf numFmtId="173" fontId="105" fillId="0" borderId="0" xfId="21" applyFont="true" applyBorder="true" applyAlignment="true" applyProtection="true">
      <alignment horizontal="center" vertical="bottom" textRotation="0" wrapText="false" indent="0" shrinkToFit="false"/>
      <protection locked="false" hidden="false"/>
    </xf>
    <xf numFmtId="165" fontId="105" fillId="0" borderId="0" xfId="21" applyFont="true" applyBorder="true" applyAlignment="true" applyProtection="true">
      <alignment horizontal="right" vertical="bottom" textRotation="0" wrapText="false" indent="0" shrinkToFit="false"/>
      <protection locked="fals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5" fontId="0" fillId="0" borderId="0" xfId="21" applyFont="true" applyBorder="false" applyAlignment="true" applyProtection="false">
      <alignment horizontal="right"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bottom"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8" fillId="7" borderId="6" xfId="23"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true">
      <alignment horizontal="right" vertical="bottom" textRotation="0" wrapText="false" indent="0" shrinkToFit="false"/>
      <protection locked="false" hidden="false"/>
    </xf>
    <xf numFmtId="164" fontId="98" fillId="22" borderId="27" xfId="22" applyFont="true" applyBorder="true" applyAlignment="true" applyProtection="false">
      <alignment horizontal="center" vertical="bottom" textRotation="0" wrapText="false" indent="0" shrinkToFit="false"/>
      <protection locked="true" hidden="false"/>
    </xf>
    <xf numFmtId="164" fontId="98" fillId="22" borderId="38" xfId="22" applyFont="true" applyBorder="true" applyAlignment="true" applyProtection="false">
      <alignment horizontal="center" vertical="bottom" textRotation="0" wrapText="false" indent="0" shrinkToFit="false"/>
      <protection locked="true" hidden="false"/>
    </xf>
    <xf numFmtId="164" fontId="98" fillId="22" borderId="2" xfId="22" applyFont="true" applyBorder="true" applyAlignment="false" applyProtection="false">
      <alignment horizontal="general" vertical="bottom" textRotation="0" wrapText="false" indent="0" shrinkToFit="false"/>
      <protection locked="true" hidden="false"/>
    </xf>
    <xf numFmtId="164" fontId="98" fillId="22" borderId="3" xfId="22" applyFont="true" applyBorder="true" applyAlignment="false" applyProtection="true">
      <alignment horizontal="general" vertical="bottom" textRotation="0" wrapText="false" indent="0" shrinkToFit="false"/>
      <protection locked="false" hidden="false"/>
    </xf>
    <xf numFmtId="164" fontId="98" fillId="22" borderId="1"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98" fillId="22" borderId="21" xfId="22" applyFont="true" applyBorder="true" applyAlignment="true" applyProtection="false">
      <alignment horizontal="center" vertical="bottom" textRotation="0" wrapText="false" indent="0" shrinkToFit="false"/>
      <protection locked="true" hidden="false"/>
    </xf>
    <xf numFmtId="164" fontId="98" fillId="22" borderId="14" xfId="22"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1" xfId="22" applyFont="true" applyBorder="true" applyAlignment="false" applyProtection="true">
      <alignment horizontal="general" vertical="bottom" textRotation="0" wrapText="false" indent="0" shrinkToFit="false"/>
      <protection locked="false" hidden="false"/>
    </xf>
    <xf numFmtId="165" fontId="98" fillId="0" borderId="1" xfId="22"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98" fillId="0" borderId="1" xfId="22" applyFont="true" applyBorder="true" applyAlignment="true" applyProtection="true">
      <alignment horizontal="center" vertical="bottom" textRotation="0" wrapText="false" indent="0" shrinkToFit="false"/>
      <protection locked="false" hidden="false"/>
    </xf>
    <xf numFmtId="164" fontId="98" fillId="0" borderId="1" xfId="22" applyFont="true" applyBorder="true" applyAlignment="true" applyProtection="false">
      <alignment horizontal="center" vertical="bottom" textRotation="0" wrapText="false" indent="0" shrinkToFit="false"/>
      <protection locked="true" hidden="false"/>
    </xf>
    <xf numFmtId="164" fontId="98"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5" fontId="98" fillId="0" borderId="1" xfId="22" applyFont="true" applyBorder="true" applyAlignment="true" applyProtection="true">
      <alignment horizontal="center" vertical="bottom" textRotation="0" wrapText="false" indent="0" shrinkToFit="false"/>
      <protection locked="false" hidden="false"/>
    </xf>
    <xf numFmtId="165" fontId="0" fillId="0" borderId="0" xfId="22" applyFont="true" applyBorder="false" applyAlignment="true" applyProtection="true">
      <alignment horizontal="right" vertical="bottom" textRotation="0" wrapText="false" indent="0" shrinkToFit="false"/>
      <protection locked="false" hidden="false"/>
    </xf>
    <xf numFmtId="165" fontId="0" fillId="0" borderId="0" xfId="22" applyFont="true" applyBorder="false" applyAlignment="true" applyProtection="false">
      <alignment horizontal="right"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203" fillId="7" borderId="5" xfId="23" applyFont="true" applyBorder="true" applyAlignment="true" applyProtection="false">
      <alignment horizontal="center" vertical="bottom" textRotation="0" wrapText="false" indent="0" shrinkToFit="false"/>
      <protection locked="true" hidden="false"/>
    </xf>
    <xf numFmtId="168" fontId="98" fillId="0" borderId="1" xfId="22" applyFont="true" applyBorder="true" applyAlignment="true" applyProtection="false">
      <alignment horizontal="center" vertical="bottom" textRotation="0" wrapText="false" indent="0" shrinkToFit="false"/>
      <protection locked="true" hidden="false"/>
    </xf>
    <xf numFmtId="173" fontId="98" fillId="0" borderId="1"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true">
      <alignment horizontal="center" vertical="bottom" textRotation="0" wrapText="false" indent="0" shrinkToFit="false"/>
      <protection locked="false" hidden="false"/>
    </xf>
    <xf numFmtId="164" fontId="0" fillId="0" borderId="1" xfId="22" applyFont="true" applyBorder="true" applyAlignment="true" applyProtection="true">
      <alignment horizontal="left" vertical="bottom" textRotation="0" wrapText="false" indent="0" shrinkToFit="false"/>
      <protection locked="fals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false" hidden="false"/>
    </xf>
    <xf numFmtId="165" fontId="0" fillId="0" borderId="0" xfId="22" applyFont="true" applyBorder="true" applyAlignment="true" applyProtection="true">
      <alignment horizontal="right" vertical="bottom" textRotation="0" wrapText="false" indent="0" shrinkToFit="false"/>
      <protection locked="false" hidden="false"/>
    </xf>
    <xf numFmtId="164" fontId="159" fillId="0" borderId="18" xfId="23" applyFont="true" applyBorder="true" applyAlignment="true" applyProtection="false">
      <alignment horizontal="center" vertical="center" textRotation="0" wrapText="false" indent="0" shrinkToFit="false"/>
      <protection locked="true" hidden="false"/>
    </xf>
    <xf numFmtId="164" fontId="159" fillId="0" borderId="20" xfId="23" applyFont="true" applyBorder="true" applyAlignment="true" applyProtection="false">
      <alignment horizontal="center" vertical="center" textRotation="0" wrapText="false" indent="0" shrinkToFit="false"/>
      <protection locked="true" hidden="false"/>
    </xf>
    <xf numFmtId="164" fontId="159" fillId="0" borderId="23" xfId="23" applyFont="true" applyBorder="true" applyAlignment="true" applyProtection="false">
      <alignment horizontal="center" vertical="bottom" textRotation="0" wrapText="false" indent="0" shrinkToFit="false"/>
      <protection locked="true" hidden="false"/>
    </xf>
    <xf numFmtId="164" fontId="159" fillId="0" borderId="19" xfId="0" applyFont="true" applyBorder="true" applyAlignment="true" applyProtection="false">
      <alignment horizontal="center" vertical="center" textRotation="0" wrapText="false" indent="0" shrinkToFit="false"/>
      <protection locked="true" hidden="false"/>
    </xf>
    <xf numFmtId="168" fontId="159" fillId="0" borderId="29" xfId="23" applyFont="true" applyBorder="true" applyAlignment="true" applyProtection="false">
      <alignment horizontal="center" vertical="bottom" textRotation="0" wrapText="false" indent="0" shrinkToFit="false"/>
      <protection locked="true" hidden="false"/>
    </xf>
    <xf numFmtId="174" fontId="159" fillId="0" borderId="29" xfId="23" applyFont="true" applyBorder="true" applyAlignment="true" applyProtection="false">
      <alignment horizontal="center" vertical="bottom" textRotation="0" wrapText="false" indent="0" shrinkToFit="false"/>
      <protection locked="true" hidden="false"/>
    </xf>
    <xf numFmtId="164" fontId="159" fillId="0" borderId="29" xfId="0" applyFont="true" applyBorder="true" applyAlignment="true" applyProtection="false">
      <alignment horizontal="center" vertical="bottom" textRotation="0" wrapText="false" indent="0" shrinkToFit="false"/>
      <protection locked="true" hidden="false"/>
    </xf>
    <xf numFmtId="164" fontId="159" fillId="0" borderId="73" xfId="23" applyFont="true" applyBorder="true" applyAlignment="false" applyProtection="false">
      <alignment horizontal="general" vertical="bottom" textRotation="0" wrapText="false" indent="0" shrinkToFit="false"/>
      <protection locked="true" hidden="false"/>
    </xf>
    <xf numFmtId="164" fontId="123" fillId="0" borderId="21" xfId="23" applyFont="true" applyBorder="true" applyAlignment="false" applyProtection="false">
      <alignment horizontal="general" vertical="bottom" textRotation="0" wrapText="false" indent="0" shrinkToFit="false"/>
      <protection locked="true" hidden="false"/>
    </xf>
    <xf numFmtId="168" fontId="159" fillId="0" borderId="21" xfId="23" applyFont="true" applyBorder="true" applyAlignment="true" applyProtection="false">
      <alignment horizontal="center" vertical="bottom" textRotation="0" wrapText="false" indent="0" shrinkToFit="false"/>
      <protection locked="true" hidden="false"/>
    </xf>
    <xf numFmtId="174" fontId="159" fillId="0" borderId="21" xfId="23" applyFont="true" applyBorder="true" applyAlignment="true" applyProtection="false">
      <alignment horizontal="center" vertical="bottom" textRotation="0" wrapText="false" indent="0" shrinkToFit="false"/>
      <protection locked="true" hidden="false"/>
    </xf>
    <xf numFmtId="164" fontId="204" fillId="4" borderId="21" xfId="0" applyFont="true" applyBorder="true" applyAlignment="true" applyProtection="false">
      <alignment horizontal="center" vertical="bottom" textRotation="0" wrapText="false" indent="0" shrinkToFit="false"/>
      <protection locked="true" hidden="false"/>
    </xf>
    <xf numFmtId="169" fontId="123" fillId="0" borderId="68" xfId="0" applyFont="true" applyBorder="true" applyAlignment="true" applyProtection="false">
      <alignment horizontal="center" vertical="bottom" textRotation="0" wrapText="false" indent="0" shrinkToFit="false"/>
      <protection locked="true" hidden="false"/>
    </xf>
    <xf numFmtId="164" fontId="205" fillId="0" borderId="25" xfId="21" applyFont="true" applyBorder="true" applyAlignment="true" applyProtection="false">
      <alignment horizontal="center" vertical="bottom" textRotation="0" wrapText="false" indent="0" shrinkToFit="false"/>
      <protection locked="true" hidden="false"/>
    </xf>
    <xf numFmtId="164" fontId="123" fillId="0" borderId="1" xfId="21" applyFont="true" applyBorder="true" applyAlignment="true" applyProtection="true">
      <alignment horizontal="left" vertical="bottom" textRotation="0" wrapText="false" indent="0" shrinkToFit="false"/>
      <protection locked="false" hidden="false"/>
    </xf>
    <xf numFmtId="174" fontId="204" fillId="4" borderId="1" xfId="21" applyFont="true" applyBorder="true" applyAlignment="true" applyProtection="true">
      <alignment horizontal="center" vertical="bottom" textRotation="0" wrapText="false" indent="0" shrinkToFit="false"/>
      <protection locked="false" hidden="false"/>
    </xf>
    <xf numFmtId="165" fontId="204" fillId="0" borderId="1" xfId="21" applyFont="true" applyBorder="true" applyAlignment="true" applyProtection="true">
      <alignment horizontal="center" vertical="bottom" textRotation="0" wrapText="false" indent="0" shrinkToFit="false"/>
      <protection locked="false" hidden="false"/>
    </xf>
    <xf numFmtId="169" fontId="123" fillId="0" borderId="26" xfId="0" applyFont="true" applyBorder="true" applyAlignment="true" applyProtection="false">
      <alignment horizontal="center" vertical="bottom" textRotation="0" wrapText="false" indent="0" shrinkToFit="false"/>
      <protection locked="true" hidden="false"/>
    </xf>
    <xf numFmtId="164" fontId="123" fillId="0" borderId="28" xfId="0" applyFont="true" applyBorder="true" applyAlignment="false" applyProtection="false">
      <alignment horizontal="general" vertical="bottom" textRotation="0" wrapText="false" indent="0" shrinkToFit="false"/>
      <protection locked="true" hidden="false"/>
    </xf>
    <xf numFmtId="164" fontId="123" fillId="0" borderId="29" xfId="21" applyFont="true" applyBorder="true" applyAlignment="true" applyProtection="true">
      <alignment horizontal="left" vertical="bottom" textRotation="0" wrapText="false" indent="0" shrinkToFit="false"/>
      <protection locked="false" hidden="false"/>
    </xf>
    <xf numFmtId="164" fontId="123" fillId="0" borderId="29" xfId="0" applyFont="true" applyBorder="true" applyAlignment="false" applyProtection="false">
      <alignment horizontal="general" vertical="bottom" textRotation="0" wrapText="false" indent="0" shrinkToFit="false"/>
      <protection locked="true" hidden="false"/>
    </xf>
    <xf numFmtId="164" fontId="204" fillId="4" borderId="29" xfId="0" applyFont="true" applyBorder="true" applyAlignment="true" applyProtection="false">
      <alignment horizontal="center" vertical="bottom" textRotation="0" wrapText="false" indent="0" shrinkToFit="false"/>
      <protection locked="true" hidden="false"/>
    </xf>
    <xf numFmtId="169" fontId="123" fillId="0" borderId="3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5" fontId="204" fillId="0" borderId="21" xfId="21" applyFont="true" applyBorder="true" applyAlignment="true" applyProtection="true">
      <alignment horizontal="center" vertical="bottom" textRotation="0" wrapText="false" indent="0" shrinkToFit="false"/>
      <protection locked="false" hidden="false"/>
    </xf>
    <xf numFmtId="164" fontId="139"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204" fillId="0" borderId="73" xfId="0" applyFont="true" applyBorder="true" applyAlignment="true" applyProtection="false">
      <alignment horizontal="center" vertical="bottom" textRotation="0" wrapText="false" indent="0" shrinkToFit="false"/>
      <protection locked="true" hidden="false"/>
    </xf>
    <xf numFmtId="164" fontId="123" fillId="4" borderId="68" xfId="0" applyFont="true" applyBorder="true" applyAlignment="true" applyProtection="false">
      <alignment horizontal="center" vertical="bottom" textRotation="0" wrapText="false" indent="0" shrinkToFit="false"/>
      <protection locked="true" hidden="false"/>
    </xf>
    <xf numFmtId="165" fontId="123" fillId="4" borderId="10" xfId="0" applyFont="true" applyBorder="true" applyAlignment="true" applyProtection="false">
      <alignment horizontal="center" vertical="bottom" textRotation="0" wrapText="false" indent="0" shrinkToFit="false"/>
      <protection locked="true" hidden="false"/>
    </xf>
    <xf numFmtId="164" fontId="204" fillId="0" borderId="25" xfId="0" applyFont="true" applyBorder="true" applyAlignment="true" applyProtection="false">
      <alignment horizontal="center" vertical="bottom" textRotation="0" wrapText="false" indent="0" shrinkToFit="false"/>
      <protection locked="true" hidden="false"/>
    </xf>
    <xf numFmtId="167" fontId="123" fillId="0" borderId="26" xfId="0" applyFont="true" applyBorder="true" applyAlignment="true" applyProtection="false">
      <alignment horizontal="center" vertical="bottom" textRotation="0" wrapText="false" indent="0" shrinkToFit="false"/>
      <protection locked="true" hidden="false"/>
    </xf>
    <xf numFmtId="165" fontId="123" fillId="4" borderId="7" xfId="0" applyFont="true" applyBorder="true" applyAlignment="true" applyProtection="false">
      <alignment horizontal="center" vertical="bottom" textRotation="0" wrapText="false" indent="0" shrinkToFit="false"/>
      <protection locked="true" hidden="false"/>
    </xf>
    <xf numFmtId="164" fontId="204" fillId="0" borderId="28" xfId="0" applyFont="true" applyBorder="true" applyAlignment="true" applyProtection="false">
      <alignment horizontal="center" vertical="bottom" textRotation="0" wrapText="false" indent="0" shrinkToFit="false"/>
      <protection locked="true" hidden="false"/>
    </xf>
    <xf numFmtId="167" fontId="123" fillId="0" borderId="30" xfId="0" applyFont="true" applyBorder="true" applyAlignment="true" applyProtection="false">
      <alignment horizontal="center" vertical="bottom" textRotation="0" wrapText="false" indent="0" shrinkToFit="false"/>
      <protection locked="true" hidden="false"/>
    </xf>
    <xf numFmtId="165" fontId="123" fillId="4" borderId="11" xfId="0" applyFont="true" applyBorder="true" applyAlignment="true" applyProtection="false">
      <alignment horizontal="center" vertical="bottom" textRotation="0" wrapText="false" indent="0" shrinkToFit="false"/>
      <protection locked="true" hidden="false"/>
    </xf>
    <xf numFmtId="173" fontId="204" fillId="4" borderId="1" xfId="21" applyFont="true" applyBorder="true" applyAlignment="true" applyProtection="true">
      <alignment horizontal="center" vertical="bottom" textRotation="0" wrapText="false" indent="0" shrinkToFit="false"/>
      <protection locked="false" hidden="false"/>
    </xf>
    <xf numFmtId="170" fontId="123" fillId="0" borderId="26" xfId="0" applyFont="true" applyBorder="true" applyAlignment="true" applyProtection="false">
      <alignment horizontal="center" vertical="bottom" textRotation="0" wrapText="false" indent="0" shrinkToFit="false"/>
      <protection locked="true" hidden="false"/>
    </xf>
    <xf numFmtId="171" fontId="204" fillId="4" borderId="1" xfId="21" applyFont="true" applyBorder="true" applyAlignment="true" applyProtection="true">
      <alignment horizontal="center" vertical="bottom" textRotation="0" wrapText="false" indent="0" shrinkToFit="false"/>
      <protection locked="false" hidden="false"/>
    </xf>
    <xf numFmtId="164" fontId="158" fillId="0" borderId="54" xfId="0" applyFont="true" applyBorder="true" applyAlignment="false" applyProtection="false">
      <alignment horizontal="general" vertical="bottom" textRotation="0" wrapText="false" indent="0" shrinkToFit="false"/>
      <protection locked="true" hidden="false"/>
    </xf>
    <xf numFmtId="164" fontId="104" fillId="0" borderId="34" xfId="0" applyFont="true" applyBorder="true" applyAlignment="false" applyProtection="false">
      <alignment horizontal="general" vertical="bottom" textRotation="0" wrapText="false" indent="0" shrinkToFit="false"/>
      <protection locked="true" hidden="false"/>
    </xf>
    <xf numFmtId="164" fontId="204" fillId="0" borderId="22" xfId="0" applyFont="true" applyBorder="true" applyAlignment="true" applyProtection="false">
      <alignment horizontal="center" vertical="bottom" textRotation="0" wrapText="false" indent="0" shrinkToFit="false"/>
      <protection locked="true" hidden="false"/>
    </xf>
    <xf numFmtId="165" fontId="123" fillId="4" borderId="24" xfId="0" applyFont="true" applyBorder="true" applyAlignment="true" applyProtection="false">
      <alignment horizontal="center" vertical="bottom" textRotation="0" wrapText="false" indent="0" shrinkToFit="false"/>
      <protection locked="true" hidden="false"/>
    </xf>
    <xf numFmtId="165" fontId="123" fillId="20" borderId="10" xfId="0" applyFont="true" applyBorder="true" applyAlignment="true" applyProtection="false">
      <alignment horizontal="center" vertical="bottom" textRotation="0" wrapText="false" indent="0" shrinkToFit="false"/>
      <protection locked="true" hidden="false"/>
    </xf>
    <xf numFmtId="165" fontId="123" fillId="0" borderId="10" xfId="0" applyFont="true" applyBorder="true" applyAlignment="true" applyProtection="false">
      <alignment horizontal="center" vertical="bottom" textRotation="0" wrapText="false" indent="0" shrinkToFit="false"/>
      <protection locked="true" hidden="false"/>
    </xf>
    <xf numFmtId="165" fontId="123" fillId="4" borderId="68" xfId="0" applyFont="true" applyBorder="true" applyAlignment="true" applyProtection="false">
      <alignment horizontal="center" vertical="bottom" textRotation="0" wrapText="false" indent="0" shrinkToFit="false"/>
      <protection locked="true" hidden="false"/>
    </xf>
    <xf numFmtId="165" fontId="123" fillId="0" borderId="7" xfId="0" applyFont="true" applyBorder="true" applyAlignment="true" applyProtection="false">
      <alignment horizontal="center" vertical="bottom" textRotation="0" wrapText="false" indent="0" shrinkToFit="false"/>
      <protection locked="true" hidden="false"/>
    </xf>
    <xf numFmtId="165" fontId="123" fillId="0" borderId="26" xfId="0" applyFont="true" applyBorder="true" applyAlignment="true" applyProtection="false">
      <alignment horizontal="center" vertical="bottom" textRotation="0" wrapText="false" indent="0" shrinkToFit="false"/>
      <protection locked="true" hidden="false"/>
    </xf>
    <xf numFmtId="165" fontId="123" fillId="20" borderId="13" xfId="0" applyFont="true" applyBorder="true" applyAlignment="true" applyProtection="false">
      <alignment horizontal="center" vertical="bottom" textRotation="0" wrapText="false" indent="0" shrinkToFit="false"/>
      <protection locked="true" hidden="false"/>
    </xf>
    <xf numFmtId="165" fontId="123" fillId="0" borderId="11" xfId="0" applyFont="true" applyBorder="true" applyAlignment="true" applyProtection="false">
      <alignment horizontal="center"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108" fillId="0" borderId="27" xfId="0" applyFont="true" applyBorder="true" applyAlignment="true" applyProtection="false">
      <alignment horizontal="center" vertical="bottom" textRotation="0" wrapText="false" indent="0" shrinkToFit="false"/>
      <protection locked="true" hidden="false"/>
    </xf>
    <xf numFmtId="164" fontId="108" fillId="0" borderId="49" xfId="0" applyFont="true" applyBorder="true" applyAlignment="true" applyProtection="false">
      <alignment horizontal="center" vertical="bottom" textRotation="0" wrapText="false" indent="0" shrinkToFit="false"/>
      <protection locked="true" hidden="false"/>
    </xf>
    <xf numFmtId="164" fontId="104" fillId="0" borderId="49" xfId="0" applyFont="true" applyBorder="true" applyAlignment="true" applyProtection="false">
      <alignment horizontal="center" vertical="bottom" textRotation="0" wrapText="false" indent="0" shrinkToFit="false"/>
      <protection locked="true" hidden="false"/>
    </xf>
    <xf numFmtId="164" fontId="108" fillId="0" borderId="2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98" fillId="0" borderId="49"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5" fontId="98" fillId="0" borderId="0" xfId="0" applyFont="true" applyBorder="fals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74" fontId="104" fillId="0" borderId="1" xfId="0" applyFont="true" applyBorder="true" applyAlignment="true" applyProtection="false">
      <alignment horizontal="center" vertical="bottom" textRotation="0" wrapText="false" indent="0" shrinkToFit="false"/>
      <protection locked="true" hidden="false"/>
    </xf>
    <xf numFmtId="164" fontId="206" fillId="0" borderId="74" xfId="0" applyFont="true" applyBorder="true" applyAlignment="true" applyProtection="false">
      <alignment horizontal="general" vertical="top" textRotation="0" wrapText="true" indent="0" shrinkToFit="false"/>
      <protection locked="true" hidden="false"/>
    </xf>
    <xf numFmtId="164" fontId="124" fillId="0" borderId="75" xfId="0" applyFont="true" applyBorder="true" applyAlignment="true" applyProtection="false">
      <alignment horizontal="center" vertical="top" textRotation="0" wrapText="true" indent="0" shrinkToFit="false"/>
      <protection locked="true" hidden="false"/>
    </xf>
    <xf numFmtId="164" fontId="124" fillId="0" borderId="76" xfId="0" applyFont="true" applyBorder="true" applyAlignment="true" applyProtection="false">
      <alignment horizontal="center" vertical="top" textRotation="0" wrapText="true" indent="0" shrinkToFit="false"/>
      <protection locked="true" hidden="false"/>
    </xf>
    <xf numFmtId="164" fontId="207" fillId="0" borderId="77" xfId="0" applyFont="true" applyBorder="true" applyAlignment="true" applyProtection="false">
      <alignment horizontal="general" vertical="top" textRotation="0" wrapText="true" indent="0" shrinkToFit="false"/>
      <protection locked="true" hidden="false"/>
    </xf>
    <xf numFmtId="164" fontId="207" fillId="0" borderId="78" xfId="0" applyFont="true" applyBorder="true" applyAlignment="true" applyProtection="false">
      <alignment horizontal="center" vertical="top" textRotation="0" wrapText="true" indent="0" shrinkToFit="false"/>
      <protection locked="true" hidden="false"/>
    </xf>
    <xf numFmtId="164" fontId="207" fillId="0" borderId="79" xfId="0" applyFont="true" applyBorder="true" applyAlignment="true" applyProtection="false">
      <alignment horizontal="general" vertical="top" textRotation="0" wrapText="true" indent="0" shrinkToFit="false"/>
      <protection locked="true" hidden="false"/>
    </xf>
    <xf numFmtId="185" fontId="207" fillId="0" borderId="78" xfId="0" applyFont="true" applyBorder="true" applyAlignment="true" applyProtection="false">
      <alignment horizontal="center" vertical="top" textRotation="0" wrapText="true" indent="0" shrinkToFit="false"/>
      <protection locked="true" hidden="false"/>
    </xf>
    <xf numFmtId="164" fontId="207" fillId="0" borderId="80" xfId="0" applyFont="true" applyBorder="true" applyAlignment="true" applyProtection="false">
      <alignment horizontal="general" vertical="top" textRotation="0" wrapText="true" indent="0" shrinkToFit="false"/>
      <protection locked="true" hidden="false"/>
    </xf>
    <xf numFmtId="164" fontId="207" fillId="0" borderId="76" xfId="0" applyFont="true" applyBorder="true" applyAlignment="true" applyProtection="false">
      <alignment horizontal="center" vertical="top" textRotation="0" wrapText="true" indent="0" shrinkToFit="false"/>
      <protection locked="true" hidden="false"/>
    </xf>
    <xf numFmtId="164" fontId="124" fillId="0" borderId="74" xfId="0" applyFont="true" applyBorder="true" applyAlignment="true" applyProtection="false">
      <alignment horizontal="general" vertical="top" textRotation="0" wrapText="true" indent="0" shrinkToFit="false"/>
      <protection locked="true" hidden="false"/>
    </xf>
    <xf numFmtId="164" fontId="208" fillId="0" borderId="79" xfId="0" applyFont="true" applyBorder="true" applyAlignment="true" applyProtection="false">
      <alignment horizontal="general" vertical="top" textRotation="0" wrapText="true" indent="0" shrinkToFit="false"/>
      <protection locked="true" hidden="false"/>
    </xf>
    <xf numFmtId="164" fontId="208" fillId="0" borderId="78" xfId="0" applyFont="true" applyBorder="true" applyAlignment="true" applyProtection="false">
      <alignment horizontal="center" vertical="top" textRotation="0" wrapText="true" indent="0" shrinkToFit="false"/>
      <protection locked="true" hidden="false"/>
    </xf>
    <xf numFmtId="164" fontId="208" fillId="0" borderId="76" xfId="0" applyFont="true" applyBorder="true" applyAlignment="true" applyProtection="false">
      <alignment horizontal="center" vertical="top" textRotation="0" wrapText="true" indent="0" shrinkToFit="false"/>
      <protection locked="true" hidden="false"/>
    </xf>
    <xf numFmtId="164" fontId="87" fillId="17" borderId="9" xfId="0" applyFont="true" applyBorder="true" applyAlignment="true" applyProtection="false">
      <alignment horizontal="center" vertical="bottom" textRotation="0" wrapText="false" indent="0" shrinkToFit="false"/>
      <protection locked="true" hidden="false"/>
    </xf>
    <xf numFmtId="164" fontId="14" fillId="10" borderId="54" xfId="20" applyFont="true" applyBorder="true" applyAlignment="true" applyProtection="true">
      <alignment horizontal="center" vertical="bottom" textRotation="0" wrapText="false" indent="0" shrinkToFit="false"/>
      <protection locked="true" hidden="false"/>
    </xf>
    <xf numFmtId="164" fontId="50" fillId="11" borderId="44" xfId="0" applyFont="true" applyBorder="true" applyAlignment="true" applyProtection="false">
      <alignment horizontal="center" vertical="bottom" textRotation="0" wrapText="false" indent="0" shrinkToFit="false"/>
      <protection locked="true" hidden="false"/>
    </xf>
    <xf numFmtId="164" fontId="74" fillId="0" borderId="5" xfId="0" applyFont="true" applyBorder="true" applyAlignment="true" applyProtection="false">
      <alignment horizontal="center" vertical="bottom" textRotation="0" wrapText="false" indent="0" shrinkToFit="false"/>
      <protection locked="true" hidden="false"/>
    </xf>
    <xf numFmtId="164" fontId="74" fillId="0" borderId="34" xfId="0" applyFont="true" applyBorder="true" applyAlignment="true" applyProtection="false">
      <alignment horizontal="center" vertical="bottom" textRotation="0" wrapText="false" indent="0" shrinkToFit="false"/>
      <protection locked="true" hidden="false"/>
    </xf>
    <xf numFmtId="164" fontId="74" fillId="0" borderId="53" xfId="0" applyFont="true" applyBorder="true" applyAlignment="true" applyProtection="false">
      <alignment horizontal="center" vertical="bottom" textRotation="0" wrapText="false" indent="0" shrinkToFit="false"/>
      <protection locked="true" hidden="false"/>
    </xf>
    <xf numFmtId="164" fontId="70" fillId="0" borderId="5" xfId="0" applyFont="true" applyBorder="true" applyAlignment="true" applyProtection="false">
      <alignment horizontal="center" vertical="bottom" textRotation="0" wrapText="false" indent="0" shrinkToFit="false"/>
      <protection locked="true" hidden="false"/>
    </xf>
    <xf numFmtId="164" fontId="98" fillId="0" borderId="13" xfId="0" applyFont="true" applyBorder="true" applyAlignment="true" applyProtection="false">
      <alignment horizontal="center" vertical="bottom" textRotation="0" wrapText="false" indent="0" shrinkToFit="false"/>
      <protection locked="true" hidden="false"/>
    </xf>
    <xf numFmtId="164" fontId="98" fillId="0" borderId="3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9" fillId="0" borderId="5" xfId="0" applyFont="true" applyBorder="true" applyAlignment="true" applyProtection="false">
      <alignment horizontal="center" vertical="center" textRotation="0" wrapText="false" indent="0" shrinkToFit="false"/>
      <protection locked="true" hidden="false"/>
    </xf>
    <xf numFmtId="164" fontId="98" fillId="0" borderId="5" xfId="0" applyFont="true" applyBorder="true" applyAlignment="true" applyProtection="false">
      <alignment horizontal="center" vertical="bottom" textRotation="90" wrapText="false" indent="0" shrinkToFit="false"/>
      <protection locked="true" hidden="false"/>
    </xf>
    <xf numFmtId="164" fontId="89" fillId="0" borderId="35" xfId="0" applyFont="true" applyBorder="true" applyAlignment="true" applyProtection="false">
      <alignment horizontal="center" vertical="bottom" textRotation="0" wrapText="false" indent="0" shrinkToFit="false"/>
      <protection locked="true" hidden="false"/>
    </xf>
    <xf numFmtId="189" fontId="104" fillId="0" borderId="35" xfId="0" applyFont="true" applyBorder="true" applyAlignment="true" applyProtection="false">
      <alignment horizontal="right" vertical="bottom" textRotation="0" wrapText="false" indent="0" shrinkToFit="false"/>
      <protection locked="true" hidden="false"/>
    </xf>
    <xf numFmtId="164" fontId="121" fillId="2" borderId="44" xfId="0" applyFont="true" applyBorder="true" applyAlignment="true" applyProtection="true">
      <alignment horizontal="center" vertical="center" textRotation="0" wrapText="false" indent="0" shrinkToFit="false"/>
      <protection locked="true" hidden="false"/>
    </xf>
    <xf numFmtId="164" fontId="121" fillId="2" borderId="0" xfId="0" applyFont="true" applyBorder="true" applyAlignment="true" applyProtection="true">
      <alignment horizontal="center" vertical="center" textRotation="0" wrapText="false" indent="0" shrinkToFit="false"/>
      <protection locked="true" hidden="false"/>
    </xf>
    <xf numFmtId="164" fontId="121" fillId="2" borderId="0" xfId="0" applyFont="true" applyBorder="true" applyAlignment="true" applyProtection="true">
      <alignment horizontal="center" vertical="center" textRotation="0" wrapText="false" indent="0" shrinkToFit="false"/>
      <protection locked="false" hidden="false"/>
    </xf>
    <xf numFmtId="164" fontId="79" fillId="0" borderId="0" xfId="0" applyFont="true" applyBorder="false" applyAlignment="true" applyProtection="true">
      <alignment horizontal="general" vertical="bottom" textRotation="0" wrapText="fals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123" fillId="4" borderId="39" xfId="0" applyFont="true" applyBorder="true" applyAlignment="true" applyProtection="true">
      <alignment horizontal="center" vertical="bottom" textRotation="0" wrapText="false" indent="0" shrinkToFit="false"/>
      <protection locked="true" hidden="false"/>
    </xf>
    <xf numFmtId="167" fontId="46" fillId="4" borderId="12" xfId="0" applyFont="true" applyBorder="true" applyAlignment="true" applyProtection="true">
      <alignment horizontal="center" vertical="bottom" textRotation="0" wrapText="false" indent="0" shrinkToFit="false"/>
      <protection locked="false" hidden="false"/>
    </xf>
    <xf numFmtId="164" fontId="212" fillId="4" borderId="39" xfId="0" applyFont="true" applyBorder="true" applyAlignment="true" applyProtection="true">
      <alignment horizontal="center" vertical="bottom" textRotation="0" wrapText="false" indent="0" shrinkToFit="false"/>
      <protection locked="true" hidden="false"/>
    </xf>
    <xf numFmtId="164" fontId="46" fillId="4" borderId="11" xfId="0" applyFont="true" applyBorder="true" applyAlignment="true" applyProtection="true">
      <alignment horizontal="center" vertical="bottom" textRotation="0" wrapText="false" indent="0" shrinkToFit="false"/>
      <protection locked="false" hidden="false"/>
    </xf>
    <xf numFmtId="164" fontId="0" fillId="7" borderId="2" xfId="0" applyFont="true" applyBorder="true" applyAlignment="false" applyProtection="true">
      <alignment horizontal="general" vertical="bottom" textRotation="0" wrapText="false" indent="0" shrinkToFit="false"/>
      <protection locked="true" hidden="false"/>
    </xf>
    <xf numFmtId="164" fontId="123" fillId="7" borderId="39" xfId="0" applyFont="true" applyBorder="true" applyAlignment="true" applyProtection="true">
      <alignment horizontal="center" vertical="bottom" textRotation="0" wrapText="false" indent="0" shrinkToFit="false"/>
      <protection locked="true" hidden="false"/>
    </xf>
    <xf numFmtId="167" fontId="46" fillId="7" borderId="21"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8" fillId="4" borderId="2" xfId="0" applyFont="true" applyBorder="true" applyAlignment="true" applyProtection="true">
      <alignment horizontal="center" vertical="bottom" textRotation="0" wrapText="false" indent="0" shrinkToFit="false"/>
      <protection locked="true" hidden="false"/>
    </xf>
    <xf numFmtId="165" fontId="127" fillId="4" borderId="1" xfId="0" applyFont="true" applyBorder="true" applyAlignment="false" applyProtection="true">
      <alignment horizontal="general" vertical="bottom" textRotation="0" wrapText="false" indent="0" shrinkToFit="false"/>
      <protection locked="false" hidden="false"/>
    </xf>
    <xf numFmtId="164" fontId="0" fillId="21" borderId="1" xfId="0" applyFont="false" applyBorder="true" applyAlignment="false" applyProtection="tru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127" fillId="4" borderId="1" xfId="0" applyFont="tru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4" fontId="81" fillId="7" borderId="1" xfId="0" applyFont="true" applyBorder="true" applyAlignment="false" applyProtection="true">
      <alignment horizontal="general" vertical="bottom" textRotation="0" wrapText="false" indent="0" shrinkToFit="false"/>
      <protection locked="true" hidden="false"/>
    </xf>
    <xf numFmtId="164" fontId="0" fillId="7"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9" fillId="4" borderId="39" xfId="0" applyFont="true" applyBorder="true" applyAlignment="true" applyProtection="true">
      <alignment horizontal="left" vertical="bottom" textRotation="0" wrapText="false" indent="0" shrinkToFit="false"/>
      <protection locked="true" hidden="false"/>
    </xf>
    <xf numFmtId="167" fontId="46" fillId="7" borderId="2" xfId="0" applyFont="true" applyBorder="true" applyAlignment="false" applyProtection="true">
      <alignment horizontal="general" vertical="bottom" textRotation="0" wrapText="false" indent="0" shrinkToFit="false"/>
      <protection locked="true" hidden="false"/>
    </xf>
    <xf numFmtId="166" fontId="46" fillId="7" borderId="39" xfId="0" applyFont="true" applyBorder="true" applyAlignment="true" applyProtection="true">
      <alignment horizontal="center" vertical="bottom" textRotation="0" wrapText="false" indent="0" shrinkToFit="false"/>
      <protection locked="true" hidden="false"/>
    </xf>
    <xf numFmtId="167" fontId="46" fillId="7" borderId="3" xfId="0" applyFont="true" applyBorder="true" applyAlignment="true" applyProtection="true">
      <alignment horizontal="left" vertical="bottom" textRotation="0" wrapText="false" indent="0" shrinkToFit="false"/>
      <protection locked="true" hidden="false"/>
    </xf>
    <xf numFmtId="164" fontId="27" fillId="4" borderId="1" xfId="0" applyFont="true" applyBorder="true" applyAlignment="false" applyProtection="true">
      <alignment horizontal="general" vertical="bottom" textRotation="0" wrapText="false" indent="0" shrinkToFit="false"/>
      <protection locked="true" hidden="false"/>
    </xf>
    <xf numFmtId="164" fontId="82" fillId="4" borderId="1" xfId="0" applyFont="true" applyBorder="true" applyAlignment="false" applyProtection="true">
      <alignment horizontal="general" vertical="bottom" textRotation="0" wrapText="false" indent="0" shrinkToFit="false"/>
      <protection locked="true" hidden="false"/>
    </xf>
    <xf numFmtId="175" fontId="46" fillId="4" borderId="12" xfId="15" applyFont="true" applyBorder="true" applyAlignment="true" applyProtection="true">
      <alignment horizontal="center" vertical="bottom" textRotation="0" wrapText="false" indent="0" shrinkToFit="false"/>
      <protection locked="false" hidden="false"/>
    </xf>
    <xf numFmtId="164" fontId="79" fillId="7" borderId="1" xfId="0" applyFont="true" applyBorder="true" applyAlignment="false" applyProtection="true">
      <alignment horizontal="general" vertical="bottom" textRotation="0" wrapText="false" indent="0" shrinkToFit="false"/>
      <protection locked="true" hidden="false"/>
    </xf>
    <xf numFmtId="164" fontId="0" fillId="7" borderId="1" xfId="0" applyFont="true" applyBorder="true" applyAlignment="true" applyProtection="true">
      <alignment horizontal="center" vertical="bottom" textRotation="0" wrapText="false" indent="0" shrinkToFit="false"/>
      <protection locked="true" hidden="false"/>
    </xf>
    <xf numFmtId="165" fontId="46" fillId="7" borderId="27" xfId="0" applyFont="true" applyBorder="true" applyAlignment="true" applyProtection="true">
      <alignment horizontal="center" vertical="bottom" textRotation="0" wrapText="false" indent="0" shrinkToFit="false"/>
      <protection locked="true" hidden="false"/>
    </xf>
    <xf numFmtId="169" fontId="79" fillId="7" borderId="5" xfId="0" applyFont="true" applyBorder="true" applyAlignment="true" applyProtection="true">
      <alignment horizontal="center" vertical="center" textRotation="0" wrapText="false" indent="0" shrinkToFit="false"/>
      <protection locked="true" hidden="false"/>
    </xf>
    <xf numFmtId="164" fontId="2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46" fillId="7" borderId="2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23" borderId="27" xfId="0" applyFont="true" applyBorder="true" applyAlignment="true" applyProtection="false">
      <alignment horizontal="center" vertical="bottom" textRotation="0" wrapText="false" indent="0" shrinkToFit="false"/>
      <protection locked="true" hidden="false"/>
    </xf>
    <xf numFmtId="164" fontId="0" fillId="23" borderId="38" xfId="0" applyFont="true" applyBorder="true" applyAlignment="true" applyProtection="false">
      <alignment horizontal="center"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0" fillId="23" borderId="41"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true" applyProtection="true">
      <alignment horizontal="general" vertical="center" textRotation="0" wrapText="false" indent="0" shrinkToFit="false"/>
      <protection locked="false" hidden="false"/>
    </xf>
    <xf numFmtId="164" fontId="46" fillId="21" borderId="19" xfId="0" applyFont="true" applyBorder="true" applyAlignment="true" applyProtection="true">
      <alignment horizontal="general" vertical="center" textRotation="0" wrapText="false" indent="0" shrinkToFit="false"/>
      <protection locked="false" hidden="false"/>
    </xf>
    <xf numFmtId="164" fontId="0" fillId="7" borderId="1" xfId="0" applyFont="true" applyBorder="true" applyAlignment="true" applyProtection="false">
      <alignment horizontal="center" vertical="bottom" textRotation="0" wrapText="false" indent="0" shrinkToFit="false"/>
      <protection locked="true" hidden="false"/>
    </xf>
    <xf numFmtId="165" fontId="0" fillId="7" borderId="21" xfId="0" applyFont="false" applyBorder="true" applyAlignment="true" applyProtection="false">
      <alignment horizontal="right" vertical="bottom" textRotation="0" wrapText="false" indent="0" shrinkToFit="false"/>
      <protection locked="true" hidden="false"/>
    </xf>
    <xf numFmtId="176" fontId="109" fillId="0" borderId="1"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false" applyProtection="false">
      <alignment horizontal="general" vertical="bottom" textRotation="0" wrapText="false" indent="0" shrinkToFit="false"/>
      <protection locked="true" hidden="false"/>
    </xf>
    <xf numFmtId="164" fontId="98" fillId="0" borderId="1" xfId="0" applyFont="true" applyBorder="true" applyAlignment="true" applyProtection="false">
      <alignment horizontal="left" vertical="bottom" textRotation="0" wrapText="false" indent="0" shrinkToFit="false"/>
      <protection locked="true" hidden="false"/>
    </xf>
    <xf numFmtId="164" fontId="14" fillId="18" borderId="1" xfId="20" applyFont="true" applyBorder="true" applyAlignment="true" applyProtection="true">
      <alignment horizontal="center" vertical="bottom" textRotation="0" wrapText="false" indent="0" shrinkToFit="false"/>
      <protection locked="true" hidden="false"/>
    </xf>
    <xf numFmtId="164" fontId="223" fillId="2" borderId="40" xfId="0" applyFont="true" applyBorder="true" applyAlignment="true" applyProtection="false">
      <alignment horizontal="center" vertical="bottom" textRotation="0" wrapText="false" indent="0" shrinkToFit="false"/>
      <protection locked="true" hidden="false"/>
    </xf>
    <xf numFmtId="166" fontId="127" fillId="4" borderId="12" xfId="0" applyFont="true" applyBorder="true" applyAlignment="false" applyProtection="true">
      <alignment horizontal="general" vertical="bottom" textRotation="0" wrapText="false" indent="0" shrinkToFit="false"/>
      <protection locked="false" hidden="false"/>
    </xf>
    <xf numFmtId="164" fontId="224" fillId="17" borderId="0" xfId="0" applyFont="true" applyBorder="false" applyAlignment="true" applyProtection="false">
      <alignment horizontal="center" vertical="bottom" textRotation="0" wrapText="false" indent="0" shrinkToFit="false"/>
      <protection locked="true" hidden="false"/>
    </xf>
    <xf numFmtId="164" fontId="127" fillId="4" borderId="7" xfId="0" applyFont="true" applyBorder="true" applyAlignment="false" applyProtection="true">
      <alignment horizontal="general" vertical="bottom" textRotation="0" wrapText="false" indent="0" shrinkToFit="false"/>
      <protection locked="false" hidden="false"/>
    </xf>
    <xf numFmtId="165" fontId="10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9" fillId="4" borderId="1" xfId="0" applyFont="true" applyBorder="true" applyAlignment="false" applyProtection="false">
      <alignment horizontal="general" vertical="bottom" textRotation="0" wrapText="false" indent="0" shrinkToFit="false"/>
      <protection locked="true" hidden="false"/>
    </xf>
    <xf numFmtId="164" fontId="127" fillId="4" borderId="11" xfId="0" applyFont="true" applyBorder="true" applyAlignment="false" applyProtection="true">
      <alignment horizontal="general" vertical="bottom" textRotation="0" wrapText="false" indent="0" shrinkToFit="false"/>
      <protection locked="false" hidden="false"/>
    </xf>
    <xf numFmtId="164" fontId="81" fillId="7" borderId="1" xfId="0" applyFont="true" applyBorder="true" applyAlignment="false" applyProtection="false">
      <alignment horizontal="general" vertical="bottom" textRotation="0" wrapText="false" indent="0" shrinkToFit="false"/>
      <protection locked="true" hidden="false"/>
    </xf>
    <xf numFmtId="165" fontId="0" fillId="7" borderId="21" xfId="0" applyFont="false" applyBorder="true" applyAlignment="false" applyProtection="false">
      <alignment horizontal="general" vertical="bottom" textRotation="0" wrapText="false" indent="0" shrinkToFit="false"/>
      <protection locked="true" hidden="false"/>
    </xf>
    <xf numFmtId="164" fontId="138" fillId="7" borderId="1"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9" fillId="7" borderId="1" xfId="0" applyFont="true" applyBorder="true" applyAlignment="false" applyProtection="false">
      <alignment horizontal="general" vertical="bottom" textRotation="0" wrapText="false" indent="0" shrinkToFit="false"/>
      <protection locked="true" hidden="false"/>
    </xf>
    <xf numFmtId="164" fontId="109" fillId="0" borderId="4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4" fontId="14" fillId="10" borderId="0" xfId="20" applyFont="true" applyBorder="true" applyAlignment="true" applyProtection="true">
      <alignment horizontal="center" vertical="bottom" textRotation="0" wrapText="false" indent="0" shrinkToFit="false"/>
      <protection locked="true" hidden="false"/>
    </xf>
    <xf numFmtId="164" fontId="120" fillId="18" borderId="1" xfId="2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73" fillId="2" borderId="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6" fontId="89" fillId="0" borderId="81" xfId="0" applyFont="true" applyBorder="true" applyAlignment="true" applyProtection="true">
      <alignment horizontal="center" vertical="bottom" textRotation="0" wrapText="false" indent="0" shrinkToFit="false"/>
      <protection locked="true" hidden="false"/>
    </xf>
    <xf numFmtId="167" fontId="89" fillId="0" borderId="81" xfId="0" applyFont="true" applyBorder="true" applyAlignment="true" applyProtection="true">
      <alignment horizontal="center" vertical="bottom" textRotation="0" wrapText="false" indent="0" shrinkToFit="false"/>
      <protection locked="true" hidden="false"/>
    </xf>
    <xf numFmtId="164" fontId="198" fillId="0" borderId="0" xfId="0" applyFont="true" applyBorder="true" applyAlignment="true" applyProtection="true">
      <alignment horizontal="center" vertical="bottom" textRotation="0" wrapText="false" indent="0" shrinkToFit="false"/>
      <protection locked="true" hidden="false"/>
    </xf>
    <xf numFmtId="164" fontId="27" fillId="21" borderId="0" xfId="0" applyFont="true" applyBorder="true" applyAlignment="false" applyProtection="true">
      <alignment horizontal="general" vertical="bottom" textRotation="0" wrapText="false" indent="0" shrinkToFit="false"/>
      <protection locked="true" hidden="false"/>
    </xf>
    <xf numFmtId="164" fontId="27" fillId="0" borderId="81" xfId="0" applyFont="true" applyBorder="true" applyAlignment="true" applyProtection="true">
      <alignment horizontal="left" vertical="bottom" textRotation="0" wrapText="false" indent="0" shrinkToFit="false"/>
      <protection locked="true" hidden="false"/>
    </xf>
    <xf numFmtId="164" fontId="27" fillId="7" borderId="0" xfId="0" applyFont="true" applyBorder="true" applyAlignment="false" applyProtection="true">
      <alignment horizontal="general" vertical="bottom" textRotation="0" wrapText="false" indent="0" shrinkToFit="false"/>
      <protection locked="true" hidden="false"/>
    </xf>
    <xf numFmtId="164" fontId="27" fillId="8" borderId="1" xfId="0" applyFont="true" applyBorder="true" applyAlignment="true" applyProtection="true">
      <alignment horizontal="center" vertical="bottom" textRotation="0" wrapText="false" indent="0" shrinkToFit="false"/>
      <protection locked="true" hidden="false"/>
    </xf>
    <xf numFmtId="164" fontId="229" fillId="0" borderId="0" xfId="0" applyFont="true" applyBorder="true" applyAlignment="true" applyProtection="true">
      <alignment horizontal="center" vertical="bottom" textRotation="0" wrapText="false" indent="0" shrinkToFit="false"/>
      <protection locked="true" hidden="false"/>
    </xf>
    <xf numFmtId="164" fontId="46" fillId="8" borderId="27"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true" applyAlignment="true" applyProtection="true">
      <alignment horizontal="center" vertical="bottom" textRotation="0" wrapText="false" indent="0" shrinkToFit="false"/>
      <protection locked="true" hidden="false"/>
    </xf>
    <xf numFmtId="164" fontId="46" fillId="8" borderId="1" xfId="0" applyFont="true" applyBorder="true" applyAlignment="true" applyProtection="true">
      <alignment horizontal="center" vertical="center" textRotation="0" wrapText="false" indent="0" shrinkToFit="false"/>
      <protection locked="true" hidden="false"/>
    </xf>
    <xf numFmtId="164" fontId="27" fillId="4" borderId="38" xfId="0" applyFont="true" applyBorder="true" applyAlignment="false" applyProtection="true">
      <alignment horizontal="general" vertical="bottom" textRotation="0" wrapText="false" indent="0" shrinkToFit="false"/>
      <protection locked="false" hidden="false"/>
    </xf>
    <xf numFmtId="164" fontId="230" fillId="0" borderId="40" xfId="0" applyFont="true" applyBorder="true" applyAlignment="true" applyProtection="true">
      <alignment horizontal="general" vertical="center" textRotation="0" wrapText="false" indent="0" shrinkToFit="false"/>
      <protection locked="true" hidden="false"/>
    </xf>
    <xf numFmtId="164" fontId="230" fillId="0" borderId="0" xfId="0" applyFont="true" applyBorder="true" applyAlignment="true" applyProtection="true">
      <alignment horizontal="center" vertical="center" textRotation="0" wrapText="false" indent="0" shrinkToFit="false"/>
      <protection locked="true" hidden="false"/>
    </xf>
    <xf numFmtId="164" fontId="230" fillId="0" borderId="41" xfId="0" applyFont="true" applyBorder="true" applyAlignment="true" applyProtection="true">
      <alignment horizontal="center" vertical="center" textRotation="0" wrapText="false" indent="0" shrinkToFit="false"/>
      <protection locked="true" hidden="false"/>
    </xf>
    <xf numFmtId="164" fontId="27" fillId="4" borderId="41" xfId="0" applyFont="true" applyBorder="true" applyAlignment="false" applyProtection="true">
      <alignment horizontal="general" vertical="bottom" textRotation="0" wrapText="false" indent="0" shrinkToFit="false"/>
      <protection locked="false" hidden="false"/>
    </xf>
    <xf numFmtId="165" fontId="89" fillId="0" borderId="81"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4" borderId="14" xfId="0" applyFont="true" applyBorder="true" applyAlignment="false" applyProtection="true">
      <alignment horizontal="general" vertical="bottom" textRotation="0" wrapText="false" indent="0" shrinkToFit="false"/>
      <protection locked="false" hidden="false"/>
    </xf>
    <xf numFmtId="168" fontId="27" fillId="7" borderId="4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41" xfId="0" applyFont="true" applyBorder="true" applyAlignment="true" applyProtection="true">
      <alignment horizontal="center" vertical="center" textRotation="0" wrapText="false" indent="0" shrinkToFit="false"/>
      <protection locked="true" hidden="false"/>
    </xf>
    <xf numFmtId="168" fontId="27" fillId="7" borderId="14"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general" vertical="center" textRotation="0" wrapText="false" indent="0" shrinkToFit="false"/>
      <protection locked="true" hidden="false"/>
    </xf>
    <xf numFmtId="166" fontId="88" fillId="0" borderId="0" xfId="0" applyFont="true" applyBorder="true" applyAlignment="false" applyProtection="true">
      <alignment horizontal="general" vertical="bottom" textRotation="0" wrapText="false" indent="0" shrinkToFit="false"/>
      <protection locked="true" hidden="false"/>
    </xf>
    <xf numFmtId="167" fontId="198" fillId="0" borderId="0"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true" hidden="false"/>
    </xf>
    <xf numFmtId="174" fontId="27" fillId="0" borderId="0" xfId="0" applyFont="true" applyBorder="true" applyAlignment="false" applyProtection="true">
      <alignment horizontal="general" vertical="bottom" textRotation="0" wrapText="false" indent="0" shrinkToFit="false"/>
      <protection locked="true" hidden="false"/>
    </xf>
    <xf numFmtId="164" fontId="48" fillId="10" borderId="0" xfId="20" applyFont="true" applyBorder="true" applyAlignment="true" applyProtection="tru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8" fillId="18" borderId="0" xfId="20" applyFont="true" applyBorder="true" applyAlignment="true" applyProtection="true">
      <alignment horizontal="center" vertical="bottom" textRotation="0" wrapText="false" indent="0" shrinkToFit="false"/>
      <protection locked="true" hidden="false"/>
    </xf>
    <xf numFmtId="164" fontId="87"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8" fillId="4" borderId="2" xfId="0" applyFont="true" applyBorder="true" applyAlignment="true" applyProtection="false">
      <alignment horizontal="center"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50" fillId="7" borderId="1" xfId="0" applyFont="true" applyBorder="true" applyAlignment="true" applyProtection="false">
      <alignment horizontal="center" vertical="bottom" textRotation="0" wrapText="false" indent="0" shrinkToFit="false"/>
      <protection locked="true" hidden="false"/>
    </xf>
    <xf numFmtId="165" fontId="50" fillId="7" borderId="27" xfId="0" applyFont="true" applyBorder="true" applyAlignment="true" applyProtection="false">
      <alignment horizontal="center" vertical="bottom" textRotation="0" wrapText="false" indent="0" shrinkToFit="false"/>
      <protection locked="true" hidden="false"/>
    </xf>
    <xf numFmtId="164" fontId="50" fillId="4" borderId="2" xfId="0" applyFont="true" applyBorder="true" applyAlignment="true" applyProtection="false">
      <alignment horizontal="center" vertical="bottom" textRotation="0" wrapText="false" indent="0" shrinkToFit="false"/>
      <protection locked="true" hidden="false"/>
    </xf>
    <xf numFmtId="164" fontId="50" fillId="4" borderId="1"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6" fillId="4" borderId="2" xfId="0" applyFont="true" applyBorder="true" applyAlignment="true" applyProtection="false">
      <alignment horizontal="center" vertical="bottom" textRotation="0" wrapText="false" indent="0" shrinkToFit="false"/>
      <protection locked="true" hidden="false"/>
    </xf>
    <xf numFmtId="164" fontId="46" fillId="4" borderId="1" xfId="0" applyFont="true" applyBorder="true" applyAlignment="true" applyProtection="true">
      <alignment horizontal="center" vertical="bottom" textRotation="0" wrapText="false" indent="0" shrinkToFit="false"/>
      <protection locked="false" hidden="false"/>
    </xf>
    <xf numFmtId="165" fontId="50" fillId="7" borderId="1" xfId="0" applyFont="true" applyBorder="true" applyAlignment="true" applyProtection="false">
      <alignment horizontal="center" vertical="bottom" textRotation="0" wrapText="false" indent="0" shrinkToFit="false"/>
      <protection locked="true" hidden="false"/>
    </xf>
    <xf numFmtId="164" fontId="50" fillId="4" borderId="1" xfId="0" applyFont="true" applyBorder="true" applyAlignment="true" applyProtection="false">
      <alignment horizontal="center" vertical="bottom" textRotation="0" wrapText="false" indent="0" shrinkToFit="false"/>
      <protection locked="true" hidden="false"/>
    </xf>
    <xf numFmtId="165" fontId="50" fillId="4" borderId="1" xfId="0" applyFont="true" applyBorder="true" applyAlignment="true" applyProtection="true">
      <alignment horizontal="center" vertical="bottom" textRotation="0" wrapText="false" indent="0" shrinkToFit="false"/>
      <protection locked="false" hidden="false"/>
    </xf>
    <xf numFmtId="164" fontId="50" fillId="4" borderId="3" xfId="0" applyFont="true" applyBorder="true" applyAlignment="true" applyProtection="false">
      <alignment horizontal="center" vertical="bottom" textRotation="0" wrapText="false" indent="0" shrinkToFit="false"/>
      <protection locked="true" hidden="false"/>
    </xf>
    <xf numFmtId="176" fontId="50" fillId="7" borderId="27" xfId="0" applyFont="true" applyBorder="true" applyAlignment="true" applyProtection="false">
      <alignment horizontal="center" vertical="bottom" textRotation="0" wrapText="false" indent="0" shrinkToFit="false"/>
      <protection locked="true" hidden="false"/>
    </xf>
    <xf numFmtId="170" fontId="79" fillId="7" borderId="5" xfId="0" applyFont="true" applyBorder="true" applyAlignment="true" applyProtection="false">
      <alignment horizontal="center" vertical="center" textRotation="0" wrapText="false" indent="0" shrinkToFit="false"/>
      <protection locked="true" hidden="false"/>
    </xf>
    <xf numFmtId="164" fontId="50" fillId="7" borderId="49" xfId="0" applyFont="true" applyBorder="true" applyAlignment="true" applyProtection="false">
      <alignment horizontal="center" vertical="bottom" textRotation="0" wrapText="false" indent="0" shrinkToFit="false"/>
      <protection locked="true" hidden="false"/>
    </xf>
    <xf numFmtId="176" fontId="50" fillId="7" borderId="21"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27" fillId="4" borderId="10" xfId="0" applyFont="true" applyBorder="true" applyAlignment="false" applyProtection="true">
      <alignment horizontal="general" vertical="bottom" textRotation="0" wrapText="false" indent="0" shrinkToFit="false"/>
      <protection locked="false" hidden="false"/>
    </xf>
    <xf numFmtId="164" fontId="127" fillId="4" borderId="2" xfId="0" applyFont="true" applyBorder="true" applyAlignment="true" applyProtection="false">
      <alignment horizontal="center" vertical="bottom" textRotation="0" wrapText="false" indent="0" shrinkToFit="false"/>
      <protection locked="true" hidden="false"/>
    </xf>
    <xf numFmtId="166" fontId="127" fillId="21" borderId="11" xfId="0" applyFont="true" applyBorder="true" applyAlignment="false" applyProtection="false">
      <alignment horizontal="general" vertical="bottom" textRotation="0" wrapText="false" indent="0" shrinkToFit="false"/>
      <protection locked="true" hidden="false"/>
    </xf>
    <xf numFmtId="164" fontId="98" fillId="7" borderId="1" xfId="0" applyFont="true" applyBorder="true" applyAlignment="true" applyProtection="false">
      <alignment horizontal="center" vertical="bottom" textRotation="0" wrapText="false" indent="0" shrinkToFit="false"/>
      <protection locked="true" hidden="false"/>
    </xf>
    <xf numFmtId="164" fontId="14" fillId="18" borderId="5" xfId="20" applyFont="true" applyBorder="true" applyAlignment="true" applyProtection="true">
      <alignment horizontal="center" vertical="bottom" textRotation="0" wrapText="false" indent="0" shrinkToFit="false"/>
      <protection locked="true" hidden="false"/>
    </xf>
    <xf numFmtId="164" fontId="223" fillId="2" borderId="4" xfId="0" applyFont="true" applyBorder="true" applyAlignment="true" applyProtection="false">
      <alignment horizontal="center" vertical="bottom" textRotation="0" wrapText="false" indent="0" shrinkToFit="false"/>
      <protection locked="true" hidden="false"/>
    </xf>
    <xf numFmtId="164" fontId="134" fillId="0" borderId="2" xfId="0" applyFont="true" applyBorder="true" applyAlignment="true" applyProtection="false">
      <alignment horizontal="center" vertical="bottom" textRotation="0" wrapText="false" indent="0" shrinkToFit="false"/>
      <protection locked="true" hidden="false"/>
    </xf>
    <xf numFmtId="164" fontId="127" fillId="4" borderId="1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98" fillId="0" borderId="2" xfId="0" applyFont="true" applyBorder="true" applyAlignment="true" applyProtection="false">
      <alignment horizontal="center" vertical="bottom" textRotation="0" wrapText="false" indent="0" shrinkToFit="false"/>
      <protection locked="true" hidden="false"/>
    </xf>
    <xf numFmtId="165" fontId="127" fillId="4" borderId="7" xfId="0" applyFont="true" applyBorder="true" applyAlignment="true" applyProtection="true">
      <alignment horizontal="center" vertical="bottom" textRotation="0" wrapText="false" indent="0" shrinkToFit="false"/>
      <protection locked="fals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98" fillId="0" borderId="36" xfId="0" applyFont="true" applyBorder="true" applyAlignment="true" applyProtection="false">
      <alignment horizontal="center" vertical="bottom" textRotation="0" wrapText="false" indent="0" shrinkToFit="false"/>
      <protection locked="true" hidden="false"/>
    </xf>
    <xf numFmtId="165" fontId="127" fillId="4" borderId="8" xfId="0" applyFont="true" applyBorder="true" applyAlignment="true" applyProtection="true">
      <alignment horizontal="center" vertical="bottom" textRotation="0" wrapText="false" indent="0" shrinkToFit="false"/>
      <protection locked="false" hidden="false"/>
    </xf>
    <xf numFmtId="165" fontId="0" fillId="0" borderId="38" xfId="0" applyFont="true" applyBorder="true" applyAlignment="true" applyProtection="false">
      <alignment horizontal="center" vertical="bottom" textRotation="0" wrapText="false" indent="0" shrinkToFit="false"/>
      <protection locked="true" hidden="false"/>
    </xf>
    <xf numFmtId="165" fontId="127" fillId="4" borderId="11" xfId="0" applyFont="true" applyBorder="true" applyAlignment="true" applyProtection="true">
      <alignment horizontal="center" vertical="bottom" textRotation="0" wrapText="fals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8" fontId="89" fillId="7" borderId="2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80" fillId="0" borderId="2" xfId="0" applyFont="true" applyBorder="true" applyAlignment="true" applyProtection="false">
      <alignment horizontal="center" vertical="bottom" textRotation="0" wrapText="false" indent="0" shrinkToFit="false"/>
      <protection locked="true" hidden="false"/>
    </xf>
    <xf numFmtId="164" fontId="127" fillId="4" borderId="7" xfId="0" applyFont="true" applyBorder="true" applyAlignment="true" applyProtection="true">
      <alignment horizontal="center" vertical="bottom" textRotation="0" wrapText="false" indent="0" shrinkToFit="false"/>
      <protection locked="fals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27" fillId="4" borderId="11" xfId="0" applyFont="true" applyBorder="true" applyAlignment="true" applyProtection="true">
      <alignment horizontal="center" vertical="bottom" textRotation="0" wrapText="false" indent="0" shrinkToFit="false"/>
      <protection locked="false" hidden="false"/>
    </xf>
    <xf numFmtId="167" fontId="33" fillId="0" borderId="1" xfId="0" applyFont="true" applyBorder="true" applyAlignment="true" applyProtection="false">
      <alignment horizontal="center" vertical="bottom" textRotation="0" wrapText="false" indent="0" shrinkToFit="false"/>
      <protection locked="true" hidden="false"/>
    </xf>
    <xf numFmtId="168" fontId="89" fillId="7"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32" fillId="11" borderId="5" xfId="20" applyFont="true" applyBorder="true" applyAlignment="true" applyProtection="true">
      <alignment horizontal="center" vertical="bottom" textRotation="0" wrapText="false" indent="0" shrinkToFit="false"/>
      <protection locked="true" hidden="false"/>
    </xf>
    <xf numFmtId="164" fontId="242" fillId="11" borderId="5" xfId="20" applyFont="true" applyBorder="true" applyAlignment="true" applyProtection="true">
      <alignment horizontal="center" vertical="bottom" textRotation="0" wrapText="false" indent="0" shrinkToFit="false"/>
      <protection locked="true" hidden="false"/>
    </xf>
    <xf numFmtId="165" fontId="89" fillId="0" borderId="1" xfId="0" applyFont="true" applyBorder="true" applyAlignment="true" applyProtection="false">
      <alignment horizontal="center" vertical="bottom" textRotation="0" wrapText="false" indent="0" shrinkToFit="false"/>
      <protection locked="true" hidden="false"/>
    </xf>
    <xf numFmtId="174" fontId="89" fillId="0" borderId="1" xfId="0" applyFont="true" applyBorder="true" applyAlignment="true" applyProtection="false">
      <alignment horizontal="center" vertical="bottom" textRotation="0" wrapText="false" indent="0" shrinkToFit="false"/>
      <protection locked="true" hidden="false"/>
    </xf>
    <xf numFmtId="168" fontId="89" fillId="0" borderId="1" xfId="0" applyFont="true" applyBorder="true" applyAlignment="true" applyProtection="false">
      <alignment horizontal="center" vertical="bottom" textRotation="0" wrapText="false" indent="0" shrinkToFit="false"/>
      <protection locked="true" hidden="false"/>
    </xf>
    <xf numFmtId="164" fontId="50" fillId="11" borderId="1" xfId="0" applyFont="true" applyBorder="true" applyAlignment="true" applyProtection="false">
      <alignment horizontal="center" vertical="bottom" textRotation="0" wrapText="false" indent="0" shrinkToFit="false"/>
      <protection locked="true" hidden="false"/>
    </xf>
    <xf numFmtId="164" fontId="98" fillId="8" borderId="21"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98" fillId="8" borderId="27" xfId="0" applyFont="true" applyBorder="true" applyAlignment="true" applyProtection="false">
      <alignment horizontal="center" vertical="center" textRotation="0" wrapText="false" indent="0" shrinkToFit="false"/>
      <protection locked="true" hidden="false"/>
    </xf>
    <xf numFmtId="164" fontId="98" fillId="21" borderId="12" xfId="0" applyFont="true" applyBorder="true" applyAlignment="true" applyProtection="true">
      <alignment horizontal="center" vertical="bottom" textRotation="0" wrapText="false" indent="0" shrinkToFit="false"/>
      <protection locked="false" hidden="false"/>
    </xf>
    <xf numFmtId="164" fontId="104" fillId="4" borderId="51" xfId="0" applyFont="true" applyBorder="true" applyAlignment="true" applyProtection="false">
      <alignment horizontal="center" vertical="bottom" textRotation="0" wrapText="false" indent="0" shrinkToFit="false"/>
      <protection locked="true" hidden="false"/>
    </xf>
    <xf numFmtId="164" fontId="127" fillId="4" borderId="22" xfId="0" applyFont="true" applyBorder="true" applyAlignment="true" applyProtection="false">
      <alignment horizontal="center" vertical="bottom" textRotation="0" wrapText="false" indent="0" shrinkToFit="false"/>
      <protection locked="true" hidden="false"/>
    </xf>
    <xf numFmtId="164" fontId="46" fillId="4" borderId="56" xfId="0" applyFont="tru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false" indent="0" shrinkToFit="false"/>
      <protection locked="true" hidden="false"/>
    </xf>
    <xf numFmtId="164" fontId="98" fillId="0" borderId="26" xfId="0" applyFont="true" applyBorder="true" applyAlignment="true" applyProtection="false">
      <alignment horizontal="center" vertical="bottom" textRotation="0" wrapText="false" indent="0" shrinkToFit="false"/>
      <protection locked="true" hidden="false"/>
    </xf>
    <xf numFmtId="164" fontId="98" fillId="0" borderId="25" xfId="0" applyFont="true" applyBorder="true" applyAlignment="true" applyProtection="false">
      <alignment horizontal="center" vertical="bottom" textRotation="0" wrapText="false" indent="0" shrinkToFit="false"/>
      <protection locked="true" hidden="false"/>
    </xf>
    <xf numFmtId="164" fontId="127" fillId="8" borderId="21" xfId="0" applyFont="true" applyBorder="true" applyAlignment="true" applyProtection="false">
      <alignment horizontal="center" vertical="bottom" textRotation="0" wrapText="false" indent="0" shrinkToFit="false"/>
      <protection locked="true" hidden="false"/>
    </xf>
    <xf numFmtId="164" fontId="98" fillId="21" borderId="17" xfId="0" applyFont="true" applyBorder="true" applyAlignment="true" applyProtection="true">
      <alignment horizontal="center" vertical="bottom" textRotation="0" wrapText="false" indent="0" shrinkToFit="false"/>
      <protection locked="false" hidden="false"/>
    </xf>
    <xf numFmtId="164" fontId="98" fillId="21" borderId="11" xfId="0" applyFont="true" applyBorder="true" applyAlignment="true" applyProtection="true">
      <alignment horizontal="center" vertical="bottom" textRotation="0" wrapText="false" indent="0" shrinkToFit="false"/>
      <protection locked="fals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127" fillId="4" borderId="33" xfId="0" applyFont="true" applyBorder="true" applyAlignment="true" applyProtection="false">
      <alignment horizontal="center" vertical="bottom" textRotation="0" wrapText="false" indent="0" shrinkToFit="false"/>
      <protection locked="true" hidden="false"/>
    </xf>
    <xf numFmtId="164" fontId="98" fillId="7" borderId="73" xfId="0" applyFont="true" applyBorder="true" applyAlignment="true" applyProtection="false">
      <alignment horizontal="center" vertical="bottom" textRotation="0" wrapText="false" indent="0" shrinkToFit="false"/>
      <protection locked="true" hidden="false"/>
    </xf>
    <xf numFmtId="164" fontId="46" fillId="7" borderId="21" xfId="0" applyFont="true" applyBorder="true" applyAlignment="true" applyProtection="false">
      <alignment horizontal="center" vertical="bottom" textRotation="0" wrapText="false" indent="0" shrinkToFit="false"/>
      <protection locked="true" hidden="false"/>
    </xf>
    <xf numFmtId="176" fontId="72" fillId="7" borderId="21" xfId="0" applyFont="true" applyBorder="true" applyAlignment="true" applyProtection="false">
      <alignment horizontal="center" vertical="bottom" textRotation="0" wrapText="false" indent="0" shrinkToFit="false"/>
      <protection locked="true" hidden="false"/>
    </xf>
    <xf numFmtId="164" fontId="104" fillId="7" borderId="68" xfId="0" applyFont="true" applyBorder="true" applyAlignment="true" applyProtection="false">
      <alignment horizontal="center" vertical="bottom" textRotation="0" wrapText="false" indent="0" shrinkToFit="false"/>
      <protection locked="true" hidden="false"/>
    </xf>
    <xf numFmtId="164" fontId="98" fillId="7" borderId="25" xfId="0" applyFont="true" applyBorder="true" applyAlignment="true" applyProtection="false">
      <alignment horizontal="center" vertical="bottom" textRotation="0" wrapText="false" indent="0" shrinkToFit="false"/>
      <protection locked="true" hidden="false"/>
    </xf>
    <xf numFmtId="164" fontId="46" fillId="7" borderId="1" xfId="0" applyFont="true" applyBorder="true" applyAlignment="true" applyProtection="false">
      <alignment horizontal="center" vertical="bottom" textRotation="0" wrapText="false" indent="0" shrinkToFit="false"/>
      <protection locked="true" hidden="false"/>
    </xf>
    <xf numFmtId="164" fontId="104" fillId="7" borderId="26" xfId="0" applyFont="true" applyBorder="true" applyAlignment="true" applyProtection="false">
      <alignment horizontal="center" vertical="bottom" textRotation="0" wrapText="false" indent="0" shrinkToFit="false"/>
      <protection locked="true" hidden="false"/>
    </xf>
    <xf numFmtId="176" fontId="72"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64" fontId="98" fillId="7" borderId="0" xfId="0" applyFont="true" applyBorder="false" applyAlignment="true" applyProtection="false">
      <alignment horizontal="center" vertical="bottom" textRotation="0" wrapText="false" indent="0" shrinkToFit="false"/>
      <protection locked="true" hidden="false"/>
    </xf>
    <xf numFmtId="164" fontId="98" fillId="7" borderId="28"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104" fillId="7" borderId="30" xfId="0" applyFont="true" applyBorder="true" applyAlignment="true" applyProtection="false">
      <alignment horizontal="center" vertical="bottom" textRotation="0" wrapText="false" indent="0" shrinkToFit="false"/>
      <protection locked="true" hidden="false"/>
    </xf>
    <xf numFmtId="176" fontId="72" fillId="7" borderId="29" xfId="0" applyFont="true" applyBorder="true" applyAlignment="true" applyProtection="false">
      <alignment horizontal="center" vertical="bottom" textRotation="0" wrapText="false" indent="0" shrinkToFit="false"/>
      <protection locked="true" hidden="false"/>
    </xf>
    <xf numFmtId="164" fontId="50" fillId="20" borderId="0" xfId="0" applyFont="true" applyBorder="true" applyAlignment="true" applyProtection="false">
      <alignment horizontal="center" vertical="bottom" textRotation="0" wrapText="false" indent="0" shrinkToFit="false"/>
      <protection locked="true" hidden="false"/>
    </xf>
    <xf numFmtId="176" fontId="106" fillId="21" borderId="12" xfId="0" applyFont="true" applyBorder="true" applyAlignment="true" applyProtection="true">
      <alignment horizontal="center" vertical="bottom" textRotation="0" wrapText="false" indent="0" shrinkToFit="false"/>
      <protection locked="false" hidden="false"/>
    </xf>
    <xf numFmtId="164" fontId="127" fillId="0" borderId="2" xfId="0" applyFont="true" applyBorder="true" applyAlignment="true" applyProtection="false">
      <alignment horizontal="center" vertical="bottom" textRotation="0" wrapText="false" indent="0" shrinkToFit="false"/>
      <protection locked="true" hidden="false"/>
    </xf>
    <xf numFmtId="166" fontId="46" fillId="4" borderId="1" xfId="0" applyFont="true" applyBorder="true" applyAlignment="true" applyProtection="true">
      <alignment horizontal="center" vertical="bottom" textRotation="0" wrapText="false" indent="0" shrinkToFit="false"/>
      <protection locked="true" hidden="false"/>
    </xf>
    <xf numFmtId="164" fontId="127" fillId="4" borderId="73" xfId="0" applyFont="true" applyBorder="true" applyAlignment="true" applyProtection="false">
      <alignment horizontal="center" vertical="bottom" textRotation="0" wrapText="false" indent="0" shrinkToFit="false"/>
      <protection locked="true" hidden="false"/>
    </xf>
    <xf numFmtId="164" fontId="46" fillId="4" borderId="4" xfId="0" applyFont="true" applyBorder="true" applyAlignment="true" applyProtection="false">
      <alignment horizontal="center" vertical="bottom" textRotation="0" wrapText="false" indent="0" shrinkToFit="false"/>
      <protection locked="true" hidden="false"/>
    </xf>
    <xf numFmtId="176" fontId="106" fillId="21" borderId="71" xfId="0" applyFont="true" applyBorder="true" applyAlignment="true" applyProtection="true">
      <alignment horizontal="center" vertical="bottom" textRotation="0" wrapText="false" indent="0" shrinkToFit="false"/>
      <protection locked="fals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104" fillId="4" borderId="72" xfId="0" applyFont="true" applyBorder="true" applyAlignment="true" applyProtection="false">
      <alignment horizontal="center" vertical="bottom" textRotation="0" wrapText="false" indent="0" shrinkToFit="false"/>
      <protection locked="true" hidden="false"/>
    </xf>
    <xf numFmtId="164" fontId="127" fillId="17" borderId="10" xfId="0" applyFont="true" applyBorder="true" applyAlignment="true" applyProtection="false">
      <alignment horizontal="center" vertical="bottom" textRotation="0" wrapText="false" indent="0" shrinkToFit="false"/>
      <protection locked="true" hidden="false"/>
    </xf>
    <xf numFmtId="164" fontId="127" fillId="0" borderId="73"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104" fillId="0" borderId="72" xfId="0" applyFont="true" applyBorder="true" applyAlignment="true" applyProtection="false">
      <alignment horizontal="center" vertical="bottom" textRotation="0" wrapText="false" indent="0" shrinkToFit="false"/>
      <protection locked="true" hidden="false"/>
    </xf>
    <xf numFmtId="164" fontId="18" fillId="20" borderId="25" xfId="0" applyFont="true" applyBorder="true" applyAlignment="true" applyProtection="false">
      <alignment horizontal="center" vertical="bottom" textRotation="0" wrapText="false" indent="0" shrinkToFit="false"/>
      <protection locked="true" hidden="false"/>
    </xf>
    <xf numFmtId="164" fontId="98" fillId="4" borderId="26" xfId="0" applyFont="true" applyBorder="true" applyAlignment="true" applyProtection="true">
      <alignment horizontal="center" vertical="bottom" textRotation="0" wrapText="false" indent="0" shrinkToFit="false"/>
      <protection locked="false" hidden="false"/>
    </xf>
    <xf numFmtId="164" fontId="98" fillId="0" borderId="27" xfId="0" applyFont="true" applyBorder="true" applyAlignment="true" applyProtection="false">
      <alignment horizontal="center"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127" fillId="4" borderId="25" xfId="0" applyFont="true" applyBorder="true" applyAlignment="true" applyProtection="false">
      <alignment horizontal="center" vertical="bottom" textRotation="0" wrapText="false" indent="0" shrinkToFit="false"/>
      <protection locked="true" hidden="false"/>
    </xf>
    <xf numFmtId="164" fontId="46" fillId="4" borderId="2" xfId="0" applyFont="true" applyBorder="true" applyAlignment="true" applyProtection="false">
      <alignment horizontal="center" vertical="bottom" textRotation="0" wrapText="false" indent="0" shrinkToFit="false"/>
      <protection locked="true" hidden="false"/>
    </xf>
    <xf numFmtId="176" fontId="106" fillId="21" borderId="11" xfId="0" applyFont="true" applyBorder="true" applyAlignment="true" applyProtection="true">
      <alignment horizontal="center" vertical="bottom" textRotation="0" wrapText="false" indent="0" shrinkToFit="false"/>
      <protection locked="fals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18" fillId="20" borderId="28" xfId="0" applyFont="true" applyBorder="true" applyAlignment="true" applyProtection="false">
      <alignment horizontal="center" vertical="bottom" textRotation="0" wrapText="false" indent="0" shrinkToFit="false"/>
      <protection locked="true" hidden="false"/>
    </xf>
    <xf numFmtId="164" fontId="98" fillId="4" borderId="30" xfId="0" applyFont="true" applyBorder="true" applyAlignment="true" applyProtection="true">
      <alignment horizontal="center" vertical="bottom" textRotation="0" wrapText="false" indent="0" shrinkToFit="false"/>
      <protection locked="false" hidden="false"/>
    </xf>
    <xf numFmtId="164" fontId="14" fillId="10" borderId="1" xfId="20" applyFont="true" applyBorder="true" applyAlignment="true" applyProtection="true">
      <alignment horizontal="center" vertical="bottom" textRotation="0" wrapText="false" indent="0" shrinkToFit="false"/>
      <protection locked="true" hidden="false"/>
    </xf>
    <xf numFmtId="164" fontId="18" fillId="11" borderId="53" xfId="0" applyFont="true" applyBorder="true" applyAlignment="true" applyProtection="false">
      <alignment horizontal="center" vertical="center" textRotation="0" wrapText="false" indent="0" shrinkToFit="false"/>
      <protection locked="true" hidden="false"/>
    </xf>
    <xf numFmtId="164" fontId="18" fillId="20" borderId="22" xfId="0" applyFont="true" applyBorder="true" applyAlignment="true" applyProtection="false">
      <alignment horizontal="center" vertical="bottom" textRotation="0" wrapText="false" indent="0" shrinkToFit="false"/>
      <protection locked="true" hidden="false"/>
    </xf>
    <xf numFmtId="164" fontId="89" fillId="4" borderId="24" xfId="0" applyFont="true" applyBorder="true" applyAlignment="true" applyProtection="true">
      <alignment horizontal="center" vertical="bottom" textRotation="0" wrapText="false" indent="0" shrinkToFit="false"/>
      <protection locked="false" hidden="false"/>
    </xf>
    <xf numFmtId="164" fontId="98" fillId="20" borderId="0" xfId="0" applyFont="true" applyBorder="true" applyAlignment="true" applyProtection="false">
      <alignment horizontal="center" vertical="bottom" textRotation="0" wrapText="false" indent="0" shrinkToFit="false"/>
      <protection locked="true" hidden="false"/>
    </xf>
    <xf numFmtId="164" fontId="89" fillId="4" borderId="26" xfId="0" applyFont="true" applyBorder="true" applyAlignment="true" applyProtection="true">
      <alignment horizontal="center" vertical="bottom" textRotation="0" wrapText="false" indent="0" shrinkToFit="false"/>
      <protection locked="false" hidden="false"/>
    </xf>
    <xf numFmtId="164" fontId="98" fillId="0" borderId="27"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5" fontId="159" fillId="7" borderId="1" xfId="0" applyFont="true" applyBorder="true" applyAlignment="true" applyProtection="false">
      <alignment horizontal="center" vertical="center" textRotation="0" wrapText="false" indent="0" shrinkToFit="false"/>
      <protection locked="true" hidden="false"/>
    </xf>
    <xf numFmtId="164" fontId="18" fillId="7" borderId="28" xfId="0" applyFont="true" applyBorder="true" applyAlignment="true" applyProtection="false">
      <alignment horizontal="right" vertical="bottom" textRotation="0" wrapText="false" indent="0" shrinkToFit="false"/>
      <protection locked="true" hidden="false"/>
    </xf>
    <xf numFmtId="166" fontId="0" fillId="7" borderId="30" xfId="0" applyFont="fals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6" fontId="102" fillId="0" borderId="0" xfId="0" applyFont="true" applyBorder="false" applyAlignment="false" applyProtection="false">
      <alignment horizontal="general" vertical="bottom" textRotation="0" wrapText="false" indent="0" shrinkToFit="false"/>
      <protection locked="true" hidden="false"/>
    </xf>
    <xf numFmtId="168" fontId="9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true">
      <alignment horizontal="center"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4" fillId="0" borderId="0" xfId="0" applyFont="true" applyBorder="true" applyAlignment="true" applyProtection="true">
      <alignment horizontal="general" vertical="bottom" textRotation="0" wrapText="false" indent="0" shrinkToFit="false"/>
      <protection locked="false" hidden="false"/>
    </xf>
    <xf numFmtId="164" fontId="98" fillId="0" borderId="0" xfId="0" applyFont="true" applyBorder="true" applyAlignment="true" applyProtection="true">
      <alignment horizontal="general" vertical="center" textRotation="9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245" fillId="0" borderId="0" xfId="0" applyFont="true" applyBorder="true" applyAlignment="true" applyProtection="true">
      <alignment horizontal="general" vertical="bottom" textRotation="0" wrapText="false" indent="0" shrinkToFit="false"/>
      <protection locked="true" hidden="false"/>
    </xf>
    <xf numFmtId="164" fontId="98" fillId="4" borderId="82" xfId="0" applyFont="true" applyBorder="true" applyAlignment="true" applyProtection="true">
      <alignment horizontal="center" vertical="center" textRotation="90" wrapText="false" indent="0" shrinkToFit="false"/>
      <protection locked="true" hidden="false"/>
    </xf>
    <xf numFmtId="164" fontId="89" fillId="0" borderId="83" xfId="0" applyFont="true" applyBorder="true" applyAlignment="tru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4" fontId="139" fillId="0" borderId="84" xfId="0" applyFont="true" applyBorder="true" applyAlignment="true" applyProtection="true">
      <alignment horizontal="center" vertical="bottom" textRotation="0" wrapText="false" indent="0" shrinkToFit="false"/>
      <protection locked="true" hidden="false"/>
    </xf>
    <xf numFmtId="164" fontId="89" fillId="0" borderId="81" xfId="0" applyFont="true" applyBorder="true" applyAlignment="true" applyProtection="true">
      <alignment horizontal="general" vertical="bottom" textRotation="0" wrapText="false" indent="0" shrinkToFit="false"/>
      <protection locked="true" hidden="false"/>
    </xf>
    <xf numFmtId="164" fontId="127" fillId="0" borderId="81" xfId="0" applyFont="true" applyBorder="true" applyAlignment="true" applyProtection="true">
      <alignment horizontal="center" vertical="bottom" textRotation="0" wrapText="false" indent="0" shrinkToFit="false"/>
      <protection locked="true" hidden="false"/>
    </xf>
    <xf numFmtId="176" fontId="127" fillId="4" borderId="81" xfId="0" applyFont="true" applyBorder="true" applyAlignment="true" applyProtection="true">
      <alignment horizontal="center" vertical="bottom" textRotation="0" wrapText="false" indent="0" shrinkToFit="false"/>
      <protection locked="false" hidden="false"/>
    </xf>
    <xf numFmtId="164" fontId="139" fillId="0" borderId="85" xfId="0" applyFont="true" applyBorder="true" applyAlignment="true" applyProtection="true">
      <alignment horizontal="center" vertical="bottom" textRotation="0" wrapText="false" indent="0" shrinkToFit="false"/>
      <protection locked="true" hidden="false"/>
    </xf>
    <xf numFmtId="167" fontId="127" fillId="4" borderId="8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9" fillId="0" borderId="81" xfId="0" applyFont="true" applyBorder="true" applyAlignment="false" applyProtection="true">
      <alignment horizontal="general" vertical="bottom" textRotation="0" wrapText="false" indent="0" shrinkToFit="false"/>
      <protection locked="true" hidden="false"/>
    </xf>
    <xf numFmtId="164" fontId="89" fillId="0" borderId="86" xfId="0" applyFont="true" applyBorder="true" applyAlignment="true" applyProtection="true">
      <alignment horizontal="general" vertical="bottom" textRotation="0" wrapText="false" indent="0" shrinkToFit="false"/>
      <protection locked="true" hidden="false"/>
    </xf>
    <xf numFmtId="164" fontId="243" fillId="0" borderId="86" xfId="0" applyFont="true" applyBorder="true" applyAlignment="true" applyProtection="true">
      <alignment horizontal="center" vertical="bottom" textRotation="0" wrapText="false" indent="0" shrinkToFit="false"/>
      <protection locked="true" hidden="false"/>
    </xf>
    <xf numFmtId="165" fontId="89" fillId="0" borderId="86" xfId="0" applyFont="true" applyBorder="true" applyAlignment="true" applyProtection="true">
      <alignment horizontal="center"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98" fillId="7" borderId="88" xfId="0" applyFont="true" applyBorder="true" applyAlignment="true" applyProtection="true">
      <alignment horizontal="center" vertical="center" textRotation="90" wrapText="false" indent="0" shrinkToFit="false"/>
      <protection locked="true" hidden="false"/>
    </xf>
    <xf numFmtId="164" fontId="89" fillId="0" borderId="89" xfId="0" applyFont="true" applyBorder="true" applyAlignment="false" applyProtection="true">
      <alignment horizontal="general" vertical="bottom" textRotation="0" wrapText="false" indent="0" shrinkToFit="false"/>
      <protection locked="true" hidden="false"/>
    </xf>
    <xf numFmtId="164" fontId="243" fillId="7" borderId="89" xfId="0" applyFont="true" applyBorder="true" applyAlignment="true" applyProtection="true">
      <alignment horizontal="center" vertical="bottom" textRotation="0" wrapText="false" indent="0" shrinkToFit="false"/>
      <protection locked="true" hidden="false"/>
    </xf>
    <xf numFmtId="165" fontId="89" fillId="7" borderId="89" xfId="0" applyFont="true" applyBorder="true" applyAlignment="true" applyProtection="true">
      <alignment horizontal="center" vertical="bottom" textRotation="0" wrapText="false" indent="0" shrinkToFit="false"/>
      <protection locked="true" hidden="false"/>
    </xf>
    <xf numFmtId="164" fontId="139" fillId="7" borderId="90" xfId="0" applyFont="true" applyBorder="true" applyAlignment="true" applyProtection="true">
      <alignment horizontal="center" vertical="bottom" textRotation="0" wrapText="false" indent="0" shrinkToFit="false"/>
      <protection locked="true" hidden="false"/>
    </xf>
    <xf numFmtId="164" fontId="127" fillId="7" borderId="81" xfId="0" applyFont="true" applyBorder="true" applyAlignment="true" applyProtection="true">
      <alignment horizontal="center" vertical="bottom" textRotation="0" wrapText="false" indent="0" shrinkToFit="false"/>
      <protection locked="true" hidden="false"/>
    </xf>
    <xf numFmtId="167" fontId="89" fillId="7" borderId="81" xfId="0" applyFont="true" applyBorder="true" applyAlignment="true" applyProtection="true">
      <alignment horizontal="center" vertical="bottom" textRotation="0" wrapText="false" indent="0" shrinkToFit="false"/>
      <protection locked="true" hidden="false"/>
    </xf>
    <xf numFmtId="164" fontId="139" fillId="7" borderId="85" xfId="0" applyFont="true" applyBorder="true" applyAlignment="true" applyProtection="true">
      <alignment horizontal="center" vertical="bottom" textRotation="0" wrapText="false" indent="0" shrinkToFit="false"/>
      <protection locked="true" hidden="false"/>
    </xf>
    <xf numFmtId="164" fontId="243" fillId="7" borderId="81" xfId="0" applyFont="true" applyBorder="true" applyAlignment="true" applyProtection="true">
      <alignment horizontal="center" vertical="bottom" textRotation="0" wrapText="false" indent="0" shrinkToFit="false"/>
      <protection locked="true" hidden="false"/>
    </xf>
    <xf numFmtId="169" fontId="0" fillId="7" borderId="81" xfId="19" applyFont="false" applyBorder="true" applyAlignment="true" applyProtection="true">
      <alignment horizontal="center" vertical="bottom" textRotation="0" wrapText="false" indent="0" shrinkToFit="false"/>
      <protection locked="true" hidden="false"/>
    </xf>
    <xf numFmtId="164" fontId="0" fillId="7" borderId="85" xfId="0" applyFont="true" applyBorder="true" applyAlignment="false" applyProtection="true">
      <alignment horizontal="general" vertical="bottom" textRotation="0" wrapText="false" indent="0" shrinkToFit="false"/>
      <protection locked="true" hidden="false"/>
    </xf>
    <xf numFmtId="164" fontId="89" fillId="0" borderId="86" xfId="0" applyFont="true" applyBorder="true" applyAlignment="false" applyProtection="true">
      <alignment horizontal="general" vertical="bottom" textRotation="0" wrapText="false" indent="0" shrinkToFit="false"/>
      <protection locked="true" hidden="false"/>
    </xf>
    <xf numFmtId="164" fontId="243" fillId="7" borderId="86" xfId="0" applyFont="true" applyBorder="true" applyAlignment="true" applyProtection="true">
      <alignment horizontal="center" vertical="bottom" textRotation="0" wrapText="false" indent="0" shrinkToFit="false"/>
      <protection locked="true" hidden="false"/>
    </xf>
    <xf numFmtId="169" fontId="0" fillId="7" borderId="86" xfId="19" applyFont="false" applyBorder="true" applyAlignment="true" applyProtection="true">
      <alignment horizontal="center" vertical="bottom" textRotation="0" wrapText="false" indent="0" shrinkToFit="false"/>
      <protection locked="true" hidden="false"/>
    </xf>
    <xf numFmtId="164" fontId="0" fillId="7" borderId="87"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true" applyAlignment="true" applyProtection="true">
      <alignment horizontal="center" vertical="bottom" textRotation="0" wrapText="false" indent="0" shrinkToFit="false"/>
      <protection locked="true" hidden="false"/>
    </xf>
    <xf numFmtId="176" fontId="89" fillId="0" borderId="0" xfId="0" applyFont="true" applyBorder="true" applyAlignment="true" applyProtection="true">
      <alignment horizontal="center" vertical="bottom" textRotation="0" wrapText="false" indent="0" shrinkToFit="false"/>
      <protection locked="true" hidden="false"/>
    </xf>
    <xf numFmtId="164" fontId="139" fillId="0" borderId="0" xfId="0" applyFont="true" applyBorder="true" applyAlignment="true" applyProtection="true">
      <alignment horizontal="center" vertical="bottom" textRotation="0" wrapText="false" indent="0" shrinkToFit="false"/>
      <protection locked="true" hidden="false"/>
    </xf>
    <xf numFmtId="164" fontId="138"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4" fontId="121" fillId="0" borderId="5" xfId="0" applyFont="true" applyBorder="true" applyAlignment="true" applyProtection="true">
      <alignment horizontal="center" vertical="bottom" textRotation="0" wrapText="true" indent="0" shrinkToFit="false"/>
      <protection locked="true" hidden="false"/>
    </xf>
    <xf numFmtId="164" fontId="98" fillId="4" borderId="6" xfId="0" applyFont="true" applyBorder="true" applyAlignment="true" applyProtection="true">
      <alignment horizontal="center" vertical="center" textRotation="90" wrapText="false" indent="0" shrinkToFit="false"/>
      <protection locked="true" hidden="false"/>
    </xf>
    <xf numFmtId="164" fontId="89" fillId="0" borderId="91" xfId="0" applyFont="true" applyBorder="true" applyAlignment="true" applyProtection="true">
      <alignment horizontal="general" vertical="bottom" textRotation="0" wrapText="false" indent="0" shrinkToFit="false"/>
      <protection locked="true" hidden="false"/>
    </xf>
    <xf numFmtId="164" fontId="89" fillId="0" borderId="92" xfId="0" applyFont="true" applyBorder="true" applyAlignment="false" applyProtection="true">
      <alignment horizontal="general" vertical="bottom" textRotation="0" wrapText="false" indent="0" shrinkToFit="false"/>
      <protection locked="true" hidden="false"/>
    </xf>
    <xf numFmtId="164" fontId="245" fillId="0" borderId="92" xfId="0" applyFont="true" applyBorder="true" applyAlignment="true" applyProtection="true">
      <alignment horizontal="general" vertical="bottom" textRotation="0" wrapText="false" indent="0" shrinkToFit="false"/>
      <protection locked="true" hidden="false"/>
    </xf>
    <xf numFmtId="164" fontId="89" fillId="0" borderId="9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89" fillId="0" borderId="94" xfId="0" applyFont="true" applyBorder="true" applyAlignment="true" applyProtection="true">
      <alignment horizontal="general" vertical="bottom" textRotation="0" wrapText="false" indent="0" shrinkToFit="false"/>
      <protection locked="true" hidden="false"/>
    </xf>
    <xf numFmtId="164" fontId="89" fillId="0" borderId="95" xfId="0" applyFont="true" applyBorder="true" applyAlignment="true" applyProtection="true">
      <alignment horizontal="center" vertical="bottom" textRotation="0" wrapText="false" indent="0" shrinkToFit="false"/>
      <protection locked="true" hidden="false"/>
    </xf>
    <xf numFmtId="176" fontId="89" fillId="0" borderId="95" xfId="0" applyFont="true" applyBorder="true" applyAlignment="true" applyProtection="true">
      <alignment horizontal="center" vertical="bottom" textRotation="0" wrapText="false" indent="0" shrinkToFit="false"/>
      <protection locked="true" hidden="false"/>
    </xf>
    <xf numFmtId="164" fontId="89" fillId="0" borderId="95" xfId="0" applyFont="true" applyBorder="true" applyAlignment="false" applyProtection="true">
      <alignment horizontal="general" vertical="bottom" textRotation="0" wrapText="false" indent="0" shrinkToFit="false"/>
      <protection locked="true" hidden="false"/>
    </xf>
    <xf numFmtId="164" fontId="139" fillId="0" borderId="95" xfId="0" applyFont="true" applyBorder="true" applyAlignment="true" applyProtection="true">
      <alignment horizontal="center" vertical="bottom" textRotation="0" wrapText="false" indent="0" shrinkToFit="false"/>
      <protection locked="true" hidden="false"/>
    </xf>
    <xf numFmtId="164" fontId="89" fillId="0" borderId="96" xfId="0" applyFont="true" applyBorder="true" applyAlignment="false" applyProtection="true">
      <alignment horizontal="general" vertical="bottom" textRotation="0" wrapText="false" indent="0" shrinkToFit="false"/>
      <protection locked="true" hidden="false"/>
    </xf>
    <xf numFmtId="164" fontId="127" fillId="0" borderId="95" xfId="0" applyFont="true" applyBorder="true" applyAlignment="true" applyProtection="true">
      <alignment horizontal="center" vertical="bottom" textRotation="0" wrapText="false" indent="0" shrinkToFit="false"/>
      <protection locked="true" hidden="false"/>
    </xf>
    <xf numFmtId="167" fontId="127" fillId="0" borderId="95" xfId="0" applyFont="true" applyBorder="true" applyAlignment="true" applyProtection="true">
      <alignment horizontal="center" vertical="bottom" textRotation="0" wrapText="false" indent="0" shrinkToFit="false"/>
      <protection locked="true" hidden="false"/>
    </xf>
    <xf numFmtId="164" fontId="139" fillId="0" borderId="95" xfId="0" applyFont="true" applyBorder="true" applyAlignment="true" applyProtection="true">
      <alignment horizontal="center" vertical="center" textRotation="0" wrapText="false" indent="0" shrinkToFit="false"/>
      <protection locked="true" hidden="false"/>
    </xf>
    <xf numFmtId="176" fontId="127" fillId="4" borderId="95" xfId="0" applyFont="true" applyBorder="true" applyAlignment="true" applyProtection="true">
      <alignment horizontal="center" vertical="bottom" textRotation="0" wrapText="false" indent="0" shrinkToFit="false"/>
      <protection locked="false" hidden="false"/>
    </xf>
    <xf numFmtId="164" fontId="139" fillId="0" borderId="96" xfId="0" applyFont="true" applyBorder="true" applyAlignment="true" applyProtection="true">
      <alignment horizontal="center" vertical="bottom" textRotation="0" wrapText="false" indent="0" shrinkToFit="false"/>
      <protection locked="true" hidden="false"/>
    </xf>
    <xf numFmtId="164" fontId="243" fillId="0" borderId="95" xfId="0" applyFont="true" applyBorder="true" applyAlignment="true" applyProtection="true">
      <alignment horizontal="center" vertical="bottom" textRotation="0" wrapText="false" indent="0" shrinkToFit="false"/>
      <protection locked="true" hidden="false"/>
    </xf>
    <xf numFmtId="167" fontId="127" fillId="4" borderId="95" xfId="0" applyFont="true" applyBorder="true" applyAlignment="true" applyProtection="true">
      <alignment horizontal="center" vertical="bottom" textRotation="0" wrapText="false" indent="0" shrinkToFit="false"/>
      <protection locked="false" hidden="false"/>
    </xf>
    <xf numFmtId="176" fontId="89" fillId="4" borderId="95" xfId="0" applyFont="true" applyBorder="true" applyAlignment="true" applyProtection="true">
      <alignment horizontal="center" vertical="bottom" textRotation="0" wrapText="false" indent="0" shrinkToFit="false"/>
      <protection locked="true" hidden="false"/>
    </xf>
    <xf numFmtId="165" fontId="127" fillId="18" borderId="95" xfId="0" applyFont="true" applyBorder="true" applyAlignment="true" applyProtection="true">
      <alignment horizontal="center" vertical="bottom" textRotation="0" wrapText="false" indent="0" shrinkToFit="false"/>
      <protection locked="false" hidden="false"/>
    </xf>
    <xf numFmtId="176" fontId="127" fillId="0" borderId="95" xfId="0" applyFont="true" applyBorder="true" applyAlignment="true" applyProtection="true">
      <alignment horizontal="center" vertical="bottom" textRotation="0" wrapText="false" indent="0" shrinkToFit="false"/>
      <protection locked="true" hidden="false"/>
    </xf>
    <xf numFmtId="165" fontId="89" fillId="0" borderId="95" xfId="0" applyFont="true" applyBorder="true" applyAlignment="true" applyProtection="true">
      <alignment horizontal="center" vertical="bottom" textRotation="0" wrapText="false" indent="0" shrinkToFit="false"/>
      <protection locked="true" hidden="false"/>
    </xf>
    <xf numFmtId="164" fontId="89" fillId="0" borderId="0" xfId="0" applyFont="true" applyBorder="true" applyAlignment="true" applyProtection="true">
      <alignment horizontal="general" vertical="bottom" textRotation="0" wrapText="false" indent="0" shrinkToFit="false"/>
      <protection locked="true" hidden="false"/>
    </xf>
    <xf numFmtId="176" fontId="127" fillId="18" borderId="95" xfId="0" applyFont="true" applyBorder="true" applyAlignment="true" applyProtection="true">
      <alignment horizontal="center" vertical="bottom" textRotation="0" wrapText="false" indent="0" shrinkToFit="false"/>
      <protection locked="false" hidden="false"/>
    </xf>
    <xf numFmtId="164" fontId="127" fillId="0" borderId="97" xfId="0" applyFont="true" applyBorder="true" applyAlignment="true" applyProtection="true">
      <alignment horizontal="center" vertical="bottom" textRotation="0" wrapText="false" indent="0" shrinkToFit="false"/>
      <protection locked="true" hidden="false"/>
    </xf>
    <xf numFmtId="176" fontId="89" fillId="0" borderId="97" xfId="0" applyFont="true" applyBorder="true" applyAlignment="true" applyProtection="true">
      <alignment horizontal="center" vertical="bottom" textRotation="0" wrapText="false" indent="0" shrinkToFit="false"/>
      <protection locked="true" hidden="false"/>
    </xf>
    <xf numFmtId="176" fontId="127" fillId="18" borderId="97" xfId="0" applyFont="true" applyBorder="true" applyAlignment="true" applyProtection="true">
      <alignment horizontal="center" vertical="bottom" textRotation="0" wrapText="false" indent="0" shrinkToFit="false"/>
      <protection locked="false" hidden="false"/>
    </xf>
    <xf numFmtId="164" fontId="139" fillId="0" borderId="97" xfId="0" applyFont="true" applyBorder="true" applyAlignment="true" applyProtection="true">
      <alignment horizontal="center" vertical="bottom" textRotation="0" wrapText="false" indent="0" shrinkToFit="false"/>
      <protection locked="true" hidden="false"/>
    </xf>
    <xf numFmtId="164" fontId="139" fillId="0" borderId="98" xfId="0" applyFont="true" applyBorder="true" applyAlignment="true" applyProtection="true">
      <alignment horizontal="center" vertical="bottom" textRotation="0" wrapText="false" indent="0" shrinkToFit="false"/>
      <protection locked="true" hidden="false"/>
    </xf>
    <xf numFmtId="164" fontId="98" fillId="8" borderId="5" xfId="0" applyFont="true" applyBorder="true" applyAlignment="true" applyProtection="true">
      <alignment horizontal="center" vertical="center" textRotation="90" wrapText="false" indent="0" shrinkToFit="false"/>
      <protection locked="true" hidden="false"/>
    </xf>
    <xf numFmtId="164" fontId="89" fillId="0" borderId="91" xfId="0" applyFont="true" applyBorder="true" applyAlignment="false" applyProtection="true">
      <alignment horizontal="general" vertical="bottom" textRotation="0" wrapText="false" indent="0" shrinkToFit="false"/>
      <protection locked="true" hidden="false"/>
    </xf>
    <xf numFmtId="164" fontId="127" fillId="0" borderId="92" xfId="0" applyFont="true" applyBorder="true" applyAlignment="true" applyProtection="true">
      <alignment horizontal="center" vertical="bottom" textRotation="0" wrapText="false" indent="0" shrinkToFit="false"/>
      <protection locked="true" hidden="false"/>
    </xf>
    <xf numFmtId="165" fontId="89" fillId="0" borderId="92" xfId="0" applyFont="true" applyBorder="true" applyAlignment="true" applyProtection="true">
      <alignment horizontal="center" vertical="bottom" textRotation="0" wrapText="false" indent="0" shrinkToFit="false"/>
      <protection locked="true" hidden="false"/>
    </xf>
    <xf numFmtId="164" fontId="139" fillId="0" borderId="92" xfId="0" applyFont="true" applyBorder="true" applyAlignment="true" applyProtection="true">
      <alignment horizontal="center" vertical="bottom" textRotation="0" wrapText="false" indent="0" shrinkToFit="false"/>
      <protection locked="true" hidden="false"/>
    </xf>
    <xf numFmtId="164" fontId="139" fillId="0" borderId="93" xfId="0" applyFont="true" applyBorder="true" applyAlignment="true" applyProtection="true">
      <alignment horizontal="center" vertical="bottom" textRotation="0" wrapText="false" indent="0" shrinkToFit="false"/>
      <protection locked="true" hidden="false"/>
    </xf>
    <xf numFmtId="164" fontId="89" fillId="0" borderId="94" xfId="0" applyFont="true" applyBorder="true" applyAlignment="false" applyProtection="true">
      <alignment horizontal="general" vertical="bottom" textRotation="0" wrapText="false" indent="0" shrinkToFit="false"/>
      <protection locked="true" hidden="false"/>
    </xf>
    <xf numFmtId="174" fontId="89" fillId="0" borderId="95" xfId="0" applyFont="true" applyBorder="true" applyAlignment="true" applyProtection="true">
      <alignment horizontal="center" vertical="bottom" textRotation="0" wrapText="false" indent="0" shrinkToFit="false"/>
      <protection locked="true" hidden="false"/>
    </xf>
    <xf numFmtId="164" fontId="89" fillId="0" borderId="96" xfId="0" applyFont="true" applyBorder="true" applyAlignment="true" applyProtection="true">
      <alignment horizontal="center" vertical="bottom" textRotation="0" wrapText="false" indent="0" shrinkToFit="false"/>
      <protection locked="true" hidden="false"/>
    </xf>
    <xf numFmtId="164" fontId="89" fillId="0" borderId="99" xfId="0" applyFont="true" applyBorder="true" applyAlignment="false" applyProtection="true">
      <alignment horizontal="general" vertical="bottom" textRotation="0" wrapText="false" indent="0" shrinkToFit="false"/>
      <protection locked="true" hidden="false"/>
    </xf>
    <xf numFmtId="164" fontId="127" fillId="0" borderId="100" xfId="0" applyFont="true" applyBorder="true" applyAlignment="true" applyProtection="true">
      <alignment horizontal="center" vertical="bottom" textRotation="0" wrapText="false" indent="0" shrinkToFit="false"/>
      <protection locked="true" hidden="false"/>
    </xf>
    <xf numFmtId="176" fontId="89" fillId="0" borderId="100" xfId="0" applyFont="true" applyBorder="true" applyAlignment="true" applyProtection="true">
      <alignment horizontal="center" vertical="bottom" textRotation="0" wrapText="false" indent="0" shrinkToFit="false"/>
      <protection locked="true" hidden="false"/>
    </xf>
    <xf numFmtId="164" fontId="139" fillId="0" borderId="100" xfId="0" applyFont="true" applyBorder="true" applyAlignment="true" applyProtection="true">
      <alignment horizontal="center" vertical="bottom" textRotation="0" wrapText="false" indent="0" shrinkToFit="false"/>
      <protection locked="true" hidden="false"/>
    </xf>
    <xf numFmtId="164" fontId="139" fillId="0" borderId="101" xfId="0" applyFont="true" applyBorder="true" applyAlignment="true" applyProtection="true">
      <alignment horizontal="center" vertical="bottom" textRotation="0" wrapText="false" indent="0" shrinkToFit="false"/>
      <protection locked="true" hidden="false"/>
    </xf>
    <xf numFmtId="164" fontId="98" fillId="7" borderId="13" xfId="0" applyFont="true" applyBorder="true" applyAlignment="true" applyProtection="true">
      <alignment horizontal="center" vertical="center" textRotation="90" wrapText="false" indent="0" shrinkToFit="false"/>
      <protection locked="true" hidden="false"/>
    </xf>
    <xf numFmtId="164" fontId="89" fillId="0" borderId="102" xfId="0" applyFont="true" applyBorder="true" applyAlignment="false" applyProtection="true">
      <alignment horizontal="general" vertical="bottom" textRotation="0" wrapText="false" indent="0" shrinkToFit="false"/>
      <protection locked="true" hidden="false"/>
    </xf>
    <xf numFmtId="164" fontId="127" fillId="0" borderId="103" xfId="0" applyFont="true" applyBorder="true" applyAlignment="true" applyProtection="true">
      <alignment horizontal="center" vertical="bottom" textRotation="0" wrapText="false" indent="0" shrinkToFit="false"/>
      <protection locked="true" hidden="false"/>
    </xf>
    <xf numFmtId="164" fontId="89" fillId="0" borderId="103" xfId="0" applyFont="true" applyBorder="true" applyAlignment="true" applyProtection="true">
      <alignment horizontal="center" vertical="bottom" textRotation="0" wrapText="false" indent="0" shrinkToFit="false"/>
      <protection locked="true" hidden="false"/>
    </xf>
    <xf numFmtId="164" fontId="89" fillId="0" borderId="103" xfId="0" applyFont="true" applyBorder="true" applyAlignment="false" applyProtection="true">
      <alignment horizontal="general" vertical="bottom" textRotation="0" wrapText="false" indent="0" shrinkToFit="false"/>
      <protection locked="true" hidden="false"/>
    </xf>
    <xf numFmtId="164" fontId="89" fillId="0" borderId="104" xfId="0" applyFont="true" applyBorder="true" applyAlignment="false" applyProtection="true">
      <alignment horizontal="general" vertical="bottom" textRotation="0" wrapText="false" indent="0" shrinkToFit="false"/>
      <protection locked="true" hidden="false"/>
    </xf>
    <xf numFmtId="164" fontId="89" fillId="0" borderId="105" xfId="0" applyFont="true" applyBorder="true" applyAlignment="false" applyProtection="true">
      <alignment horizontal="general" vertical="bottom" textRotation="0" wrapText="false" indent="0" shrinkToFit="false"/>
      <protection locked="true" hidden="false"/>
    </xf>
    <xf numFmtId="164" fontId="127" fillId="0" borderId="106" xfId="0" applyFont="true" applyBorder="true" applyAlignment="true" applyProtection="true">
      <alignment horizontal="center" vertical="bottom" textRotation="0" wrapText="false" indent="0" shrinkToFit="false"/>
      <protection locked="true" hidden="false"/>
    </xf>
    <xf numFmtId="176" fontId="89" fillId="0" borderId="106" xfId="0" applyFont="true" applyBorder="true" applyAlignment="true" applyProtection="true">
      <alignment horizontal="center" vertical="bottom" textRotation="0" wrapText="false" indent="0" shrinkToFit="false"/>
      <protection locked="true" hidden="false"/>
    </xf>
    <xf numFmtId="164" fontId="139" fillId="0" borderId="107" xfId="0" applyFont="true" applyBorder="true" applyAlignment="true" applyProtection="true">
      <alignment horizontal="center" vertical="bottom" textRotation="0" wrapText="false" indent="0" shrinkToFit="false"/>
      <protection locked="true" hidden="false"/>
    </xf>
    <xf numFmtId="176" fontId="89" fillId="0" borderId="103" xfId="0" applyFont="true" applyBorder="true" applyAlignment="true" applyProtection="true">
      <alignment horizontal="center" vertical="bottom" textRotation="0" wrapText="false" indent="0" shrinkToFit="false"/>
      <protection locked="true" hidden="false"/>
    </xf>
    <xf numFmtId="164" fontId="139" fillId="0" borderId="104" xfId="0" applyFont="true" applyBorder="true" applyAlignment="true" applyProtection="true">
      <alignment horizontal="center" vertical="bottom" textRotation="0" wrapText="false" indent="0" shrinkToFit="false"/>
      <protection locked="true" hidden="false"/>
    </xf>
    <xf numFmtId="176" fontId="98" fillId="0" borderId="0" xfId="0" applyFont="true" applyBorder="true" applyAlignment="true" applyProtection="true">
      <alignment horizontal="center" vertical="bottom" textRotation="0" wrapText="false" indent="0" shrinkToFit="false"/>
      <protection locked="true" hidden="false"/>
    </xf>
    <xf numFmtId="176" fontId="79" fillId="7" borderId="5" xfId="0" applyFont="true" applyBorder="true" applyAlignment="true" applyProtection="true">
      <alignment horizontal="center" vertical="center" textRotation="0" wrapText="true" indent="0" shrinkToFit="false"/>
      <protection locked="true" hidden="false"/>
    </xf>
    <xf numFmtId="164" fontId="79" fillId="7" borderId="50" xfId="0" applyFont="true" applyBorder="true" applyAlignment="true" applyProtection="true">
      <alignment horizontal="center" vertical="center" textRotation="0" wrapText="false" indent="0" shrinkToFit="false"/>
      <protection locked="true" hidden="false"/>
    </xf>
    <xf numFmtId="164" fontId="79" fillId="7" borderId="108" xfId="0" applyFont="true" applyBorder="true" applyAlignment="true" applyProtection="true">
      <alignment horizontal="center" vertical="center" textRotation="0" wrapText="false" indent="0" shrinkToFit="false"/>
      <protection locked="true" hidden="false"/>
    </xf>
    <xf numFmtId="164" fontId="79" fillId="7" borderId="51" xfId="0" applyFont="true" applyBorder="true" applyAlignment="true" applyProtection="true">
      <alignment horizontal="general" vertical="center" textRotation="0" wrapText="false" indent="0" shrinkToFit="false"/>
      <protection locked="true" hidden="false"/>
    </xf>
    <xf numFmtId="164" fontId="79" fillId="7" borderId="88" xfId="0" applyFont="true" applyBorder="true" applyAlignment="true" applyProtection="true">
      <alignment horizontal="center" vertical="center" textRotation="0" wrapText="false" indent="0" shrinkToFit="false"/>
      <protection locked="true" hidden="false"/>
    </xf>
    <xf numFmtId="164" fontId="79" fillId="7" borderId="109" xfId="0" applyFont="true" applyBorder="true" applyAlignment="true" applyProtection="true">
      <alignment horizontal="center" vertical="center" textRotation="0" wrapText="false" indent="0" shrinkToFit="false"/>
      <protection locked="true" hidden="false"/>
    </xf>
    <xf numFmtId="164" fontId="79" fillId="7" borderId="110" xfId="0" applyFont="true" applyBorder="true" applyAlignment="true" applyProtection="true">
      <alignment horizontal="center" vertical="center" textRotation="0" wrapText="false" indent="0" shrinkToFit="false"/>
      <protection locked="true" hidden="false"/>
    </xf>
    <xf numFmtId="164" fontId="79" fillId="7" borderId="35" xfId="0" applyFont="true" applyBorder="true" applyAlignment="true" applyProtection="true">
      <alignment horizontal="center" vertical="center" textRotation="0" wrapText="false" indent="0" shrinkToFit="false"/>
      <protection locked="true" hidden="false"/>
    </xf>
    <xf numFmtId="164" fontId="79" fillId="7" borderId="111" xfId="0" applyFont="true" applyBorder="true" applyAlignment="true" applyProtection="true">
      <alignment horizontal="center" vertical="center" textRotation="0" wrapText="false" indent="0" shrinkToFit="false"/>
      <protection locked="true" hidden="false"/>
    </xf>
    <xf numFmtId="176" fontId="79" fillId="7" borderId="112" xfId="0" applyFont="true" applyBorder="true" applyAlignment="true" applyProtection="true">
      <alignment horizontal="center" vertical="center" textRotation="0" wrapText="false" indent="0" shrinkToFit="false"/>
      <protection locked="true" hidden="false"/>
    </xf>
    <xf numFmtId="176" fontId="79" fillId="7" borderId="113" xfId="0" applyFont="true" applyBorder="true" applyAlignment="true" applyProtection="true">
      <alignment horizontal="center" vertical="center" textRotation="0" wrapText="false" indent="0" shrinkToFit="false"/>
      <protection locked="true" hidden="false"/>
    </xf>
    <xf numFmtId="176" fontId="79" fillId="7" borderId="114" xfId="0" applyFont="true" applyBorder="true" applyAlignment="true" applyProtection="true">
      <alignment horizontal="center" vertical="center" textRotation="0" wrapText="false" indent="0" shrinkToFit="false"/>
      <protection locked="true" hidden="false"/>
    </xf>
    <xf numFmtId="176" fontId="79" fillId="7" borderId="115" xfId="0" applyFont="true" applyBorder="true" applyAlignment="true" applyProtection="true">
      <alignment horizontal="center" vertical="center" textRotation="0" wrapText="false" indent="0" shrinkToFit="false"/>
      <protection locked="true" hidden="false"/>
    </xf>
    <xf numFmtId="164" fontId="79" fillId="7" borderId="13" xfId="0" applyFont="true" applyBorder="true" applyAlignment="true" applyProtection="true">
      <alignment horizontal="center" vertical="center" textRotation="0" wrapText="false" indent="0" shrinkToFit="false"/>
      <protection locked="true" hidden="false"/>
    </xf>
    <xf numFmtId="176" fontId="79" fillId="7" borderId="88" xfId="0" applyFont="true" applyBorder="true" applyAlignment="true" applyProtection="true">
      <alignment horizontal="center" vertical="center" textRotation="0" wrapText="false" indent="0" shrinkToFit="false"/>
      <protection locked="true" hidden="false"/>
    </xf>
    <xf numFmtId="176" fontId="79" fillId="7" borderId="109" xfId="0" applyFont="true" applyBorder="true" applyAlignment="true" applyProtection="true">
      <alignment horizontal="center" vertical="center" textRotation="0" wrapText="false" indent="0" shrinkToFit="false"/>
      <protection locked="true" hidden="false"/>
    </xf>
    <xf numFmtId="176" fontId="79" fillId="7" borderId="110" xfId="0" applyFont="true" applyBorder="true" applyAlignment="true" applyProtection="true">
      <alignment horizontal="center" vertical="center" textRotation="0" wrapText="false" indent="0" shrinkToFit="false"/>
      <protection locked="true" hidden="false"/>
    </xf>
    <xf numFmtId="176" fontId="79" fillId="7" borderId="35" xfId="0" applyFont="true" applyBorder="true" applyAlignment="true" applyProtection="true">
      <alignment horizontal="center" vertical="center" textRotation="0" wrapText="false" indent="0" shrinkToFit="false"/>
      <protection locked="true" hidden="false"/>
    </xf>
    <xf numFmtId="176" fontId="104" fillId="0" borderId="0" xfId="0" applyFont="true" applyBorder="true" applyAlignment="true" applyProtection="true">
      <alignment horizontal="center" vertical="bottom" textRotation="0" wrapText="false" indent="0" shrinkToFit="false"/>
      <protection locked="true" hidden="false"/>
    </xf>
    <xf numFmtId="164" fontId="0" fillId="18" borderId="0" xfId="0" applyFont="true" applyBorder="true" applyAlignment="false" applyProtection="true">
      <alignment horizontal="general" vertical="bottom" textRotation="0" wrapText="false" indent="0" shrinkToFit="false"/>
      <protection locked="true" hidden="false"/>
    </xf>
    <xf numFmtId="164" fontId="121" fillId="0" borderId="5" xfId="0" applyFont="true" applyBorder="true" applyAlignment="true" applyProtection="true">
      <alignment horizontal="center" vertical="center" textRotation="0" wrapText="true" indent="0" shrinkToFit="false"/>
      <protection locked="true" hidden="false"/>
    </xf>
    <xf numFmtId="164" fontId="50" fillId="4" borderId="6" xfId="0" applyFont="true" applyBorder="true" applyAlignment="true" applyProtection="true">
      <alignment horizontal="center" vertical="center" textRotation="90" wrapText="false" indent="0" shrinkToFit="false"/>
      <protection locked="true" hidden="false"/>
    </xf>
    <xf numFmtId="164" fontId="89" fillId="0" borderId="116" xfId="0" applyFont="true" applyBorder="true" applyAlignment="true" applyProtection="true">
      <alignment horizontal="general" vertical="bottom" textRotation="0" wrapText="false" indent="0" shrinkToFit="false"/>
      <protection locked="true" hidden="false"/>
    </xf>
    <xf numFmtId="164" fontId="127" fillId="0" borderId="83" xfId="0" applyFont="true" applyBorder="true" applyAlignment="true" applyProtection="true">
      <alignment horizontal="center" vertical="bottom" textRotation="0" wrapText="false" indent="0" shrinkToFit="false"/>
      <protection locked="true" hidden="false"/>
    </xf>
    <xf numFmtId="164" fontId="89" fillId="0" borderId="83" xfId="0" applyFont="true" applyBorder="true" applyAlignment="false" applyProtection="true">
      <alignment horizontal="general" vertical="bottom" textRotation="0" wrapText="false" indent="0" shrinkToFit="false"/>
      <protection locked="true" hidden="false"/>
    </xf>
    <xf numFmtId="164" fontId="139" fillId="0" borderId="83" xfId="0" applyFont="true" applyBorder="true" applyAlignment="true" applyProtection="true">
      <alignment horizontal="center" vertical="bottom" textRotation="0" wrapText="false" indent="0" shrinkToFit="false"/>
      <protection locked="true" hidden="false"/>
    </xf>
    <xf numFmtId="164" fontId="89" fillId="0" borderId="84"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false" applyProtection="true">
      <alignment horizontal="general" vertical="bottom" textRotation="0" wrapText="false" indent="0" shrinkToFit="false"/>
      <protection locked="true" hidden="false"/>
    </xf>
    <xf numFmtId="164" fontId="127" fillId="0" borderId="81" xfId="0" applyFont="true" applyBorder="true" applyAlignment="true" applyProtection="true">
      <alignment horizontal="center" vertical="bottom" textRotation="0" wrapText="false" indent="0" shrinkToFit="false"/>
      <protection locked="false" hidden="false"/>
    </xf>
    <xf numFmtId="164" fontId="139" fillId="0" borderId="81" xfId="0" applyFont="true" applyBorder="true" applyAlignment="true" applyProtection="true">
      <alignment horizontal="center" vertical="bottom" textRotation="0" wrapText="false" indent="0" shrinkToFit="false"/>
      <protection locked="true" hidden="false"/>
    </xf>
    <xf numFmtId="164" fontId="248" fillId="0" borderId="81" xfId="20" applyFont="true" applyBorder="true" applyAlignment="true" applyProtection="true">
      <alignment horizontal="center" vertical="bottom" textRotation="0" wrapText="false" indent="0" shrinkToFit="false"/>
      <protection locked="true" hidden="false"/>
    </xf>
    <xf numFmtId="164" fontId="89" fillId="0" borderId="85"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true" applyProtection="true">
      <alignment horizontal="general" vertical="bottom" textRotation="0" wrapText="false" indent="0" shrinkToFit="false"/>
      <protection locked="true" hidden="false"/>
    </xf>
    <xf numFmtId="164" fontId="89" fillId="0" borderId="81" xfId="0" applyFont="true" applyBorder="true" applyAlignment="true" applyProtection="true">
      <alignment horizontal="center" vertical="bottom" textRotation="0" wrapText="false" indent="0" shrinkToFit="false"/>
      <protection locked="true" hidden="false"/>
    </xf>
    <xf numFmtId="176" fontId="89" fillId="4" borderId="81" xfId="0" applyFont="true" applyBorder="true" applyAlignment="true" applyProtection="true">
      <alignment horizontal="center" vertical="bottom" textRotation="0" wrapText="false" indent="0" shrinkToFit="false"/>
      <protection locked="false" hidden="false"/>
    </xf>
    <xf numFmtId="164" fontId="243" fillId="0" borderId="81" xfId="0" applyFont="true" applyBorder="true" applyAlignment="true" applyProtection="true">
      <alignment horizontal="center" vertical="bottom" textRotation="0" wrapText="false" indent="0" shrinkToFit="false"/>
      <protection locked="true" hidden="false"/>
    </xf>
    <xf numFmtId="167" fontId="89" fillId="4" borderId="81" xfId="0" applyFont="true" applyBorder="true" applyAlignment="true" applyProtection="true">
      <alignment horizontal="center" vertical="bottom" textRotation="0" wrapText="false" indent="0" shrinkToFit="false"/>
      <protection locked="false" hidden="false"/>
    </xf>
    <xf numFmtId="165" fontId="127" fillId="18" borderId="81" xfId="0" applyFont="true" applyBorder="true" applyAlignment="true" applyProtection="true">
      <alignment horizontal="center" vertical="bottom" textRotation="0" wrapText="false" indent="0" shrinkToFit="false"/>
      <protection locked="false" hidden="false"/>
    </xf>
    <xf numFmtId="176" fontId="127" fillId="18" borderId="81" xfId="0" applyFont="true" applyBorder="true" applyAlignment="true" applyProtection="true">
      <alignment horizontal="center" vertical="bottom" textRotation="0" wrapText="false" indent="0" shrinkToFit="false"/>
      <protection locked="false" hidden="false"/>
    </xf>
    <xf numFmtId="164" fontId="89" fillId="0" borderId="118" xfId="0" applyFont="true" applyBorder="true" applyAlignment="true" applyProtection="true">
      <alignment horizontal="general" vertical="bottom" textRotation="0" wrapText="false" indent="0" shrinkToFit="false"/>
      <protection locked="true" hidden="false"/>
    </xf>
    <xf numFmtId="164" fontId="127" fillId="0" borderId="119" xfId="0" applyFont="true" applyBorder="true" applyAlignment="true" applyProtection="true">
      <alignment horizontal="center" vertical="bottom" textRotation="0" wrapText="false" indent="0" shrinkToFit="false"/>
      <protection locked="true" hidden="false"/>
    </xf>
    <xf numFmtId="176" fontId="89" fillId="0" borderId="119" xfId="0" applyFont="true" applyBorder="true" applyAlignment="true" applyProtection="true">
      <alignment horizontal="center" vertical="bottom" textRotation="0" wrapText="false" indent="0" shrinkToFit="false"/>
      <protection locked="true" hidden="false"/>
    </xf>
    <xf numFmtId="176" fontId="127" fillId="18" borderId="119" xfId="0" applyFont="true" applyBorder="true" applyAlignment="true" applyProtection="true">
      <alignment horizontal="center" vertical="bottom" textRotation="0" wrapText="false" indent="0" shrinkToFit="false"/>
      <protection locked="false" hidden="false"/>
    </xf>
    <xf numFmtId="164" fontId="139" fillId="0" borderId="119" xfId="0" applyFont="true" applyBorder="true" applyAlignment="true" applyProtection="true">
      <alignment horizontal="center" vertical="bottom" textRotation="0" wrapText="false" indent="0" shrinkToFit="false"/>
      <protection locked="true" hidden="false"/>
    </xf>
    <xf numFmtId="164" fontId="139" fillId="0" borderId="120" xfId="0" applyFont="true" applyBorder="true" applyAlignment="true" applyProtection="true">
      <alignment horizontal="center" vertical="bottom" textRotation="0" wrapText="false" indent="0" shrinkToFit="false"/>
      <protection locked="true" hidden="false"/>
    </xf>
    <xf numFmtId="164" fontId="50" fillId="8" borderId="5" xfId="0" applyFont="true" applyBorder="true" applyAlignment="true" applyProtection="true">
      <alignment horizontal="center" vertical="center" textRotation="90" wrapText="false" indent="0" shrinkToFit="false"/>
      <protection locked="true" hidden="false"/>
    </xf>
    <xf numFmtId="164" fontId="89" fillId="0" borderId="116" xfId="0" applyFont="true" applyBorder="true" applyAlignment="false" applyProtection="true">
      <alignment horizontal="general" vertical="bottom" textRotation="0" wrapText="false" indent="0" shrinkToFit="false"/>
      <protection locked="true" hidden="false"/>
    </xf>
    <xf numFmtId="176" fontId="89" fillId="0" borderId="83" xfId="0" applyFont="true" applyBorder="true" applyAlignment="true" applyProtection="true">
      <alignment horizontal="center" vertical="bottom" textRotation="0" wrapText="false" indent="0" shrinkToFit="false"/>
      <protection locked="true" hidden="false"/>
    </xf>
    <xf numFmtId="164" fontId="89" fillId="0" borderId="121" xfId="0" applyFont="true" applyBorder="true" applyAlignment="false" applyProtection="true">
      <alignment horizontal="general" vertical="bottom" textRotation="0" wrapText="false" indent="0" shrinkToFit="false"/>
      <protection locked="true" hidden="false"/>
    </xf>
    <xf numFmtId="164" fontId="127" fillId="0" borderId="86" xfId="0" applyFont="true" applyBorder="true" applyAlignment="true" applyProtection="true">
      <alignment horizontal="center" vertical="bottom" textRotation="0" wrapText="false" indent="0" shrinkToFit="false"/>
      <protection locked="true" hidden="false"/>
    </xf>
    <xf numFmtId="176" fontId="89" fillId="0" borderId="86" xfId="0" applyFont="true" applyBorder="true" applyAlignment="true" applyProtection="true">
      <alignment horizontal="center" vertical="bottom" textRotation="0" wrapText="false" indent="0" shrinkToFit="false"/>
      <protection locked="true" hidden="false"/>
    </xf>
    <xf numFmtId="164" fontId="139" fillId="0" borderId="86" xfId="0" applyFont="true" applyBorder="true" applyAlignment="true" applyProtection="true">
      <alignment horizontal="center" vertical="bottom" textRotation="0" wrapText="false" indent="0" shrinkToFit="false"/>
      <protection locked="true" hidden="false"/>
    </xf>
    <xf numFmtId="164" fontId="139" fillId="0" borderId="87" xfId="0" applyFont="true" applyBorder="true" applyAlignment="true" applyProtection="true">
      <alignment horizontal="center" vertical="bottom" textRotation="0" wrapText="false" indent="0" shrinkToFit="false"/>
      <protection locked="true" hidden="false"/>
    </xf>
    <xf numFmtId="164" fontId="50" fillId="7" borderId="13" xfId="0" applyFont="true" applyBorder="true" applyAlignment="true" applyProtection="true">
      <alignment horizontal="center" vertical="center" textRotation="90" wrapText="false" indent="0" shrinkToFit="false"/>
      <protection locked="true" hidden="false"/>
    </xf>
    <xf numFmtId="164" fontId="89" fillId="0" borderId="122" xfId="0" applyFont="true" applyBorder="true" applyAlignment="false" applyProtection="true">
      <alignment horizontal="general" vertical="bottom" textRotation="0" wrapText="false" indent="0" shrinkToFit="false"/>
      <protection locked="true" hidden="false"/>
    </xf>
    <xf numFmtId="164" fontId="127" fillId="0" borderId="89" xfId="0" applyFont="true" applyBorder="true" applyAlignment="false" applyProtection="true">
      <alignment horizontal="general" vertical="bottom" textRotation="0" wrapText="false" indent="0" shrinkToFit="false"/>
      <protection locked="true" hidden="false"/>
    </xf>
    <xf numFmtId="164" fontId="89" fillId="0" borderId="89" xfId="0" applyFont="true" applyBorder="true" applyAlignment="true" applyProtection="true">
      <alignment horizontal="center" vertical="bottom" textRotation="0" wrapText="false" indent="0" shrinkToFit="false"/>
      <protection locked="true" hidden="false"/>
    </xf>
    <xf numFmtId="164" fontId="89" fillId="0" borderId="90" xfId="0" applyFont="true" applyBorder="true" applyAlignment="false" applyProtection="true">
      <alignment horizontal="general" vertical="bottom" textRotation="0" wrapText="false" indent="0" shrinkToFit="false"/>
      <protection locked="true" hidden="false"/>
    </xf>
    <xf numFmtId="164" fontId="89" fillId="0" borderId="87" xfId="0" applyFont="true" applyBorder="true" applyAlignment="false" applyProtection="true">
      <alignment horizontal="general" vertical="bottom" textRotation="0" wrapText="false" indent="0" shrinkToFit="false"/>
      <protection locked="true" hidden="false"/>
    </xf>
    <xf numFmtId="164" fontId="79" fillId="7" borderId="9" xfId="0" applyFont="true" applyBorder="true" applyAlignment="true" applyProtection="true">
      <alignment horizontal="center" vertical="center" textRotation="0" wrapText="false" indent="0" shrinkToFit="false"/>
      <protection locked="true" hidden="false"/>
    </xf>
    <xf numFmtId="176" fontId="79" fillId="7" borderId="123" xfId="0" applyFont="true" applyBorder="true" applyAlignment="true" applyProtection="true">
      <alignment horizontal="center" vertical="center" textRotation="0" wrapText="false" indent="0" shrinkToFit="false"/>
      <protection locked="true" hidden="false"/>
    </xf>
    <xf numFmtId="176" fontId="79" fillId="7" borderId="124" xfId="0" applyFont="true" applyBorder="true" applyAlignment="true" applyProtection="true">
      <alignment horizontal="center" vertical="center" textRotation="0" wrapText="false" indent="0" shrinkToFit="false"/>
      <protection locked="true" hidden="false"/>
    </xf>
    <xf numFmtId="176" fontId="79" fillId="7" borderId="125" xfId="0" applyFont="true" applyBorder="true" applyAlignment="true" applyProtection="true">
      <alignment horizontal="center" vertical="center" textRotation="0" wrapText="false" indent="0" shrinkToFit="false"/>
      <protection locked="true" hidden="false"/>
    </xf>
    <xf numFmtId="176" fontId="79" fillId="7" borderId="45" xfId="0" applyFont="true" applyBorder="true" applyAlignment="true" applyProtection="true">
      <alignment horizontal="center" vertical="center" textRotation="0" wrapText="false" indent="0" shrinkToFit="false"/>
      <protection locked="true" hidden="false"/>
    </xf>
    <xf numFmtId="164" fontId="98" fillId="4" borderId="5" xfId="0" applyFont="true" applyBorder="true" applyAlignment="true" applyProtection="true">
      <alignment horizontal="center" vertical="center" textRotation="90" wrapText="false" indent="0" shrinkToFit="false"/>
      <protection locked="true" hidden="false"/>
    </xf>
    <xf numFmtId="164" fontId="89" fillId="0" borderId="126" xfId="0" applyFont="true" applyBorder="true" applyAlignment="false" applyProtection="true">
      <alignment horizontal="general" vertical="bottom" textRotation="0" wrapText="false" indent="0" shrinkToFit="false"/>
      <protection locked="true" hidden="false"/>
    </xf>
    <xf numFmtId="164" fontId="245" fillId="0" borderId="83" xfId="0" applyFont="true" applyBorder="true" applyAlignment="true" applyProtection="true">
      <alignment horizontal="general" vertical="bottom" textRotation="0" wrapText="false" indent="0" shrinkToFit="false"/>
      <protection locked="true" hidden="false"/>
    </xf>
    <xf numFmtId="164" fontId="89" fillId="0" borderId="127" xfId="0" applyFont="true" applyBorder="true" applyAlignment="false" applyProtection="true">
      <alignment horizontal="general" vertical="bottom" textRotation="0" wrapText="false" indent="0" shrinkToFit="false"/>
      <protection locked="true" hidden="false"/>
    </xf>
    <xf numFmtId="167" fontId="127" fillId="0" borderId="81" xfId="0" applyFont="true" applyBorder="true" applyAlignment="true" applyProtection="true">
      <alignment horizontal="center" vertical="bottom" textRotation="0" wrapText="false" indent="0" shrinkToFit="false"/>
      <protection locked="true" hidden="false"/>
    </xf>
    <xf numFmtId="167" fontId="139" fillId="0" borderId="8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1" fillId="0" borderId="81" xfId="0" applyFont="true" applyBorder="true" applyAlignment="true" applyProtection="true">
      <alignment horizontal="center" vertical="bottom" textRotation="0" wrapText="false" indent="0" shrinkToFit="false"/>
      <protection locked="true" hidden="false"/>
    </xf>
    <xf numFmtId="176" fontId="127" fillId="0" borderId="81" xfId="0" applyFont="true" applyBorder="true" applyAlignment="true" applyProtection="true">
      <alignment horizontal="center" vertical="bottom" textRotation="0" wrapText="false" indent="0" shrinkToFit="false"/>
      <protection locked="true" hidden="false"/>
    </xf>
    <xf numFmtId="164" fontId="89" fillId="0" borderId="128" xfId="0" applyFont="true" applyBorder="true" applyAlignment="false" applyProtection="true">
      <alignment horizontal="general" vertical="bottom" textRotation="0" wrapText="false" indent="0" shrinkToFit="false"/>
      <protection locked="true" hidden="false"/>
    </xf>
    <xf numFmtId="176" fontId="127" fillId="18" borderId="86" xfId="0" applyFont="true" applyBorder="true" applyAlignment="true" applyProtection="true">
      <alignment horizontal="center" vertical="bottom" textRotation="0" wrapText="false" indent="0" shrinkToFit="false"/>
      <protection locked="false" hidden="false"/>
    </xf>
    <xf numFmtId="164" fontId="139" fillId="0" borderId="86" xfId="0" applyFont="true" applyBorder="true" applyAlignment="true" applyProtection="true">
      <alignment horizontal="center" vertical="bottom" textRotation="0" wrapText="false" indent="0" shrinkToFit="false"/>
      <protection locked="true" hidden="false"/>
    </xf>
    <xf numFmtId="165" fontId="89" fillId="0" borderId="83" xfId="0" applyFont="true" applyBorder="true" applyAlignment="true" applyProtection="true">
      <alignment horizontal="center" vertical="bottom" textRotation="0" wrapText="false" indent="0" shrinkToFit="false"/>
      <protection locked="true" hidden="false"/>
    </xf>
    <xf numFmtId="164" fontId="139" fillId="0" borderId="83" xfId="0" applyFont="true" applyBorder="true" applyAlignment="true" applyProtection="true">
      <alignment horizontal="center" vertical="bottom" textRotation="0" wrapText="false" indent="0" shrinkToFit="false"/>
      <protection locked="true" hidden="false"/>
    </xf>
    <xf numFmtId="164" fontId="139" fillId="0" borderId="81" xfId="0" applyFont="true" applyBorder="true" applyAlignment="true" applyProtection="true">
      <alignment horizontal="center" vertical="bottom" textRotation="0" wrapText="false" indent="0" shrinkToFit="false"/>
      <protection locked="true" hidden="false"/>
    </xf>
    <xf numFmtId="164" fontId="89" fillId="0" borderId="86" xfId="0" applyFont="true" applyBorder="true" applyAlignment="true" applyProtection="true">
      <alignment horizontal="center" vertical="bottom" textRotation="0" wrapText="false" indent="0" shrinkToFit="false"/>
      <protection locked="true" hidden="false"/>
    </xf>
    <xf numFmtId="164" fontId="98" fillId="7" borderId="5" xfId="0" applyFont="true" applyBorder="true" applyAlignment="true" applyProtection="true">
      <alignment horizontal="center" vertical="center" textRotation="90" wrapText="false" indent="0" shrinkToFit="false"/>
      <protection locked="true" hidden="false"/>
    </xf>
    <xf numFmtId="164" fontId="89" fillId="0" borderId="83" xfId="0" applyFont="true" applyBorder="true" applyAlignment="true" applyProtection="true">
      <alignment horizontal="center" vertical="bottom" textRotation="0" wrapText="false" indent="0" shrinkToFit="false"/>
      <protection locked="true" hidden="false"/>
    </xf>
    <xf numFmtId="164" fontId="139" fillId="0" borderId="84" xfId="0" applyFont="true" applyBorder="true" applyAlignment="true" applyProtection="true">
      <alignment horizontal="center" vertical="bottom" textRotation="0" wrapText="false" indent="0" shrinkToFit="false"/>
      <protection locked="true" hidden="false"/>
    </xf>
    <xf numFmtId="164" fontId="89" fillId="0" borderId="127" xfId="0" applyFont="true" applyBorder="true" applyAlignment="true" applyProtection="true">
      <alignment horizontal="general" vertical="center" textRotation="0" wrapText="false" indent="0" shrinkToFit="false"/>
      <protection locked="true" hidden="false"/>
    </xf>
    <xf numFmtId="164" fontId="139" fillId="0" borderId="85" xfId="0"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89" fillId="0" borderId="128" xfId="0" applyFont="true" applyBorder="true" applyAlignment="true" applyProtection="true">
      <alignment horizontal="general" vertical="center" textRotation="0" wrapText="false" indent="0" shrinkToFit="false"/>
      <protection locked="true" hidden="false"/>
    </xf>
    <xf numFmtId="164" fontId="139" fillId="0" borderId="8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general" vertical="center" textRotation="9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76" fontId="46" fillId="0" borderId="0" xfId="0" applyFont="true" applyBorder="true" applyAlignment="true" applyProtection="true">
      <alignment horizontal="center" vertical="center" textRotation="0" wrapText="false" indent="0" shrinkToFit="false"/>
      <protection locked="true" hidden="false"/>
    </xf>
    <xf numFmtId="164" fontId="109"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90" wrapText="false" indent="0" shrinkToFit="false"/>
      <protection locked="true" hidden="false"/>
    </xf>
    <xf numFmtId="176" fontId="79" fillId="7" borderId="6" xfId="0" applyFont="true" applyBorder="true" applyAlignment="true" applyProtection="true">
      <alignment horizontal="center" vertical="center" textRotation="0" wrapText="true" indent="0" shrinkToFit="false"/>
      <protection locked="true" hidden="false"/>
    </xf>
    <xf numFmtId="164" fontId="79" fillId="7" borderId="54" xfId="0" applyFont="true" applyBorder="true" applyAlignment="true" applyProtection="true">
      <alignment horizontal="general" vertical="center" textRotation="0" wrapText="false" indent="0" shrinkToFit="false"/>
      <protection locked="true" hidden="false"/>
    </xf>
    <xf numFmtId="164" fontId="79" fillId="7" borderId="53" xfId="0" applyFont="true" applyBorder="true" applyAlignment="true" applyProtection="true">
      <alignment horizontal="general" vertical="center" textRotation="0" wrapText="false" indent="0" shrinkToFit="false"/>
      <protection locked="true" hidden="false"/>
    </xf>
    <xf numFmtId="164" fontId="79" fillId="7" borderId="34" xfId="0" applyFont="true" applyBorder="true" applyAlignment="true" applyProtection="true">
      <alignment horizontal="general" vertical="center" textRotation="0" wrapText="false" indent="0" shrinkToFit="false"/>
      <protection locked="true" hidden="false"/>
    </xf>
    <xf numFmtId="164" fontId="79" fillId="7" borderId="126" xfId="0" applyFont="true" applyBorder="true" applyAlignment="true" applyProtection="true">
      <alignment horizontal="center" vertical="center" textRotation="0" wrapText="false" indent="0" shrinkToFit="false"/>
      <protection locked="true" hidden="false"/>
    </xf>
    <xf numFmtId="164" fontId="79" fillId="7" borderId="129" xfId="0" applyFont="true" applyBorder="true" applyAlignment="true" applyProtection="true">
      <alignment horizontal="center" vertical="center" textRotation="0" wrapText="false" indent="0" shrinkToFit="false"/>
      <protection locked="true" hidden="false"/>
    </xf>
    <xf numFmtId="164" fontId="79" fillId="7" borderId="45" xfId="0" applyFont="true" applyBorder="true" applyAlignment="true" applyProtection="true">
      <alignment horizontal="center" vertical="center" textRotation="0" wrapText="false" indent="0" shrinkToFit="false"/>
      <protection locked="true" hidden="false"/>
    </xf>
    <xf numFmtId="176" fontId="79" fillId="7" borderId="128" xfId="0" applyFont="true" applyBorder="true" applyAlignment="true" applyProtection="true">
      <alignment horizontal="center" vertical="center" textRotation="0" wrapText="false" indent="0" shrinkToFit="false"/>
      <protection locked="true" hidden="false"/>
    </xf>
    <xf numFmtId="176" fontId="79" fillId="7" borderId="13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9" fillId="0" borderId="131" xfId="0" applyFont="true" applyBorder="true" applyAlignment="false" applyProtection="true">
      <alignment horizontal="general" vertical="bottom" textRotation="0" wrapText="false" indent="0" shrinkToFit="false"/>
      <protection locked="true" hidden="false"/>
    </xf>
    <xf numFmtId="164" fontId="139" fillId="0" borderId="9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127" fillId="4" borderId="81" xfId="0" applyFont="true" applyBorder="true" applyAlignment="true" applyProtection="true">
      <alignment horizontal="center" vertical="bottom" textRotation="0" wrapText="false" indent="0" shrinkToFit="false"/>
      <protection locked="true" hidden="false"/>
    </xf>
    <xf numFmtId="164" fontId="127" fillId="4" borderId="81" xfId="0" applyFont="true" applyBorder="true" applyAlignment="true" applyProtection="true">
      <alignment horizontal="center" vertical="bottom" textRotation="0" wrapText="false" indent="0" shrinkToFit="false"/>
      <protection locked="false" hidden="false"/>
    </xf>
    <xf numFmtId="164" fontId="89" fillId="0" borderId="132" xfId="0" applyFont="true" applyBorder="true" applyAlignment="false" applyProtection="true">
      <alignment horizontal="general" vertical="bottom" textRotation="0" wrapText="false" indent="0" shrinkToFit="false"/>
      <protection locked="true" hidden="false"/>
    </xf>
    <xf numFmtId="176" fontId="139" fillId="0" borderId="83" xfId="0" applyFont="true" applyBorder="true" applyAlignment="true" applyProtection="true">
      <alignment horizontal="center" vertical="bottom" textRotation="0" wrapText="false" indent="0" shrinkToFit="false"/>
      <protection locked="true" hidden="false"/>
    </xf>
    <xf numFmtId="164" fontId="14" fillId="0" borderId="5" xfId="20" applyFont="true" applyBorder="true" applyAlignment="true" applyProtection="true">
      <alignment horizontal="center" vertical="bottom" textRotation="0" wrapText="false" indent="0" shrinkToFit="false"/>
      <protection locked="true" hidden="false"/>
    </xf>
    <xf numFmtId="176" fontId="139" fillId="0" borderId="81" xfId="0" applyFont="true" applyBorder="true" applyAlignment="true" applyProtection="true">
      <alignment horizontal="center" vertical="bottom" textRotation="0" wrapText="false" indent="0" shrinkToFit="false"/>
      <protection locked="true" hidden="false"/>
    </xf>
    <xf numFmtId="176" fontId="139" fillId="0" borderId="86" xfId="0" applyFont="true" applyBorder="true" applyAlignment="true" applyProtection="true">
      <alignment horizontal="center" vertical="bottom" textRotation="0" wrapText="false" indent="0" shrinkToFit="false"/>
      <protection locked="true" hidden="false"/>
    </xf>
    <xf numFmtId="164" fontId="127" fillId="0" borderId="83"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89" fillId="0" borderId="121" xfId="0" applyFont="true" applyBorder="true" applyAlignment="true" applyProtection="true">
      <alignment horizontal="general" vertical="center" textRotation="0" wrapText="false" indent="0" shrinkToFit="false"/>
      <protection locked="true" hidden="false"/>
    </xf>
    <xf numFmtId="164" fontId="98" fillId="0" borderId="45" xfId="0" applyFont="true" applyBorder="true" applyAlignment="true" applyProtection="true">
      <alignment horizontal="center" vertical="bottom" textRotation="0" wrapText="false" indent="0" shrinkToFit="false"/>
      <protection locked="true" hidden="false"/>
    </xf>
    <xf numFmtId="164" fontId="46" fillId="4" borderId="5" xfId="0" applyFont="true" applyBorder="true" applyAlignment="true" applyProtection="true">
      <alignment horizontal="center" vertical="center" textRotation="90" wrapText="false" indent="0" shrinkToFit="false"/>
      <protection locked="true" hidden="false"/>
    </xf>
    <xf numFmtId="164" fontId="127" fillId="0" borderId="84" xfId="0" applyFont="true" applyBorder="true" applyAlignment="false" applyProtection="true">
      <alignment horizontal="general" vertical="bottom" textRotation="0" wrapText="false" indent="0" shrinkToFit="false"/>
      <protection locked="true" hidden="false"/>
    </xf>
    <xf numFmtId="164" fontId="127" fillId="0" borderId="81" xfId="0" applyFont="true" applyBorder="true" applyAlignment="false" applyProtection="true">
      <alignment horizontal="general" vertical="bottom" textRotation="0" wrapText="false" indent="0" shrinkToFit="false"/>
      <protection locked="true" hidden="false"/>
    </xf>
    <xf numFmtId="164" fontId="127" fillId="0" borderId="85" xfId="0" applyFont="true" applyBorder="true" applyAlignment="false" applyProtection="true">
      <alignment horizontal="general" vertical="bottom" textRotation="0" wrapText="false" indent="0" shrinkToFit="false"/>
      <protection locked="true" hidden="false"/>
    </xf>
    <xf numFmtId="164" fontId="89" fillId="0" borderId="85" xfId="0" applyFont="true" applyBorder="true" applyAlignment="true" applyProtection="true">
      <alignment horizontal="center" vertical="bottom" textRotation="0" wrapText="false" indent="0" shrinkToFit="false"/>
      <protection locked="true" hidden="false"/>
    </xf>
    <xf numFmtId="165" fontId="89" fillId="18" borderId="81" xfId="0" applyFont="true" applyBorder="true" applyAlignment="true" applyProtection="true">
      <alignment horizontal="center" vertical="bottom" textRotation="0" wrapText="false" indent="0" shrinkToFit="false"/>
      <protection locked="false" hidden="false"/>
    </xf>
    <xf numFmtId="164" fontId="89" fillId="0" borderId="121" xfId="0" applyFont="true" applyBorder="true" applyAlignment="true" applyProtection="true">
      <alignment horizontal="general" vertical="bottom" textRotation="0" wrapText="false" indent="0" shrinkToFit="false"/>
      <protection locked="true" hidden="false"/>
    </xf>
    <xf numFmtId="164" fontId="46" fillId="8" borderId="9" xfId="0" applyFont="true" applyBorder="true" applyAlignment="true" applyProtection="true">
      <alignment horizontal="center" vertical="center" textRotation="90" wrapText="false" indent="0" shrinkToFit="false"/>
      <protection locked="true" hidden="false"/>
    </xf>
    <xf numFmtId="164" fontId="127" fillId="0" borderId="89" xfId="0" applyFont="true" applyBorder="true" applyAlignment="true" applyProtection="true">
      <alignment horizontal="center" vertical="bottom" textRotation="0" wrapText="false" indent="0" shrinkToFit="false"/>
      <protection locked="true" hidden="false"/>
    </xf>
    <xf numFmtId="165" fontId="89" fillId="0" borderId="89" xfId="0" applyFont="true" applyBorder="true" applyAlignment="true" applyProtection="true">
      <alignment horizontal="center" vertical="bottom" textRotation="0" wrapText="false" indent="0" shrinkToFit="false"/>
      <protection locked="true" hidden="false"/>
    </xf>
    <xf numFmtId="164" fontId="139" fillId="0" borderId="103" xfId="0" applyFont="true" applyBorder="true" applyAlignment="true" applyProtection="true">
      <alignment horizontal="center" vertical="bottom" textRotation="0" wrapText="false" indent="0" shrinkToFit="false"/>
      <protection locked="true" hidden="false"/>
    </xf>
    <xf numFmtId="164" fontId="89" fillId="0" borderId="90" xfId="0" applyFont="true" applyBorder="true" applyAlignment="true" applyProtection="true">
      <alignment horizontal="center" vertical="bottom" textRotation="0" wrapText="false" indent="0" shrinkToFit="false"/>
      <protection locked="true" hidden="false"/>
    </xf>
    <xf numFmtId="164" fontId="89" fillId="0" borderId="118" xfId="0" applyFont="true" applyBorder="true" applyAlignment="false" applyProtection="true">
      <alignment horizontal="general" vertical="bottom" textRotation="0" wrapText="false" indent="0" shrinkToFit="false"/>
      <protection locked="true" hidden="false"/>
    </xf>
    <xf numFmtId="164" fontId="89" fillId="0" borderId="119" xfId="0" applyFont="true" applyBorder="true" applyAlignment="false" applyProtection="true">
      <alignment horizontal="general" vertical="bottom" textRotation="0" wrapText="false" indent="0" shrinkToFit="false"/>
      <protection locked="true" hidden="false"/>
    </xf>
    <xf numFmtId="164" fontId="89" fillId="0" borderId="120" xfId="0" applyFont="true" applyBorder="true" applyAlignment="true" applyProtection="true">
      <alignment horizontal="center" vertical="bottom" textRotation="0" wrapText="false" indent="0" shrinkToFit="false"/>
      <protection locked="true" hidden="false"/>
    </xf>
    <xf numFmtId="164" fontId="46" fillId="7" borderId="5" xfId="0" applyFont="true" applyBorder="true" applyAlignment="true" applyProtection="true">
      <alignment horizontal="center" vertical="center" textRotation="90" wrapText="false" indent="0" shrinkToFit="false"/>
      <protection locked="true" hidden="false"/>
    </xf>
    <xf numFmtId="164" fontId="89" fillId="0" borderId="84" xfId="0" applyFont="true" applyBorder="true" applyAlignment="false" applyProtection="true">
      <alignment horizontal="general" vertical="bottom" textRotation="0" wrapText="false" indent="0" shrinkToFit="false"/>
      <protection locked="true" hidden="false"/>
    </xf>
    <xf numFmtId="166" fontId="89" fillId="0" borderId="121" xfId="0" applyFont="true" applyBorder="true" applyAlignment="true" applyProtection="true">
      <alignment horizontal="left" vertical="center" textRotation="0" wrapText="false" indent="0" shrinkToFit="false"/>
      <protection locked="true" hidden="false"/>
    </xf>
    <xf numFmtId="164" fontId="89" fillId="0" borderId="86" xfId="0" applyFont="true" applyBorder="true" applyAlignment="true" applyProtection="true">
      <alignment horizontal="center" vertical="center" textRotation="0" wrapText="false" indent="0" shrinkToFit="false"/>
      <protection locked="true" hidden="false"/>
    </xf>
    <xf numFmtId="176" fontId="139" fillId="0" borderId="86" xfId="0" applyFont="true" applyBorder="true" applyAlignment="true" applyProtection="true">
      <alignment horizontal="center" vertical="center" textRotation="0" wrapText="false" indent="0" shrinkToFit="false"/>
      <protection locked="true" hidden="false"/>
    </xf>
    <xf numFmtId="164" fontId="79" fillId="7" borderId="12" xfId="0" applyFont="true" applyBorder="true" applyAlignment="true" applyProtection="true">
      <alignment horizontal="center" vertical="center" textRotation="0" wrapText="false" indent="0" shrinkToFit="false"/>
      <protection locked="true" hidden="false"/>
    </xf>
    <xf numFmtId="164" fontId="127" fillId="20" borderId="0" xfId="0" applyFont="true" applyBorder="true" applyAlignment="true" applyProtection="false">
      <alignment horizontal="center" vertical="bottom" textRotation="0" wrapText="false" indent="0" shrinkToFit="false"/>
      <protection locked="true" hidden="false"/>
    </xf>
    <xf numFmtId="164" fontId="46" fillId="20" borderId="0" xfId="0" applyFont="true" applyBorder="true" applyAlignment="true" applyProtection="false">
      <alignment horizontal="center" vertical="bottom" textRotation="0" wrapText="false" indent="0" shrinkToFit="false"/>
      <protection locked="true" hidden="false"/>
    </xf>
    <xf numFmtId="164" fontId="98" fillId="20" borderId="0" xfId="0" applyFont="true" applyBorder="true" applyAlignment="true" applyProtection="true">
      <alignment horizontal="center" vertical="bottom" textRotation="0" wrapText="false" indent="0" shrinkToFit="false"/>
      <protection locked="false" hidden="false"/>
    </xf>
    <xf numFmtId="164" fontId="104" fillId="20" borderId="0"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98" fillId="7" borderId="4" xfId="0" applyFont="tru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6" fontId="0" fillId="7" borderId="2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98" fillId="4" borderId="2" xfId="0" applyFont="true" applyBorder="true" applyAlignment="true" applyProtection="false">
      <alignment horizontal="left" vertical="center" textRotation="0" wrapText="false" indent="0" shrinkToFit="false"/>
      <protection locked="true" hidden="false"/>
    </xf>
    <xf numFmtId="164" fontId="98" fillId="4" borderId="3" xfId="0" applyFont="true" applyBorder="true" applyAlignment="true" applyProtection="false">
      <alignment horizontal="left" vertical="center" textRotation="0" wrapText="false" indent="0" shrinkToFit="false"/>
      <protection locked="true" hidden="false"/>
    </xf>
    <xf numFmtId="164" fontId="98" fillId="7" borderId="27" xfId="0" applyFont="true" applyBorder="true" applyAlignment="true" applyProtection="false">
      <alignment horizontal="center" vertical="bottom" textRotation="0" wrapText="false" indent="0" shrinkToFit="false"/>
      <protection locked="true" hidden="false"/>
    </xf>
    <xf numFmtId="164" fontId="18" fillId="20" borderId="0" xfId="0" applyFont="true" applyBorder="true" applyAlignment="true" applyProtection="false">
      <alignment horizontal="right" vertical="bottom" textRotation="0" wrapText="false" indent="0" shrinkToFit="false"/>
      <protection locked="true" hidden="false"/>
    </xf>
    <xf numFmtId="164" fontId="98" fillId="7" borderId="21" xfId="0" applyFont="true" applyBorder="true" applyAlignment="true" applyProtection="false">
      <alignment horizontal="center" vertical="bottom" textRotation="0" wrapText="false" indent="0" shrinkToFit="false"/>
      <protection locked="true" hidden="false"/>
    </xf>
    <xf numFmtId="167" fontId="79" fillId="7" borderId="36" xfId="0" applyFont="true" applyBorder="true" applyAlignment="true" applyProtection="false">
      <alignment horizontal="center" vertical="center" textRotation="0" wrapText="false" indent="0" shrinkToFit="false"/>
      <protection locked="true" hidden="false"/>
    </xf>
    <xf numFmtId="164" fontId="98" fillId="7" borderId="36" xfId="0" applyFont="true" applyBorder="true" applyAlignment="true" applyProtection="false">
      <alignment horizontal="left" vertical="center" textRotation="0" wrapText="false" indent="0" shrinkToFit="false"/>
      <protection locked="true" hidden="false"/>
    </xf>
    <xf numFmtId="164" fontId="98" fillId="7" borderId="3"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106" fillId="20" borderId="0" xfId="0" applyFont="true" applyBorder="true" applyAlignment="true" applyProtection="true">
      <alignment horizontal="center" vertical="bottom" textRotation="0" wrapText="false" indent="0" shrinkToFit="false"/>
      <protection locked="false" hidden="false"/>
    </xf>
    <xf numFmtId="164" fontId="14" fillId="11" borderId="5" xfId="20" applyFont="true" applyBorder="true" applyAlignment="true" applyProtection="true">
      <alignment horizontal="center" vertical="bottom" textRotation="0" wrapText="false" indent="0" shrinkToFit="false"/>
      <protection locked="true" hidden="false"/>
    </xf>
    <xf numFmtId="164" fontId="104" fillId="4" borderId="3" xfId="0" applyFont="true" applyBorder="true" applyAlignment="true" applyProtection="false">
      <alignment horizontal="center"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70" fillId="4" borderId="21" xfId="0" applyFont="true" applyBorder="true" applyAlignment="true" applyProtection="false">
      <alignment horizontal="center" vertical="bottom" textRotation="0" wrapText="false" indent="0" shrinkToFit="false"/>
      <protection locked="true" hidden="false"/>
    </xf>
    <xf numFmtId="164" fontId="70" fillId="4" borderId="1"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180" fillId="4" borderId="1" xfId="0" applyFont="true" applyBorder="true" applyAlignment="true" applyProtection="false">
      <alignment horizontal="center" vertical="bottom" textRotation="0" wrapText="false" indent="0" shrinkToFit="false"/>
      <protection locked="true" hidden="false"/>
    </xf>
    <xf numFmtId="164" fontId="127" fillId="7" borderId="1" xfId="0" applyFont="true" applyBorder="true" applyAlignment="true" applyProtection="false">
      <alignment horizontal="center" vertical="bottom" textRotation="0" wrapText="false" indent="0" shrinkToFit="false"/>
      <protection locked="true" hidden="false"/>
    </xf>
    <xf numFmtId="176" fontId="0" fillId="7" borderId="1" xfId="0" applyFont="true" applyBorder="true" applyAlignment="true" applyProtection="false">
      <alignment horizontal="center" vertical="bottom" textRotation="0" wrapText="false" indent="0" shrinkToFit="false"/>
      <protection locked="true" hidden="false"/>
    </xf>
    <xf numFmtId="164" fontId="104" fillId="7"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98" fillId="4" borderId="10" xfId="0" applyFont="true" applyBorder="true" applyAlignment="true" applyProtection="false">
      <alignment horizontal="center" vertical="bottom" textRotation="0" wrapText="false" indent="0" shrinkToFit="false"/>
      <protection locked="true" hidden="false"/>
    </xf>
    <xf numFmtId="164" fontId="98" fillId="21" borderId="10" xfId="0" applyFont="true" applyBorder="true" applyAlignment="true" applyProtection="true">
      <alignment horizontal="center" vertical="bottom" textRotation="0" wrapText="false" indent="0" shrinkToFit="false"/>
      <protection locked="false" hidden="false"/>
    </xf>
    <xf numFmtId="164" fontId="127" fillId="7" borderId="25" xfId="0" applyFont="true" applyBorder="true" applyAlignment="true" applyProtection="false">
      <alignment horizontal="center" vertical="bottom" textRotation="0" wrapText="false" indent="0" shrinkToFit="false"/>
      <protection locked="true" hidden="false"/>
    </xf>
    <xf numFmtId="166" fontId="0" fillId="7" borderId="21" xfId="0" applyFont="fals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right" vertical="bottom" textRotation="0" wrapText="false" indent="0" shrinkToFit="false"/>
      <protection locked="true" hidden="false"/>
    </xf>
    <xf numFmtId="164" fontId="127" fillId="7" borderId="28"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7" fillId="4" borderId="4" xfId="0" applyFont="true" applyBorder="true" applyAlignment="true" applyProtection="false">
      <alignment horizontal="center" vertical="bottom" textRotation="0" wrapText="false" indent="0" shrinkToFit="false"/>
      <protection locked="true" hidden="false"/>
    </xf>
    <xf numFmtId="164" fontId="104" fillId="4" borderId="14" xfId="0" applyFont="true" applyBorder="true" applyAlignment="true" applyProtection="false">
      <alignment horizontal="center" vertical="bottom" textRotation="0" wrapText="false" indent="0" shrinkToFit="false"/>
      <protection locked="true" hidden="false"/>
    </xf>
    <xf numFmtId="164" fontId="98" fillId="21" borderId="8" xfId="0" applyFont="true" applyBorder="true" applyAlignment="true" applyProtection="true">
      <alignment horizontal="center" vertical="bottom" textRotation="0" wrapText="false" indent="0" shrinkToFit="false"/>
      <protection locked="false" hidden="false"/>
    </xf>
    <xf numFmtId="164" fontId="0" fillId="4" borderId="38"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127" fillId="7" borderId="31" xfId="0" applyFont="true" applyBorder="true" applyAlignment="true" applyProtection="false">
      <alignment horizontal="center" vertical="bottom" textRotation="0" wrapText="false" indent="0" shrinkToFit="false"/>
      <protection locked="true" hidden="false"/>
    </xf>
    <xf numFmtId="166" fontId="0" fillId="7" borderId="23" xfId="0" applyFont="false" applyBorder="true" applyAlignment="true" applyProtection="false">
      <alignment horizontal="center" vertical="bottom" textRotation="0" wrapText="false" indent="0" shrinkToFit="false"/>
      <protection locked="true" hidden="false"/>
    </xf>
    <xf numFmtId="176" fontId="0" fillId="7" borderId="23" xfId="0" applyFont="false" applyBorder="true" applyAlignment="true" applyProtection="false">
      <alignment horizontal="center" vertical="bottom" textRotation="0" wrapText="false" indent="0" shrinkToFit="false"/>
      <protection locked="true" hidden="false"/>
    </xf>
    <xf numFmtId="164" fontId="104" fillId="7" borderId="24" xfId="0" applyFont="true" applyBorder="true" applyAlignment="true" applyProtection="false">
      <alignment horizontal="center" vertical="bottom" textRotation="0" wrapText="false" indent="0" shrinkToFit="false"/>
      <protection locked="true" hidden="false"/>
    </xf>
    <xf numFmtId="164" fontId="127" fillId="7" borderId="32" xfId="0" applyFont="true" applyBorder="true" applyAlignment="true" applyProtection="fals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76" fontId="0" fillId="7" borderId="1" xfId="0" applyFont="false" applyBorder="true" applyAlignment="true" applyProtection="false">
      <alignment horizontal="center" vertical="bottom" textRotation="0" wrapText="false" indent="0" shrinkToFit="false"/>
      <protection locked="true" hidden="false"/>
    </xf>
    <xf numFmtId="164" fontId="127" fillId="7" borderId="33" xfId="0" applyFont="true" applyBorder="true" applyAlignment="true" applyProtection="false">
      <alignment horizontal="center" vertical="bottom" textRotation="0" wrapText="false" indent="0" shrinkToFit="false"/>
      <protection locked="true" hidden="false"/>
    </xf>
    <xf numFmtId="166" fontId="0" fillId="7" borderId="29" xfId="0" applyFont="false" applyBorder="true" applyAlignment="true" applyProtection="false">
      <alignment horizontal="center" vertical="bottom" textRotation="0" wrapText="false" indent="0" shrinkToFit="false"/>
      <protection locked="true" hidden="false"/>
    </xf>
    <xf numFmtId="176" fontId="0" fillId="7" borderId="29" xfId="0" applyFont="false" applyBorder="true" applyAlignment="true" applyProtection="false">
      <alignment horizontal="center" vertical="bottom" textRotation="0" wrapText="false" indent="0" shrinkToFit="false"/>
      <protection locked="true" hidden="false"/>
    </xf>
    <xf numFmtId="164" fontId="253" fillId="0" borderId="5" xfId="0" applyFont="true" applyBorder="true" applyAlignment="true" applyProtection="true">
      <alignment horizontal="center" vertical="bottom" textRotation="0" wrapText="false" indent="0" shrinkToFit="false"/>
      <protection locked="true" hidden="false"/>
    </xf>
    <xf numFmtId="164" fontId="253" fillId="0" borderId="0" xfId="0" applyFont="true" applyBorder="true" applyAlignment="true" applyProtection="true">
      <alignment horizontal="center" vertical="bottom" textRotation="0" wrapText="false" indent="0" shrinkToFit="false"/>
      <protection locked="true" hidden="false"/>
    </xf>
    <xf numFmtId="164" fontId="14" fillId="10" borderId="34" xfId="20" applyFont="true" applyBorder="true" applyAlignment="true" applyProtection="true">
      <alignment horizontal="center" vertical="bottom" textRotation="0" wrapText="false" indent="0" shrinkToFit="false"/>
      <protection locked="true" hidden="false"/>
    </xf>
    <xf numFmtId="164" fontId="50" fillId="4" borderId="133" xfId="0" applyFont="true" applyBorder="true" applyAlignment="true" applyProtection="true">
      <alignment horizontal="center" vertical="center" textRotation="90" wrapText="false" indent="0" shrinkToFit="false"/>
      <protection locked="true" hidden="false"/>
    </xf>
    <xf numFmtId="164" fontId="0" fillId="4" borderId="134" xfId="0" applyFont="true" applyBorder="true" applyAlignment="false" applyProtection="true">
      <alignment horizontal="general" vertical="bottom" textRotation="0" wrapText="false" indent="0" shrinkToFit="false"/>
      <protection locked="true" hidden="false"/>
    </xf>
    <xf numFmtId="164" fontId="46" fillId="4" borderId="135" xfId="0" applyFont="true" applyBorder="true" applyAlignment="true" applyProtection="true">
      <alignment horizontal="center" vertical="bottom" textRotation="0" wrapText="false" indent="0" shrinkToFit="false"/>
      <protection locked="true" hidden="false"/>
    </xf>
    <xf numFmtId="164" fontId="206" fillId="21" borderId="135" xfId="0" applyFont="true" applyBorder="true" applyAlignment="true" applyProtection="true">
      <alignment horizontal="center" vertical="bottom" textRotation="0" wrapText="false" indent="0" shrinkToFit="false"/>
      <protection locked="true" hidden="false"/>
    </xf>
    <xf numFmtId="164" fontId="104" fillId="4" borderId="136" xfId="0" applyFont="true" applyBorder="true" applyAlignment="true" applyProtection="true">
      <alignment horizontal="center" vertical="bottom" textRotation="0" wrapText="false" indent="0" shrinkToFit="false"/>
      <protection locked="true" hidden="false"/>
    </xf>
    <xf numFmtId="164" fontId="89" fillId="0" borderId="137" xfId="0" applyFont="true" applyBorder="true" applyAlignment="true" applyProtection="true">
      <alignment horizontal="general" vertical="bottom" textRotation="0" wrapText="false" indent="0" shrinkToFit="false"/>
      <protection locked="true" hidden="false"/>
    </xf>
    <xf numFmtId="164" fontId="46" fillId="0" borderId="138" xfId="0" applyFont="true" applyBorder="true" applyAlignment="true" applyProtection="true">
      <alignment horizontal="center" vertical="bottom" textRotation="0" wrapText="false" indent="0" shrinkToFit="false"/>
      <protection locked="true" hidden="false"/>
    </xf>
    <xf numFmtId="164" fontId="206" fillId="0" borderId="138" xfId="0" applyFont="true" applyBorder="true" applyAlignment="true" applyProtection="true">
      <alignment horizontal="center" vertical="bottom" textRotation="0" wrapText="false" indent="0" shrinkToFit="false"/>
      <protection locked="true" hidden="false"/>
    </xf>
    <xf numFmtId="164" fontId="104" fillId="0" borderId="139"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40" xfId="0" applyFont="true" applyBorder="true" applyAlignment="false" applyProtection="true">
      <alignment horizontal="general" vertical="bottom" textRotation="0" wrapText="false" indent="0" shrinkToFit="false"/>
      <protection locked="true" hidden="false"/>
    </xf>
    <xf numFmtId="164" fontId="46" fillId="0" borderId="141" xfId="0" applyFont="true" applyBorder="true" applyAlignment="true" applyProtection="true">
      <alignment horizontal="center" vertical="bottom" textRotation="0" wrapText="false" indent="0" shrinkToFit="false"/>
      <protection locked="true" hidden="false"/>
    </xf>
    <xf numFmtId="164" fontId="0" fillId="0" borderId="141" xfId="0" applyFont="false" applyBorder="true" applyAlignment="false" applyProtection="true">
      <alignment horizontal="general" vertical="bottom" textRotation="0" wrapText="false" indent="0" shrinkToFit="false"/>
      <protection locked="true" hidden="false"/>
    </xf>
    <xf numFmtId="164" fontId="107" fillId="0" borderId="142"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0" fillId="0" borderId="143" xfId="0" applyFont="true" applyBorder="true" applyAlignment="false" applyProtection="true">
      <alignment horizontal="general" vertical="bottom" textRotation="0" wrapText="false" indent="0" shrinkToFit="false"/>
      <protection locked="true" hidden="false"/>
    </xf>
    <xf numFmtId="164" fontId="46" fillId="0" borderId="144" xfId="0" applyFont="true" applyBorder="true" applyAlignment="true" applyProtection="true">
      <alignment horizontal="center" vertical="bottom" textRotation="0" wrapText="false" indent="0" shrinkToFit="false"/>
      <protection locked="true" hidden="false"/>
    </xf>
    <xf numFmtId="164" fontId="206" fillId="0" borderId="144" xfId="0" applyFont="true" applyBorder="true" applyAlignment="true" applyProtection="true">
      <alignment horizontal="center" vertical="bottom" textRotation="0" wrapText="false" indent="0" shrinkToFit="false"/>
      <protection locked="true" hidden="false"/>
    </xf>
    <xf numFmtId="164" fontId="107" fillId="0" borderId="145" xfId="0" applyFont="true" applyBorder="true" applyAlignment="true" applyProtection="true">
      <alignment horizontal="center" vertical="bottom" textRotation="0" wrapText="false" indent="0" shrinkToFit="false"/>
      <protection locked="true" hidden="false"/>
    </xf>
    <xf numFmtId="164" fontId="10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44" xfId="0" applyFont="true" applyBorder="true" applyAlignment="true" applyProtection="true">
      <alignment horizontal="center" vertical="center" textRotation="0" wrapText="false" indent="0" shrinkToFit="false"/>
      <protection locked="true" hidden="false"/>
    </xf>
    <xf numFmtId="176" fontId="89" fillId="0" borderId="144" xfId="0" applyFont="true" applyBorder="true" applyAlignment="true" applyProtection="true">
      <alignment horizontal="center" vertical="bottom" textRotation="0" wrapText="false" indent="0" shrinkToFit="false"/>
      <protection locked="true" hidden="false"/>
    </xf>
    <xf numFmtId="164" fontId="104" fillId="0" borderId="145" xfId="0" applyFont="true" applyBorder="true" applyAlignment="true" applyProtection="true">
      <alignment horizontal="center" vertical="bottom" textRotation="0" wrapText="false" indent="0" shrinkToFit="false"/>
      <protection locked="true" hidden="false"/>
    </xf>
    <xf numFmtId="164" fontId="104" fillId="0" borderId="0" xfId="0" applyFont="true" applyBorder="true" applyAlignment="true" applyProtection="true">
      <alignment horizontal="center" vertical="bottom" textRotation="0" wrapText="false" indent="0" shrinkToFit="false"/>
      <protection locked="true" hidden="false"/>
    </xf>
    <xf numFmtId="164" fontId="79" fillId="0" borderId="144" xfId="0" applyFont="true" applyBorder="true" applyAlignment="true" applyProtection="true">
      <alignment horizontal="center" vertical="center" textRotation="0" wrapText="false" indent="0" shrinkToFit="false"/>
      <protection locked="true" hidden="false"/>
    </xf>
    <xf numFmtId="176" fontId="206" fillId="4" borderId="144" xfId="0" applyFont="true" applyBorder="true" applyAlignment="true" applyProtection="true">
      <alignment horizontal="center" vertical="bottom" textRotation="0" wrapText="false" indent="0" shrinkToFit="false"/>
      <protection locked="false" hidden="false"/>
    </xf>
    <xf numFmtId="167" fontId="206" fillId="4" borderId="144"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81" fillId="0" borderId="144" xfId="0" applyFont="true" applyBorder="true" applyAlignment="true" applyProtection="true">
      <alignment horizontal="center" vertical="center" textRotation="0" wrapText="false" indent="0" shrinkToFit="false"/>
      <protection locked="true" hidden="false"/>
    </xf>
    <xf numFmtId="164" fontId="46" fillId="22" borderId="61" xfId="0" applyFont="true" applyBorder="true" applyAlignment="true" applyProtection="true">
      <alignment horizontal="center" vertical="bottom" textRotation="0" wrapText="false" indent="0" shrinkToFit="false"/>
      <protection locked="true" hidden="false"/>
    </xf>
    <xf numFmtId="166" fontId="88" fillId="22" borderId="24" xfId="0" applyFont="true" applyBorder="true" applyAlignment="true" applyProtection="true">
      <alignment horizontal="center" vertical="center" textRotation="0" wrapText="false" indent="0" shrinkToFit="false"/>
      <protection locked="true" hidden="false"/>
    </xf>
    <xf numFmtId="164" fontId="0" fillId="22" borderId="41" xfId="0" applyFont="true" applyBorder="true" applyAlignment="true" applyProtection="true">
      <alignment horizontal="center" vertical="bottom" textRotation="0" wrapText="false" indent="0" shrinkToFit="false"/>
      <protection locked="true" hidden="false"/>
    </xf>
    <xf numFmtId="164" fontId="0" fillId="22" borderId="17" xfId="0" applyFont="true" applyBorder="true" applyAlignment="true" applyProtection="true">
      <alignment horizontal="center" vertical="bottom" textRotation="0" wrapText="false" indent="0" shrinkToFit="false"/>
      <protection locked="true" hidden="false"/>
    </xf>
    <xf numFmtId="164" fontId="0" fillId="0" borderId="146" xfId="0" applyFont="true" applyBorder="true" applyAlignment="false" applyProtection="true">
      <alignment horizontal="general" vertical="bottom" textRotation="0" wrapText="false" indent="0" shrinkToFit="false"/>
      <protection locked="true" hidden="false"/>
    </xf>
    <xf numFmtId="164" fontId="79" fillId="0" borderId="147" xfId="0" applyFont="true" applyBorder="true" applyAlignment="true" applyProtection="true">
      <alignment horizontal="center" vertical="center" textRotation="0" wrapText="false" indent="0" shrinkToFit="false"/>
      <protection locked="true" hidden="false"/>
    </xf>
    <xf numFmtId="164" fontId="127" fillId="4" borderId="147" xfId="0" applyFont="true" applyBorder="true" applyAlignment="true" applyProtection="true">
      <alignment horizontal="center" vertical="bottom" textRotation="0" wrapText="false" indent="0" shrinkToFit="false"/>
      <protection locked="false" hidden="false"/>
    </xf>
    <xf numFmtId="164" fontId="104" fillId="0" borderId="148"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50" fillId="8" borderId="149" xfId="0" applyFont="true" applyBorder="true" applyAlignment="true" applyProtection="true">
      <alignment horizontal="center" vertical="center" textRotation="90" wrapText="false" indent="0" shrinkToFit="false"/>
      <protection locked="true" hidden="false"/>
    </xf>
    <xf numFmtId="164" fontId="127" fillId="0" borderId="141" xfId="0" applyFont="true" applyBorder="true" applyAlignment="true" applyProtection="true">
      <alignment horizontal="center" vertical="center" textRotation="0" wrapText="false" indent="0" shrinkToFit="false"/>
      <protection locked="true" hidden="false"/>
    </xf>
    <xf numFmtId="165" fontId="89" fillId="0" borderId="141" xfId="0" applyFont="true" applyBorder="true" applyAlignment="true" applyProtection="true">
      <alignment horizontal="center" vertical="bottom" textRotation="0" wrapText="false" indent="0" shrinkToFit="false"/>
      <protection locked="true" hidden="false"/>
    </xf>
    <xf numFmtId="164" fontId="104" fillId="0" borderId="142"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general" vertical="bottom" textRotation="0" wrapText="false" indent="0" shrinkToFit="false"/>
      <protection locked="true" hidden="false"/>
    </xf>
    <xf numFmtId="164" fontId="127" fillId="0" borderId="144" xfId="0" applyFont="true" applyBorder="true" applyAlignment="true" applyProtection="true">
      <alignment horizontal="center" vertical="center" textRotation="0" wrapText="false" indent="0" shrinkToFit="false"/>
      <protection locked="true" hidden="false"/>
    </xf>
    <xf numFmtId="165" fontId="89" fillId="0" borderId="14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243" fillId="0" borderId="144" xfId="0" applyFont="true" applyBorder="true" applyAlignment="true" applyProtection="true">
      <alignment horizontal="center" vertical="center" textRotation="0" wrapText="false" indent="0" shrinkToFit="false"/>
      <protection locked="true" hidden="false"/>
    </xf>
    <xf numFmtId="164" fontId="0" fillId="0" borderId="145" xfId="0" applyFont="true" applyBorder="true" applyAlignment="true" applyProtection="true">
      <alignment horizontal="center" vertical="bottom" textRotation="0" wrapText="false" indent="0" shrinkToFit="false"/>
      <protection locked="true" hidden="false"/>
    </xf>
    <xf numFmtId="164" fontId="18" fillId="2" borderId="5" xfId="0" applyFont="true" applyBorder="true" applyAlignment="true" applyProtection="true">
      <alignment horizontal="center" vertical="bottom" textRotation="0" wrapText="false" indent="0" shrinkToFit="false"/>
      <protection locked="true" hidden="false"/>
    </xf>
    <xf numFmtId="164" fontId="127" fillId="0" borderId="147" xfId="0" applyFont="true" applyBorder="true" applyAlignment="true" applyProtection="true">
      <alignment horizontal="center" vertical="center" textRotation="0" wrapText="false" indent="0" shrinkToFit="false"/>
      <protection locked="true" hidden="false"/>
    </xf>
    <xf numFmtId="165" fontId="89" fillId="0" borderId="147" xfId="0" applyFont="true" applyBorder="true" applyAlignment="true" applyProtection="true">
      <alignment horizontal="center" vertical="bottom" textRotation="0" wrapText="false" indent="0" shrinkToFit="false"/>
      <protection locked="true" hidden="false"/>
    </xf>
    <xf numFmtId="164" fontId="0" fillId="23" borderId="55" xfId="0" applyFont="true" applyBorder="true" applyAlignment="false" applyProtection="true">
      <alignment horizontal="general" vertical="bottom" textRotation="0" wrapText="false" indent="0" shrinkToFit="false"/>
      <protection locked="true" hidden="false"/>
    </xf>
    <xf numFmtId="166" fontId="203" fillId="23" borderId="24" xfId="0" applyFont="true" applyBorder="true" applyAlignment="true" applyProtection="true">
      <alignment horizontal="center" vertical="bottom" textRotation="0" wrapText="false" indent="0" shrinkToFit="false"/>
      <protection locked="true" hidden="false"/>
    </xf>
    <xf numFmtId="164" fontId="50" fillId="7" borderId="150" xfId="0" applyFont="true" applyBorder="true" applyAlignment="true" applyProtection="true">
      <alignment horizontal="center" vertical="center" textRotation="90" wrapText="false" indent="0" shrinkToFit="false"/>
      <protection locked="true" hidden="false"/>
    </xf>
    <xf numFmtId="164" fontId="127" fillId="0" borderId="141" xfId="0" applyFont="true" applyBorder="true" applyAlignment="true" applyProtection="true">
      <alignment horizontal="center" vertical="bottom" textRotation="0" wrapText="false" indent="0" shrinkToFit="false"/>
      <protection locked="true" hidden="false"/>
    </xf>
    <xf numFmtId="164" fontId="0" fillId="23" borderId="57" xfId="0" applyFont="true" applyBorder="true" applyAlignment="false" applyProtection="true">
      <alignment horizontal="general" vertical="bottom" textRotation="0" wrapText="false" indent="0" shrinkToFit="false"/>
      <protection locked="true" hidden="false"/>
    </xf>
    <xf numFmtId="166" fontId="203" fillId="23" borderId="30" xfId="0" applyFont="true" applyBorder="true" applyAlignment="true" applyProtection="true">
      <alignment horizontal="center" vertical="bottom" textRotation="0" wrapText="false" indent="0" shrinkToFit="false"/>
      <protection locked="true" hidden="false"/>
    </xf>
    <xf numFmtId="164" fontId="0" fillId="0" borderId="144" xfId="0" applyFont="false" applyBorder="true" applyAlignment="false" applyProtection="true">
      <alignment horizontal="general" vertical="bottom" textRotation="0" wrapText="false" indent="0" shrinkToFit="false"/>
      <protection locked="true" hidden="false"/>
    </xf>
    <xf numFmtId="164" fontId="127" fillId="0" borderId="144" xfId="0" applyFont="true" applyBorder="true" applyAlignment="true" applyProtection="true">
      <alignment horizontal="center" vertical="bottom" textRotation="0" wrapText="false" indent="0" shrinkToFit="false"/>
      <protection locked="true" hidden="false"/>
    </xf>
    <xf numFmtId="164" fontId="0" fillId="0" borderId="145" xfId="0" applyFont="false" applyBorder="true" applyAlignment="false" applyProtection="true">
      <alignment horizontal="general" vertical="bottom" textRotation="0" wrapText="false" indent="0" shrinkToFit="false"/>
      <protection locked="true" hidden="false"/>
    </xf>
    <xf numFmtId="164" fontId="79" fillId="0" borderId="144"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79" fillId="0" borderId="147" xfId="0" applyFont="true" applyBorder="true" applyAlignment="true" applyProtection="true">
      <alignment horizontal="center" vertical="bottom" textRotation="0" wrapText="false" indent="0" shrinkToFit="false"/>
      <protection locked="true" hidden="false"/>
    </xf>
    <xf numFmtId="176" fontId="89" fillId="0" borderId="147" xfId="0" applyFont="true" applyBorder="true" applyAlignment="true" applyProtection="true">
      <alignment horizontal="center" vertical="bottom" textRotation="0" wrapText="false" indent="0" shrinkToFit="false"/>
      <protection locked="true" hidden="false"/>
    </xf>
    <xf numFmtId="164" fontId="79" fillId="7" borderId="82" xfId="0" applyFont="true" applyBorder="true" applyAlignment="true" applyProtection="true">
      <alignment horizontal="center" vertical="center" textRotation="0" wrapText="false" indent="0" shrinkToFit="false"/>
      <protection locked="true" hidden="false"/>
    </xf>
    <xf numFmtId="164" fontId="79" fillId="7" borderId="151" xfId="0" applyFont="true" applyBorder="true" applyAlignment="true" applyProtection="true">
      <alignment horizontal="center" vertical="center" textRotation="0" wrapText="false" indent="0" shrinkToFit="false"/>
      <protection locked="true" hidden="false"/>
    </xf>
    <xf numFmtId="176" fontId="79" fillId="7" borderId="152" xfId="0" applyFont="true" applyBorder="true" applyAlignment="true" applyProtection="true">
      <alignment horizontal="center" vertical="center" textRotation="0" wrapText="false" indent="0" shrinkToFit="false"/>
      <protection locked="true" hidden="false"/>
    </xf>
    <xf numFmtId="176" fontId="79" fillId="7" borderId="82" xfId="0" applyFont="true" applyBorder="true" applyAlignment="true" applyProtection="true">
      <alignment horizontal="center" vertical="center" textRotation="0" wrapText="false" indent="0" shrinkToFit="false"/>
      <protection locked="true" hidden="false"/>
    </xf>
    <xf numFmtId="176" fontId="79" fillId="7" borderId="153" xfId="0" applyFont="true" applyBorder="true" applyAlignment="true" applyProtection="true">
      <alignment horizontal="center" vertical="center" textRotation="0" wrapText="false" indent="0" shrinkToFit="false"/>
      <protection locked="true" hidden="false"/>
    </xf>
    <xf numFmtId="164" fontId="253" fillId="2" borderId="6" xfId="0" applyFont="true" applyBorder="true" applyAlignment="true" applyProtection="true">
      <alignment horizontal="center" vertical="bottom" textRotation="0" wrapText="false" indent="0" shrinkToFit="false"/>
      <protection locked="true" hidden="false"/>
    </xf>
    <xf numFmtId="164" fontId="50" fillId="4" borderId="22" xfId="0" applyFont="true" applyBorder="true" applyAlignment="true" applyProtection="true">
      <alignment horizontal="center" vertical="center" textRotation="90" wrapText="false" indent="0" shrinkToFit="false"/>
      <protection locked="true" hidden="false"/>
    </xf>
    <xf numFmtId="164" fontId="46" fillId="4" borderId="2" xfId="0" applyFont="true" applyBorder="true" applyAlignment="true" applyProtection="true">
      <alignment horizontal="center" vertical="bottom" textRotation="0" wrapText="false" indent="0" shrinkToFit="false"/>
      <protection locked="true" hidden="false"/>
    </xf>
    <xf numFmtId="164" fontId="206" fillId="21" borderId="12" xfId="0" applyFont="true" applyBorder="true" applyAlignment="true" applyProtection="true">
      <alignment horizontal="center" vertical="bottom" textRotation="0" wrapText="false" indent="0" shrinkToFit="false"/>
      <protection locked="false" hidden="false"/>
    </xf>
    <xf numFmtId="164" fontId="107" fillId="4" borderId="3" xfId="0" applyFont="true" applyBorder="true" applyAlignment="true" applyProtection="true">
      <alignment horizontal="center" vertical="bottom" textRotation="0" wrapText="false" indent="0" shrinkToFit="false"/>
      <protection locked="true" hidden="false"/>
    </xf>
    <xf numFmtId="164" fontId="206" fillId="21" borderId="7" xfId="0" applyFont="true" applyBorder="true" applyAlignment="true" applyProtection="true">
      <alignment horizontal="center" vertical="bottom" textRotation="0" wrapText="false" indent="0" shrinkToFit="false"/>
      <protection locked="false" hidden="false"/>
    </xf>
    <xf numFmtId="164" fontId="104" fillId="4" borderId="16" xfId="0" applyFont="true" applyBorder="true" applyAlignment="true" applyProtection="true">
      <alignment horizontal="center" vertical="bottom" textRotation="0" wrapText="false" indent="0" shrinkToFit="false"/>
      <protection locked="true" hidden="false"/>
    </xf>
    <xf numFmtId="164" fontId="14" fillId="20" borderId="0" xfId="20" applyFont="fals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false" applyProtection="true">
      <alignment horizontal="general" vertical="bottom" textRotation="0" wrapText="false" indent="0" shrinkToFit="false"/>
      <protection locked="true" hidden="false"/>
    </xf>
    <xf numFmtId="164" fontId="46" fillId="4" borderId="4" xfId="0" applyFont="true" applyBorder="true" applyAlignment="true" applyProtection="true">
      <alignment horizontal="center" vertical="bottom" textRotation="0" wrapText="false" indent="0" shrinkToFit="false"/>
      <protection locked="true" hidden="false"/>
    </xf>
    <xf numFmtId="164" fontId="206" fillId="21" borderId="10" xfId="0" applyFont="true" applyBorder="true" applyAlignment="true" applyProtection="true">
      <alignment horizontal="center" vertical="bottom" textRotation="0" wrapText="false" indent="0" shrinkToFit="false"/>
      <protection locked="false" hidden="false"/>
    </xf>
    <xf numFmtId="164" fontId="107" fillId="4" borderId="72" xfId="0" applyFont="true" applyBorder="true" applyAlignment="true" applyProtection="true">
      <alignment horizontal="center" vertical="bottom" textRotation="0" wrapText="false" indent="0" shrinkToFit="false"/>
      <protection locked="true" hidden="false"/>
    </xf>
    <xf numFmtId="164" fontId="104" fillId="4" borderId="72" xfId="0" applyFont="true" applyBorder="true" applyAlignment="true" applyProtection="true">
      <alignment horizontal="center" vertical="bottom" textRotation="0" wrapText="false" indent="0" shrinkToFit="false"/>
      <protection locked="true" hidden="false"/>
    </xf>
    <xf numFmtId="176" fontId="127" fillId="21" borderId="7" xfId="0" applyFont="true" applyBorder="true" applyAlignment="true" applyProtection="true">
      <alignment horizontal="center" vertical="bottom" textRotation="0" wrapText="false" indent="0" shrinkToFit="false"/>
      <protection locked="false" hidden="false"/>
    </xf>
    <xf numFmtId="164" fontId="79" fillId="4" borderId="2" xfId="0" applyFont="true" applyBorder="true" applyAlignment="true" applyProtection="true">
      <alignment horizontal="center" vertical="bottom" textRotation="0" wrapText="false" indent="0" shrinkToFit="false"/>
      <protection locked="true" hidden="false"/>
    </xf>
    <xf numFmtId="176" fontId="206" fillId="21" borderId="7" xfId="0" applyFont="true" applyBorder="true" applyAlignment="true" applyProtection="true">
      <alignment horizontal="center" vertical="bottom" textRotation="0" wrapText="false" indent="0" shrinkToFit="false"/>
      <protection locked="false" hidden="false"/>
    </xf>
    <xf numFmtId="164" fontId="98" fillId="22" borderId="61" xfId="0" applyFont="true" applyBorder="true" applyAlignment="true" applyProtection="true">
      <alignment horizontal="center" vertical="bottom" textRotation="0" wrapText="false" indent="0" shrinkToFit="false"/>
      <protection locked="true" hidden="false"/>
    </xf>
    <xf numFmtId="166" fontId="0" fillId="22" borderId="19" xfId="0" applyFont="false" applyBorder="true" applyAlignment="true" applyProtection="true">
      <alignment horizontal="center" vertical="center" textRotation="0" wrapText="false" indent="0" shrinkToFit="false"/>
      <protection locked="true" hidden="false"/>
    </xf>
    <xf numFmtId="164" fontId="0" fillId="22" borderId="62" xfId="0" applyFont="true" applyBorder="true" applyAlignment="true" applyProtection="true">
      <alignment horizontal="center" vertical="bottom" textRotation="0" wrapText="false" indent="0" shrinkToFit="false"/>
      <protection locked="true" hidden="false"/>
    </xf>
    <xf numFmtId="164" fontId="0" fillId="22" borderId="34" xfId="0" applyFont="true" applyBorder="true" applyAlignment="true" applyProtection="true">
      <alignment horizontal="center" vertical="bottom" textRotation="0" wrapText="false" indent="0" shrinkToFit="false"/>
      <protection locked="true" hidden="false"/>
    </xf>
    <xf numFmtId="164" fontId="81" fillId="4" borderId="2" xfId="0" applyFont="true" applyBorder="true" applyAlignment="true" applyProtection="true">
      <alignment horizontal="center" vertical="bottom" textRotation="0" wrapText="false" indent="0" shrinkToFit="false"/>
      <protection locked="true" hidden="false"/>
    </xf>
    <xf numFmtId="167" fontId="206" fillId="21" borderId="7" xfId="0" applyFont="true" applyBorder="true" applyAlignment="true" applyProtection="true">
      <alignment horizontal="center" vertical="bottom" textRotation="0" wrapText="false" indent="0" shrinkToFit="false"/>
      <protection locked="false" hidden="false"/>
    </xf>
    <xf numFmtId="164" fontId="127" fillId="21" borderId="7"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23" borderId="1" xfId="0" applyFont="true" applyBorder="true" applyAlignment="false" applyProtection="true">
      <alignment horizontal="general" vertical="bottom" textRotation="0" wrapText="false" indent="0" shrinkToFit="false"/>
      <protection locked="true" hidden="false"/>
    </xf>
    <xf numFmtId="164" fontId="79" fillId="23" borderId="1" xfId="0" applyFont="true" applyBorder="true" applyAlignment="true" applyProtection="true">
      <alignment horizontal="center" vertical="bottom" textRotation="0" wrapText="false" indent="0" shrinkToFit="false"/>
      <protection locked="true" hidden="false"/>
    </xf>
    <xf numFmtId="167" fontId="89" fillId="23" borderId="21" xfId="0" applyFont="true" applyBorder="true" applyAlignment="true" applyProtection="true">
      <alignment horizontal="center" vertical="bottom" textRotation="0" wrapText="false" indent="0" shrinkToFit="false"/>
      <protection locked="true" hidden="false"/>
    </xf>
    <xf numFmtId="164" fontId="104" fillId="23" borderId="26" xfId="0" applyFont="true" applyBorder="true" applyAlignment="true" applyProtection="true">
      <alignment horizontal="center" vertical="bottom" textRotation="0" wrapText="false" indent="0" shrinkToFit="false"/>
      <protection locked="true" hidden="false"/>
    </xf>
    <xf numFmtId="167" fontId="89" fillId="23" borderId="1" xfId="0" applyFont="true" applyBorder="true" applyAlignment="true" applyProtection="true">
      <alignment horizontal="center" vertical="bottom" textRotation="0" wrapText="false" indent="0" shrinkToFit="false"/>
      <protection locked="true" hidden="false"/>
    </xf>
    <xf numFmtId="164" fontId="81" fillId="23" borderId="1" xfId="0" applyFont="true" applyBorder="true" applyAlignment="true" applyProtection="true">
      <alignment horizontal="center" vertical="bottom" textRotation="0" wrapText="false" indent="0" shrinkToFit="false"/>
      <protection locked="true" hidden="false"/>
    </xf>
    <xf numFmtId="165" fontId="89" fillId="23" borderId="1" xfId="0" applyFont="true" applyBorder="true" applyAlignment="true" applyProtection="true">
      <alignment horizontal="center" vertical="bottom" textRotation="0" wrapText="false" indent="0" shrinkToFit="false"/>
      <protection locked="true" hidden="false"/>
    </xf>
    <xf numFmtId="164" fontId="0" fillId="23" borderId="26" xfId="0" applyFont="true" applyBorder="true" applyAlignment="true" applyProtection="true">
      <alignment horizontal="center" vertical="bottom" textRotation="0" wrapText="false" indent="0" shrinkToFit="false"/>
      <protection locked="true" hidden="false"/>
    </xf>
    <xf numFmtId="164" fontId="50" fillId="7" borderId="28" xfId="0" applyFont="true" applyBorder="true" applyAlignment="true" applyProtection="true">
      <alignment horizontal="center" vertical="center" textRotation="90" wrapText="false" indent="0" shrinkToFit="false"/>
      <protection locked="true" hidden="false"/>
    </xf>
    <xf numFmtId="164" fontId="46" fillId="7" borderId="1" xfId="0" applyFont="true" applyBorder="true" applyAlignment="true" applyProtection="true">
      <alignment horizontal="center" vertical="bottom" textRotation="0" wrapText="false" indent="0" shrinkToFit="false"/>
      <protection locked="true" hidden="false"/>
    </xf>
    <xf numFmtId="176" fontId="0" fillId="7" borderId="1" xfId="0" applyFont="true" applyBorder="true" applyAlignment="true" applyProtection="true">
      <alignment horizontal="center" vertical="bottom" textRotation="0" wrapText="false" indent="0" shrinkToFit="false"/>
      <protection locked="true" hidden="false"/>
    </xf>
    <xf numFmtId="164" fontId="104" fillId="7" borderId="26" xfId="0" applyFont="true" applyBorder="true" applyAlignment="true" applyProtection="true">
      <alignment horizontal="center" vertical="bottom" textRotation="0" wrapText="false" indent="0" shrinkToFit="false"/>
      <protection locked="true" hidden="false"/>
    </xf>
    <xf numFmtId="164" fontId="98" fillId="7" borderId="51" xfId="0" applyFont="true" applyBorder="true" applyAlignment="true" applyProtection="true">
      <alignment horizontal="center" vertical="bottom" textRotation="0" wrapText="false" indent="0" shrinkToFit="false"/>
      <protection locked="true" hidden="false"/>
    </xf>
    <xf numFmtId="167" fontId="98" fillId="7" borderId="17" xfId="0"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true">
      <alignment horizontal="general" vertical="bottom" textRotation="0" wrapText="false" indent="0" shrinkToFit="false"/>
      <protection locked="true" hidden="false"/>
    </xf>
    <xf numFmtId="164" fontId="46" fillId="9" borderId="1" xfId="0" applyFont="true" applyBorder="true" applyAlignment="true" applyProtection="true">
      <alignment horizontal="center" vertical="bottom" textRotation="0" wrapText="false" indent="0" shrinkToFit="false"/>
      <protection locked="true" hidden="false"/>
    </xf>
    <xf numFmtId="176" fontId="0" fillId="9" borderId="1" xfId="0" applyFont="true" applyBorder="true" applyAlignment="true" applyProtection="true">
      <alignment horizontal="center" vertical="bottom" textRotation="0" wrapText="false" indent="0" shrinkToFit="false"/>
      <protection locked="true" hidden="false"/>
    </xf>
    <xf numFmtId="164" fontId="104" fillId="9" borderId="26" xfId="0" applyFont="true" applyBorder="true" applyAlignment="true" applyProtection="true">
      <alignment horizontal="center" vertical="bottom" textRotation="0" wrapText="false" indent="0" shrinkToFit="false"/>
      <protection locked="true" hidden="false"/>
    </xf>
    <xf numFmtId="164" fontId="98" fillId="9" borderId="51" xfId="0" applyFont="true" applyBorder="true" applyAlignment="true" applyProtection="true">
      <alignment horizontal="center" vertical="bottom" textRotation="0" wrapText="false" indent="0" shrinkToFit="false"/>
      <protection locked="true" hidden="false"/>
    </xf>
    <xf numFmtId="167" fontId="98" fillId="9" borderId="17" xfId="0" applyFont="true" applyBorder="true" applyAlignment="true" applyProtection="true">
      <alignment horizontal="center" vertical="bottom" textRotation="0" wrapText="false" indent="0" shrinkToFit="false"/>
      <protection locked="true" hidden="false"/>
    </xf>
    <xf numFmtId="164" fontId="0" fillId="9" borderId="27" xfId="0" applyFont="true" applyBorder="true" applyAlignment="false" applyProtection="true">
      <alignment horizontal="general" vertical="bottom" textRotation="0" wrapText="false" indent="0" shrinkToFit="false"/>
      <protection locked="true" hidden="false"/>
    </xf>
    <xf numFmtId="164" fontId="46" fillId="9" borderId="27" xfId="0" applyFont="true" applyBorder="true" applyAlignment="true" applyProtection="true">
      <alignment horizontal="center" vertical="bottom" textRotation="0" wrapText="false" indent="0" shrinkToFit="false"/>
      <protection locked="true" hidden="false"/>
    </xf>
    <xf numFmtId="176" fontId="0" fillId="9" borderId="27" xfId="0" applyFont="true" applyBorder="true" applyAlignment="true" applyProtection="true">
      <alignment horizontal="center" vertical="bottom" textRotation="0" wrapText="false" indent="0" shrinkToFit="false"/>
      <protection locked="true" hidden="false"/>
    </xf>
    <xf numFmtId="164" fontId="104" fillId="9" borderId="65" xfId="0" applyFont="true" applyBorder="true" applyAlignment="true" applyProtection="true">
      <alignment horizontal="center" vertical="bottom" textRotation="0" wrapText="false" indent="0" shrinkToFit="false"/>
      <protection locked="true" hidden="false"/>
    </xf>
    <xf numFmtId="164" fontId="0" fillId="2" borderId="42" xfId="0" applyFont="tru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76" fontId="18" fillId="2" borderId="23" xfId="0" applyFont="true" applyBorder="true" applyAlignment="true" applyProtection="true">
      <alignment horizontal="center" vertical="bottom" textRotation="0" wrapText="false" indent="0" shrinkToFit="false"/>
      <protection locked="true" hidden="false"/>
    </xf>
    <xf numFmtId="164" fontId="104" fillId="2" borderId="24" xfId="0" applyFont="true" applyBorder="true" applyAlignment="true" applyProtection="true">
      <alignment horizontal="center" vertical="bottom" textRotation="0" wrapText="false" indent="0" shrinkToFit="false"/>
      <protection locked="true" hidden="false"/>
    </xf>
    <xf numFmtId="164" fontId="0" fillId="2" borderId="47" xfId="0" applyFont="true" applyBorder="true" applyAlignment="false" applyProtection="true">
      <alignment horizontal="general" vertical="bottom" textRotation="0" wrapText="false" indent="0" shrinkToFit="false"/>
      <protection locked="true" hidden="false"/>
    </xf>
    <xf numFmtId="164" fontId="0" fillId="2" borderId="48" xfId="0" applyFont="false" applyBorder="true" applyAlignment="false" applyProtection="true">
      <alignment horizontal="general" vertical="bottom" textRotation="0" wrapText="false" indent="0" shrinkToFit="false"/>
      <protection locked="true" hidden="false"/>
    </xf>
    <xf numFmtId="176" fontId="0" fillId="2" borderId="29" xfId="0" applyFont="false" applyBorder="true" applyAlignment="true" applyProtection="true">
      <alignment horizontal="center" vertical="bottom" textRotation="0" wrapText="false" indent="0" shrinkToFit="false"/>
      <protection locked="true" hidden="false"/>
    </xf>
    <xf numFmtId="164" fontId="104" fillId="2" borderId="30" xfId="0" applyFont="true" applyBorder="true" applyAlignment="true" applyProtection="true">
      <alignment horizontal="center" vertical="bottom" textRotation="0" wrapText="false" indent="0" shrinkToFit="false"/>
      <protection locked="true" hidden="false"/>
    </xf>
    <xf numFmtId="164" fontId="108" fillId="0" borderId="3" xfId="0" applyFont="true" applyBorder="true" applyAlignment="true" applyProtection="true">
      <alignment horizontal="center" vertical="bottom" textRotation="0" wrapText="false" indent="0" shrinkToFit="false"/>
      <protection locked="true" hidden="false"/>
    </xf>
    <xf numFmtId="164" fontId="245" fillId="2" borderId="5" xfId="0" applyFont="true" applyBorder="true" applyAlignment="true" applyProtection="false">
      <alignment horizontal="center" vertical="center" textRotation="0" wrapText="false" indent="0" shrinkToFit="false"/>
      <protection locked="true" hidden="false"/>
    </xf>
    <xf numFmtId="164" fontId="46" fillId="4" borderId="60" xfId="0" applyFont="true" applyBorder="true" applyAlignment="true" applyProtection="false">
      <alignment horizontal="center" vertical="center" textRotation="90" wrapText="false" indent="0" shrinkToFit="false"/>
      <protection locked="true" hidden="false"/>
    </xf>
    <xf numFmtId="164" fontId="127" fillId="21" borderId="12" xfId="0" applyFont="true" applyBorder="true" applyAlignment="true" applyProtection="true">
      <alignment horizontal="center" vertical="bottom" textRotation="0" wrapText="false" indent="0" shrinkToFit="false"/>
      <protection locked="false" hidden="false"/>
    </xf>
    <xf numFmtId="164" fontId="104" fillId="4" borderId="16" xfId="0" applyFont="true" applyBorder="true" applyAlignment="true" applyProtection="false">
      <alignment horizontal="center" vertical="bottom" textRotation="0" wrapText="false" indent="0" shrinkToFit="false"/>
      <protection locked="true" hidden="false"/>
    </xf>
    <xf numFmtId="164" fontId="79" fillId="4" borderId="2" xfId="0" applyFont="true" applyBorder="true" applyAlignment="true" applyProtection="false">
      <alignment horizontal="center" vertical="bottom" textRotation="0" wrapText="false" indent="0" shrinkToFit="false"/>
      <protection locked="true" hidden="false"/>
    </xf>
    <xf numFmtId="164" fontId="81" fillId="4" borderId="2" xfId="0" applyFont="true" applyBorder="true" applyAlignment="true" applyProtection="false">
      <alignment horizontal="center" vertical="bottom" textRotation="0" wrapText="false" indent="0" shrinkToFit="false"/>
      <protection locked="true" hidden="false"/>
    </xf>
    <xf numFmtId="176" fontId="127" fillId="21" borderId="11" xfId="0" applyFont="true" applyBorder="true" applyAlignment="true" applyProtection="true">
      <alignment horizontal="center" vertical="bottom" textRotation="0" wrapText="false" indent="0" shrinkToFit="false"/>
      <protection locked="false" hidden="false"/>
    </xf>
    <xf numFmtId="164" fontId="0" fillId="23" borderId="1" xfId="0" applyFont="true" applyBorder="true" applyAlignment="false" applyProtection="false">
      <alignment horizontal="general" vertical="bottom" textRotation="0" wrapText="false" indent="0" shrinkToFit="false"/>
      <protection locked="true" hidden="false"/>
    </xf>
    <xf numFmtId="164" fontId="79" fillId="23" borderId="1" xfId="0" applyFont="true" applyBorder="true" applyAlignment="true" applyProtection="false">
      <alignment horizontal="center" vertical="bottom" textRotation="0" wrapText="false" indent="0" shrinkToFit="false"/>
      <protection locked="true" hidden="false"/>
    </xf>
    <xf numFmtId="165" fontId="89" fillId="23" borderId="21" xfId="0" applyFont="true" applyBorder="true" applyAlignment="true" applyProtection="false">
      <alignment horizontal="center" vertical="bottom" textRotation="0" wrapText="false" indent="0" shrinkToFit="false"/>
      <protection locked="true" hidden="false"/>
    </xf>
    <xf numFmtId="164" fontId="104" fillId="23" borderId="26" xfId="0" applyFont="true" applyBorder="true" applyAlignment="true" applyProtection="false">
      <alignment horizontal="center" vertical="bottom" textRotation="0" wrapText="false" indent="0" shrinkToFit="false"/>
      <protection locked="true" hidden="false"/>
    </xf>
    <xf numFmtId="165" fontId="89" fillId="23" borderId="1" xfId="0" applyFont="true" applyBorder="true" applyAlignment="true" applyProtection="false">
      <alignment horizontal="center" vertical="bottom" textRotation="0" wrapText="false" indent="0" shrinkToFit="false"/>
      <protection locked="true" hidden="false"/>
    </xf>
    <xf numFmtId="176" fontId="89" fillId="23" borderId="1" xfId="0" applyFont="true" applyBorder="true" applyAlignment="true" applyProtection="false">
      <alignment horizontal="center" vertical="bottom" textRotation="0" wrapText="false" indent="0" shrinkToFit="false"/>
      <protection locked="true" hidden="false"/>
    </xf>
    <xf numFmtId="164" fontId="46" fillId="7" borderId="25" xfId="0" applyFont="true" applyBorder="true" applyAlignment="true" applyProtection="false">
      <alignment horizontal="center" vertical="center" textRotation="9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79" fillId="9" borderId="1" xfId="0" applyFont="true" applyBorder="true" applyAlignment="true" applyProtection="false">
      <alignment horizontal="center" vertical="bottom" textRotation="0" wrapText="false" indent="0" shrinkToFit="false"/>
      <protection locked="true" hidden="false"/>
    </xf>
    <xf numFmtId="176" fontId="127" fillId="9" borderId="1" xfId="0" applyFont="true" applyBorder="true" applyAlignment="true" applyProtection="false">
      <alignment horizontal="center" vertical="bottom" textRotation="0" wrapText="false" indent="0" shrinkToFit="false"/>
      <protection locked="true" hidden="false"/>
    </xf>
    <xf numFmtId="164" fontId="50" fillId="9" borderId="1" xfId="0" applyFont="true" applyBorder="true" applyAlignment="true" applyProtection="false">
      <alignment horizontal="center" vertical="bottom" textRotation="0" wrapText="false" indent="0" shrinkToFit="false"/>
      <protection locked="true" hidden="false"/>
    </xf>
    <xf numFmtId="164" fontId="0" fillId="9" borderId="27" xfId="0" applyFont="true" applyBorder="true" applyAlignment="true" applyProtection="false">
      <alignment horizontal="general" vertical="center" textRotation="0" wrapText="false" indent="0" shrinkToFit="false"/>
      <protection locked="true" hidden="false"/>
    </xf>
    <xf numFmtId="164" fontId="50" fillId="9" borderId="27" xfId="0" applyFont="true" applyBorder="true" applyAlignment="true" applyProtection="false">
      <alignment horizontal="center" vertical="bottom" textRotation="0" wrapText="false" indent="0" shrinkToFit="false"/>
      <protection locked="true" hidden="false"/>
    </xf>
    <xf numFmtId="176" fontId="127" fillId="9" borderId="27" xfId="0" applyFont="true" applyBorder="true" applyAlignment="true" applyProtection="false">
      <alignment horizontal="center" vertical="bottom" textRotation="0" wrapText="false" indent="0" shrinkToFit="false"/>
      <protection locked="true" hidden="false"/>
    </xf>
    <xf numFmtId="164" fontId="46" fillId="9" borderId="1"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center" textRotation="0" wrapText="false" indent="0" shrinkToFit="false"/>
      <protection locked="true" hidden="false"/>
    </xf>
    <xf numFmtId="164" fontId="79" fillId="7" borderId="4" xfId="0" applyFont="true" applyBorder="true" applyAlignment="true" applyProtection="false">
      <alignment horizontal="center" vertical="center" textRotation="0" wrapText="false" indent="0" shrinkToFit="false"/>
      <protection locked="true" hidden="false"/>
    </xf>
    <xf numFmtId="176" fontId="46" fillId="7" borderId="5" xfId="0" applyFont="true" applyBorder="true" applyAlignment="true" applyProtection="false">
      <alignment horizontal="center" vertical="center" textRotation="0" wrapText="false" indent="0" shrinkToFit="false"/>
      <protection locked="true" hidden="false"/>
    </xf>
    <xf numFmtId="164" fontId="109" fillId="7" borderId="16" xfId="0" applyFont="true" applyBorder="true" applyAlignment="true" applyProtection="false">
      <alignment horizontal="center" vertical="bottom" textRotation="0" wrapText="false" indent="0" shrinkToFit="false"/>
      <protection locked="true" hidden="false"/>
    </xf>
    <xf numFmtId="164" fontId="98" fillId="0" borderId="3"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164" fontId="253" fillId="2" borderId="6" xfId="0" applyFont="true" applyBorder="true" applyAlignment="true" applyProtection="false">
      <alignment horizontal="center" vertical="bottom" textRotation="0" wrapText="false" indent="0" shrinkToFit="false"/>
      <protection locked="true" hidden="false"/>
    </xf>
    <xf numFmtId="164" fontId="50" fillId="4" borderId="5" xfId="0" applyFont="true" applyBorder="true" applyAlignment="true" applyProtection="false">
      <alignment horizontal="center" vertical="center" textRotation="90" wrapText="false" indent="0" shrinkToFit="false"/>
      <protection locked="true" hidden="false"/>
    </xf>
    <xf numFmtId="164" fontId="0" fillId="4" borderId="55" xfId="0" applyFont="true" applyBorder="true" applyAlignment="false" applyProtection="false">
      <alignment horizontal="general" vertical="bottom" textRotation="0" wrapText="false" indent="0" shrinkToFit="false"/>
      <protection locked="true" hidden="false"/>
    </xf>
    <xf numFmtId="164" fontId="104" fillId="4" borderId="12" xfId="0" applyFont="true" applyBorder="true" applyAlignment="true" applyProtection="false">
      <alignment horizontal="center" vertical="bottom" textRotation="0" wrapText="false" indent="0" shrinkToFit="false"/>
      <protection locked="true" hidden="false"/>
    </xf>
    <xf numFmtId="164" fontId="14" fillId="10" borderId="43" xfId="2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104" fillId="4" borderId="71" xfId="0" applyFont="true" applyBorder="true" applyAlignment="true" applyProtection="false">
      <alignment horizontal="center" vertical="bottom" textRotation="0" wrapText="false" indent="0" shrinkToFit="false"/>
      <protection locked="true" hidden="false"/>
    </xf>
    <xf numFmtId="164" fontId="148" fillId="0" borderId="1" xfId="20" applyFont="true" applyBorder="true" applyAlignment="true" applyProtection="true">
      <alignment horizontal="center" vertical="bottom" textRotation="0" wrapText="false" indent="0" shrinkToFit="false"/>
      <protection locked="true" hidden="false"/>
    </xf>
    <xf numFmtId="166" fontId="256" fillId="0" borderId="1" xfId="0" applyFont="true" applyBorder="true" applyAlignment="true" applyProtection="false">
      <alignment horizontal="center" vertical="bottom" textRotation="0" wrapText="false" indent="0" shrinkToFit="false"/>
      <protection locked="true" hidden="false"/>
    </xf>
    <xf numFmtId="164" fontId="104" fillId="4" borderId="7"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89"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0" fillId="7" borderId="6" xfId="0" applyFont="true" applyBorder="true" applyAlignment="true" applyProtection="false">
      <alignment horizontal="center" vertical="center" textRotation="9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64" fontId="79" fillId="7" borderId="2" xfId="0" applyFont="true" applyBorder="true" applyAlignment="true" applyProtection="false">
      <alignment horizontal="center" vertical="bottom" textRotation="0" wrapText="false" indent="0" shrinkToFit="false"/>
      <protection locked="true" hidden="false"/>
    </xf>
    <xf numFmtId="165" fontId="206" fillId="7" borderId="7" xfId="0" applyFont="true" applyBorder="true" applyAlignment="true" applyProtection="true">
      <alignment horizontal="center" vertical="bottom" textRotation="0" wrapText="false" indent="0" shrinkToFit="false"/>
      <protection locked="true" hidden="false"/>
    </xf>
    <xf numFmtId="164" fontId="104" fillId="7" borderId="7"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76" fontId="46" fillId="7" borderId="13" xfId="0" applyFont="true" applyBorder="true" applyAlignment="true" applyProtection="false">
      <alignment horizontal="center" vertical="bottom" textRotation="0" wrapText="false" indent="0" shrinkToFit="false"/>
      <protection locked="true" hidden="false"/>
    </xf>
    <xf numFmtId="164" fontId="104" fillId="7" borderId="13" xfId="0" applyFont="true" applyBorder="true" applyAlignment="true" applyProtection="false">
      <alignment horizontal="center" vertical="bottom" textRotation="0" wrapText="false" indent="0" shrinkToFit="false"/>
      <protection locked="true" hidden="false"/>
    </xf>
    <xf numFmtId="164" fontId="108" fillId="0" borderId="34" xfId="0" applyFont="true" applyBorder="true" applyAlignment="true" applyProtection="false">
      <alignment horizontal="center" vertical="bottom"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148" fillId="0" borderId="2" xfId="0" applyFont="true" applyBorder="true" applyAlignment="false" applyProtection="false">
      <alignment horizontal="general" vertical="bottom" textRotation="0" wrapText="false" indent="0" shrinkToFit="false"/>
      <protection locked="true" hidden="false"/>
    </xf>
    <xf numFmtId="164" fontId="159" fillId="4" borderId="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true" applyProtection="false">
      <alignment horizontal="justify" vertical="bottom" textRotation="0" wrapText="false" indent="0" shrinkToFit="false"/>
      <protection locked="true" hidden="false"/>
    </xf>
    <xf numFmtId="164" fontId="88" fillId="4" borderId="22" xfId="0" applyFont="true" applyBorder="true" applyAlignment="true" applyProtection="false">
      <alignment horizontal="center" vertical="bottom" textRotation="0" wrapText="false" indent="0" shrinkToFit="false"/>
      <protection locked="true" hidden="false"/>
    </xf>
    <xf numFmtId="164" fontId="127" fillId="4" borderId="28" xfId="0" applyFont="true" applyBorder="true" applyAlignment="true" applyProtection="false">
      <alignment horizontal="center" vertical="bottom" textRotation="0" wrapText="false" indent="0" shrinkToFit="false"/>
      <protection locked="true" hidden="false"/>
    </xf>
    <xf numFmtId="164" fontId="46" fillId="4" borderId="154" xfId="0" applyFont="true" applyBorder="true" applyAlignment="true" applyProtection="false">
      <alignment horizontal="center" vertical="bottom" textRotation="0" wrapText="false" indent="0" shrinkToFit="false"/>
      <protection locked="true" hidden="false"/>
    </xf>
    <xf numFmtId="164" fontId="98" fillId="7" borderId="25"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72" fillId="4" borderId="50" xfId="0" applyFont="true" applyBorder="true" applyAlignment="true" applyProtection="false">
      <alignment horizontal="general" vertical="bottom" textRotation="0" wrapText="false" indent="0" shrinkToFit="false"/>
      <protection locked="true" hidden="false"/>
    </xf>
    <xf numFmtId="176" fontId="0" fillId="4" borderId="50" xfId="0" applyFont="false" applyBorder="true" applyAlignment="true" applyProtection="false">
      <alignment horizontal="center" vertical="bottom" textRotation="0" wrapText="false" indent="0" shrinkToFit="false"/>
      <protection locked="true" hidden="false"/>
    </xf>
    <xf numFmtId="164" fontId="104" fillId="21" borderId="24" xfId="0" applyFont="true" applyBorder="true" applyAlignment="true" applyProtection="true">
      <alignment horizontal="center" vertical="bottom" textRotation="0" wrapText="false" indent="0" shrinkToFit="false"/>
      <protection locked="false" hidden="false"/>
    </xf>
    <xf numFmtId="164" fontId="0" fillId="7" borderId="32" xfId="0" applyFont="true" applyBorder="true" applyAlignment="true" applyProtection="false">
      <alignment horizontal="general" vertical="center"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76" fontId="72" fillId="7" borderId="39" xfId="0" applyFont="true" applyBorder="true" applyAlignment="true" applyProtection="false">
      <alignment horizontal="general" vertical="bottom" textRotation="0" wrapText="false" indent="0" shrinkToFit="false"/>
      <protection locked="true" hidden="false"/>
    </xf>
    <xf numFmtId="166" fontId="109" fillId="7" borderId="26"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general" vertical="bottom" textRotation="0" wrapText="false" indent="0" shrinkToFit="false"/>
      <protection locked="true" hidden="false"/>
    </xf>
    <xf numFmtId="176" fontId="109" fillId="7" borderId="29" xfId="0" applyFont="true" applyBorder="true" applyAlignment="true" applyProtection="false">
      <alignment horizontal="center" vertical="bottom" textRotation="0" wrapText="false" indent="0" shrinkToFit="false"/>
      <protection locked="true" hidden="false"/>
    </xf>
    <xf numFmtId="164" fontId="98" fillId="4" borderId="18" xfId="0" applyFont="true" applyBorder="true" applyAlignment="true" applyProtection="false">
      <alignment horizontal="center" vertical="bottom" textRotation="0" wrapText="false" indent="0" shrinkToFit="false"/>
      <protection locked="true" hidden="false"/>
    </xf>
    <xf numFmtId="164" fontId="98" fillId="4" borderId="34" xfId="0" applyFont="true" applyBorder="true" applyAlignment="true" applyProtection="false">
      <alignment horizontal="center" vertical="bottom" textRotation="0" wrapText="false" indent="0" shrinkToFit="false"/>
      <protection locked="true" hidden="false"/>
    </xf>
    <xf numFmtId="164" fontId="46" fillId="4" borderId="23" xfId="0" applyFont="true" applyBorder="true" applyAlignment="true" applyProtection="false">
      <alignment horizontal="center" vertical="bottom" textRotation="0" wrapText="false" indent="0" shrinkToFit="false"/>
      <protection locked="true" hidden="false"/>
    </xf>
    <xf numFmtId="176" fontId="106" fillId="21" borderId="23" xfId="0" applyFont="true" applyBorder="true" applyAlignment="true" applyProtection="true">
      <alignment horizontal="center" vertical="bottom" textRotation="0" wrapText="false" indent="0" shrinkToFit="false"/>
      <protection locked="false" hidden="false"/>
    </xf>
    <xf numFmtId="164" fontId="98" fillId="21" borderId="23" xfId="0" applyFont="true" applyBorder="true" applyAlignment="true" applyProtection="true">
      <alignment horizontal="center" vertical="bottom" textRotation="0" wrapText="false" indent="0" shrinkToFit="false"/>
      <protection locked="false" hidden="false"/>
    </xf>
    <xf numFmtId="164" fontId="104" fillId="4" borderId="24" xfId="0" applyFont="true" applyBorder="true" applyAlignment="true" applyProtection="false">
      <alignment horizontal="center" vertical="bottom" textRotation="0" wrapText="false" indent="0" shrinkToFit="false"/>
      <protection locked="true" hidden="false"/>
    </xf>
    <xf numFmtId="176" fontId="106" fillId="21" borderId="1" xfId="0" applyFont="true" applyBorder="true" applyAlignment="true" applyProtection="true">
      <alignment horizontal="center" vertical="bottom" textRotation="0" wrapText="false" indent="0" shrinkToFit="false"/>
      <protection locked="false" hidden="false"/>
    </xf>
    <xf numFmtId="164" fontId="98" fillId="21" borderId="1" xfId="0" applyFont="tru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98" fillId="8" borderId="1" xfId="0" applyFont="true" applyBorder="true" applyAlignment="true" applyProtection="false">
      <alignment horizontal="center" vertical="bottom" textRotation="0" wrapText="false" indent="0" shrinkToFit="false"/>
      <protection locked="true" hidden="false"/>
    </xf>
    <xf numFmtId="164" fontId="106" fillId="10" borderId="1" xfId="0" applyFont="true" applyBorder="true" applyAlignment="true" applyProtection="false">
      <alignment horizontal="center" vertical="bottom" textRotation="0" wrapText="false" indent="0" shrinkToFit="false"/>
      <protection locked="true" hidden="false"/>
    </xf>
    <xf numFmtId="164" fontId="148" fillId="4" borderId="1" xfId="0" applyFont="true" applyBorder="true" applyAlignment="true" applyProtection="false">
      <alignment horizontal="center" vertical="bottom" textRotation="0" wrapText="false" indent="0" shrinkToFit="false"/>
      <protection locked="true" hidden="false"/>
    </xf>
    <xf numFmtId="164" fontId="94" fillId="10" borderId="1" xfId="0" applyFont="true" applyBorder="true" applyAlignment="true" applyProtection="false">
      <alignment horizontal="center" vertical="bottom" textRotation="0" wrapText="false" indent="0" shrinkToFit="false"/>
      <protection locked="true" hidden="false"/>
    </xf>
    <xf numFmtId="176" fontId="148" fillId="7" borderId="1"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21" fillId="2" borderId="5"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center" vertical="center" textRotation="9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127" fillId="21" borderId="31" xfId="0" applyFont="true" applyBorder="true" applyAlignment="true" applyProtection="true">
      <alignment horizontal="center" vertical="bottom" textRotation="0" wrapText="false" indent="0" shrinkToFit="false"/>
      <protection locked="false" hidden="false"/>
    </xf>
    <xf numFmtId="164" fontId="127" fillId="21" borderId="32" xfId="0" applyFont="true" applyBorder="true" applyAlignment="true" applyProtection="true">
      <alignment horizontal="center" vertical="bottom" textRotation="0" wrapText="false" indent="0" shrinkToFit="false"/>
      <protection locked="false" hidden="false"/>
    </xf>
    <xf numFmtId="164" fontId="104" fillId="4" borderId="10" xfId="0" applyFont="true" applyBorder="true" applyAlignment="true" applyProtection="false">
      <alignment horizontal="center" vertical="bottom" textRotation="0" wrapText="false" indent="0" shrinkToFit="false"/>
      <protection locked="true" hidden="false"/>
    </xf>
    <xf numFmtId="164" fontId="109" fillId="4" borderId="10" xfId="0" applyFont="true" applyBorder="true" applyAlignment="true" applyProtection="false">
      <alignment horizontal="center" vertical="bottom" textRotation="0" wrapText="false" indent="0" shrinkToFit="false"/>
      <protection locked="true" hidden="false"/>
    </xf>
    <xf numFmtId="176" fontId="127" fillId="21" borderId="32" xfId="0" applyFont="true" applyBorder="true" applyAlignment="true" applyProtection="true">
      <alignment horizontal="center" vertical="bottom" textRotation="0" wrapText="false" indent="0" shrinkToFit="false"/>
      <protection locked="false" hidden="false"/>
    </xf>
    <xf numFmtId="176" fontId="258" fillId="0" borderId="155" xfId="0" applyFont="true" applyBorder="true" applyAlignment="false" applyProtection="false">
      <alignment horizontal="general" vertical="bottom" textRotation="0" wrapText="false" indent="0" shrinkToFit="false"/>
      <protection locked="true" hidden="false"/>
    </xf>
    <xf numFmtId="164" fontId="259" fillId="0" borderId="27" xfId="0" applyFont="true" applyBorder="true" applyAlignment="false" applyProtection="false">
      <alignment horizontal="general" vertical="bottom" textRotation="0" wrapText="false" indent="0" shrinkToFit="false"/>
      <protection locked="true" hidden="false"/>
    </xf>
    <xf numFmtId="176" fontId="258" fillId="0" borderId="71" xfId="0" applyFont="true" applyBorder="true" applyAlignment="false" applyProtection="false">
      <alignment horizontal="general" vertical="bottom" textRotation="0" wrapText="false" indent="0" shrinkToFit="false"/>
      <protection locked="true" hidden="false"/>
    </xf>
    <xf numFmtId="164" fontId="259" fillId="0" borderId="21"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true" applyAlignment="true" applyProtection="false">
      <alignment horizontal="right"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4" fontId="79" fillId="4" borderId="36" xfId="0" applyFont="true" applyBorder="true" applyAlignment="true" applyProtection="false">
      <alignment horizontal="center" vertical="bottom" textRotation="0" wrapText="false" indent="0" shrinkToFit="false"/>
      <protection locked="true" hidden="false"/>
    </xf>
    <xf numFmtId="164" fontId="104" fillId="4" borderId="8"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5" fontId="127" fillId="21" borderId="33" xfId="0" applyFont="true" applyBorder="true" applyAlignment="true" applyProtection="true">
      <alignment horizontal="center" vertical="bottom" textRotation="0" wrapText="false" indent="0" shrinkToFit="false"/>
      <protection locked="fals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74" fillId="7" borderId="33" xfId="0" applyFont="true" applyBorder="true" applyAlignment="true" applyProtection="false">
      <alignment horizontal="center" vertical="center" textRotation="90" wrapText="fals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79" fillId="7" borderId="3" xfId="0" applyFont="true" applyBorder="true" applyAlignment="true" applyProtection="false">
      <alignment horizontal="center" vertical="center" textRotation="0" wrapText="false" indent="0" shrinkToFit="false"/>
      <protection locked="true" hidden="false"/>
    </xf>
    <xf numFmtId="176" fontId="50" fillId="7" borderId="15" xfId="0" applyFont="true" applyBorder="true" applyAlignment="true" applyProtection="false">
      <alignment horizontal="center" vertical="center" textRotation="0" wrapText="false" indent="0" shrinkToFit="false"/>
      <protection locked="true" hidden="false"/>
    </xf>
    <xf numFmtId="164" fontId="104" fillId="7" borderId="7" xfId="0" applyFont="true" applyBorder="true" applyAlignment="true" applyProtection="false">
      <alignment horizontal="center" vertical="center" textRotation="0" wrapText="false" indent="0" shrinkToFit="false"/>
      <protection locked="true" hidden="false"/>
    </xf>
    <xf numFmtId="165" fontId="46" fillId="7" borderId="37" xfId="0" applyFont="true" applyBorder="true" applyAlignment="true" applyProtection="false">
      <alignment horizontal="center" vertical="center" textRotation="0" wrapText="false" indent="0" shrinkToFit="false"/>
      <protection locked="true" hidden="false"/>
    </xf>
    <xf numFmtId="164" fontId="104" fillId="7" borderId="9" xfId="0" applyFont="true" applyBorder="true" applyAlignment="true" applyProtection="false">
      <alignment horizontal="center" vertical="center" textRotation="0" wrapText="false" indent="0" shrinkToFit="false"/>
      <protection locked="true" hidden="false"/>
    </xf>
    <xf numFmtId="176" fontId="50" fillId="7" borderId="156" xfId="0" applyFont="true" applyBorder="true" applyAlignment="true" applyProtection="false">
      <alignment horizontal="center" vertical="center" textRotation="0" wrapText="false" indent="0" shrinkToFit="false"/>
      <protection locked="true" hidden="false"/>
    </xf>
    <xf numFmtId="164" fontId="104" fillId="7" borderId="11" xfId="0" applyFont="true" applyBorder="true" applyAlignment="true" applyProtection="false">
      <alignment horizontal="center" vertical="center" textRotation="0" wrapText="false" indent="0" shrinkToFit="false"/>
      <protection locked="true" hidden="false"/>
    </xf>
    <xf numFmtId="164" fontId="109" fillId="0" borderId="27" xfId="0" applyFont="true" applyBorder="true" applyAlignment="true" applyProtection="false">
      <alignment horizontal="center" vertical="bottom" textRotation="0" wrapText="false" indent="0" shrinkToFit="false"/>
      <protection locked="true" hidden="false"/>
    </xf>
    <xf numFmtId="164" fontId="261" fillId="0" borderId="0" xfId="0" applyFont="true" applyBorder="false" applyAlignment="false" applyProtection="false">
      <alignment horizontal="general" vertical="bottom" textRotation="0" wrapText="false" indent="0" shrinkToFit="false"/>
      <protection locked="true" hidden="false"/>
    </xf>
    <xf numFmtId="164" fontId="121" fillId="2" borderId="5" xfId="0" applyFont="true" applyBorder="true" applyAlignment="true" applyProtection="false">
      <alignment horizontal="general" vertical="bottom" textRotation="0" wrapText="false" indent="0" shrinkToFit="false"/>
      <protection locked="true" hidden="false"/>
    </xf>
    <xf numFmtId="164" fontId="50" fillId="4" borderId="73" xfId="0" applyFont="true" applyBorder="true" applyAlignment="true" applyProtection="false">
      <alignment horizontal="center" vertical="center" textRotation="90" wrapText="false" indent="0" shrinkToFit="false"/>
      <protection locked="true" hidden="false"/>
    </xf>
    <xf numFmtId="165" fontId="127" fillId="21" borderId="8" xfId="0" applyFont="true" applyBorder="true" applyAlignment="true" applyProtection="true">
      <alignment horizontal="center" vertical="bottom" textRotation="0" wrapText="false" indent="0" shrinkToFit="false"/>
      <protection locked="false" hidden="false"/>
    </xf>
    <xf numFmtId="176" fontId="89" fillId="23" borderId="21" xfId="0" applyFont="true" applyBorder="true" applyAlignment="true" applyProtection="false">
      <alignment horizontal="center" vertical="bottom" textRotation="0" wrapText="false" indent="0" shrinkToFit="false"/>
      <protection locked="true" hidden="false"/>
    </xf>
    <xf numFmtId="164" fontId="81" fillId="23" borderId="1" xfId="0" applyFont="true" applyBorder="true" applyAlignment="true" applyProtection="false">
      <alignment horizontal="center" vertical="bottom" textRotation="0" wrapText="false" indent="0" shrinkToFit="false"/>
      <protection locked="true" hidden="false"/>
    </xf>
    <xf numFmtId="164" fontId="0" fillId="23" borderId="26" xfId="0" applyFont="true" applyBorder="true" applyAlignment="true" applyProtection="false">
      <alignment horizontal="center" vertical="bottom" textRotation="0" wrapText="false" indent="0" shrinkToFit="false"/>
      <protection locked="true" hidden="false"/>
    </xf>
    <xf numFmtId="164" fontId="50" fillId="7" borderId="28" xfId="0" applyFont="true" applyBorder="true" applyAlignment="true" applyProtection="false">
      <alignment horizontal="center" vertical="center" textRotation="90" wrapText="false" indent="0" shrinkToFit="false"/>
      <protection locked="true" hidden="false"/>
    </xf>
    <xf numFmtId="164" fontId="79" fillId="7" borderId="1" xfId="0" applyFont="true" applyBorder="true" applyAlignment="true" applyProtection="false">
      <alignment horizontal="center" vertical="bottom" textRotation="0" wrapText="false" indent="0" shrinkToFit="false"/>
      <protection locked="true" hidden="false"/>
    </xf>
    <xf numFmtId="176" fontId="89" fillId="7" borderId="1" xfId="0" applyFont="true" applyBorder="true" applyAlignment="true" applyProtection="false">
      <alignment horizontal="center" vertical="bottom" textRotation="0" wrapText="false" indent="0" shrinkToFit="false"/>
      <protection locked="true" hidden="false"/>
    </xf>
    <xf numFmtId="164" fontId="104" fillId="7" borderId="2" xfId="0" applyFont="true" applyBorder="true" applyAlignment="true" applyProtection="false">
      <alignment horizontal="center" vertical="bottom" textRotation="0" wrapText="false" indent="0" shrinkToFit="false"/>
      <protection locked="true" hidden="false"/>
    </xf>
    <xf numFmtId="164" fontId="98" fillId="7" borderId="12" xfId="0" applyFont="true" applyBorder="true" applyAlignment="true" applyProtection="false">
      <alignment horizontal="center" vertical="bottom" textRotation="0" wrapText="false" indent="0" shrinkToFit="false"/>
      <protection locked="true" hidden="false"/>
    </xf>
    <xf numFmtId="176" fontId="46" fillId="7" borderId="1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76" fontId="89" fillId="9" borderId="1" xfId="0" applyFont="true" applyBorder="true" applyAlignment="true" applyProtection="false">
      <alignment horizontal="center" vertical="bottom" textRotation="0" wrapText="false" indent="0" shrinkToFit="false"/>
      <protection locked="true" hidden="false"/>
    </xf>
    <xf numFmtId="164" fontId="104" fillId="9" borderId="2" xfId="0" applyFont="true" applyBorder="true" applyAlignment="true" applyProtection="false">
      <alignment horizontal="center" vertical="bottom" textRotation="0" wrapText="false" indent="0" shrinkToFit="false"/>
      <protection locked="true" hidden="false"/>
    </xf>
    <xf numFmtId="164" fontId="98" fillId="9" borderId="12" xfId="0" applyFont="true" applyBorder="true" applyAlignment="true" applyProtection="false">
      <alignment horizontal="center" vertical="bottom" textRotation="0" wrapText="false" indent="0" shrinkToFit="false"/>
      <protection locked="true" hidden="false"/>
    </xf>
    <xf numFmtId="176" fontId="46" fillId="9" borderId="11" xfId="0" applyFont="true" applyBorder="true" applyAlignment="true" applyProtection="false">
      <alignment horizontal="center" vertical="bottom" textRotation="0" wrapText="false" indent="0" shrinkToFit="false"/>
      <protection locked="true" hidden="false"/>
    </xf>
    <xf numFmtId="164" fontId="104" fillId="9" borderId="26" xfId="0" applyFont="true" applyBorder="true" applyAlignment="true" applyProtection="false">
      <alignment horizontal="center"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79" fillId="9" borderId="29" xfId="0" applyFont="true" applyBorder="true" applyAlignment="true" applyProtection="false">
      <alignment horizontal="center" vertical="bottom" textRotation="0" wrapText="false" indent="0" shrinkToFit="false"/>
      <protection locked="true" hidden="false"/>
    </xf>
    <xf numFmtId="176" fontId="89" fillId="9" borderId="29" xfId="0" applyFont="true" applyBorder="true" applyAlignment="true" applyProtection="false">
      <alignment horizontal="center" vertical="bottom" textRotation="0" wrapText="false" indent="0" shrinkToFit="false"/>
      <protection locked="true" hidden="false"/>
    </xf>
    <xf numFmtId="164" fontId="104" fillId="9" borderId="30" xfId="0" applyFont="true" applyBorder="true" applyAlignment="true" applyProtection="false">
      <alignment horizontal="center" vertical="bottom" textRotation="0" wrapText="false" indent="0" shrinkToFit="false"/>
      <protection locked="true" hidden="false"/>
    </xf>
    <xf numFmtId="164" fontId="69" fillId="0" borderId="3" xfId="0" applyFont="true" applyBorder="true" applyAlignment="true" applyProtection="false">
      <alignment horizontal="center" vertical="bottom" textRotation="0" wrapText="false" indent="0" shrinkToFit="false"/>
      <protection locked="true" hidden="false"/>
    </xf>
    <xf numFmtId="164" fontId="50" fillId="4" borderId="60" xfId="0" applyFont="true" applyBorder="true" applyAlignment="true" applyProtection="false">
      <alignment horizontal="center" vertical="center" textRotation="90" wrapText="false" indent="0" shrinkToFit="false"/>
      <protection locked="true" hidden="false"/>
    </xf>
    <xf numFmtId="164" fontId="127" fillId="21" borderId="10" xfId="0" applyFont="true" applyBorder="true" applyAlignment="true" applyProtection="true">
      <alignment horizontal="center" vertical="bottom" textRotation="0" wrapText="false" indent="0" shrinkToFit="false"/>
      <protection locked="false" hidden="false"/>
    </xf>
    <xf numFmtId="166" fontId="258" fillId="0" borderId="155" xfId="0" applyFont="true" applyBorder="true" applyAlignment="false" applyProtection="false">
      <alignment horizontal="general" vertical="bottom" textRotation="0" wrapText="false" indent="0" shrinkToFit="false"/>
      <protection locked="true" hidden="false"/>
    </xf>
    <xf numFmtId="166" fontId="258" fillId="0" borderId="71"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107" fillId="5" borderId="39" xfId="0" applyFont="true" applyBorder="true" applyAlignment="true" applyProtection="false">
      <alignment horizontal="center" vertical="bottom" textRotation="0" wrapText="false" indent="0" shrinkToFit="false"/>
      <protection locked="true" hidden="false"/>
    </xf>
    <xf numFmtId="176" fontId="127" fillId="5" borderId="8" xfId="0" applyFont="true" applyBorder="true" applyAlignment="true" applyProtection="true">
      <alignment horizontal="center" vertical="bottom" textRotation="0" wrapText="false" indent="0" shrinkToFit="false"/>
      <protection locked="false" hidden="false"/>
    </xf>
    <xf numFmtId="164" fontId="74" fillId="7" borderId="28" xfId="0" applyFont="true" applyBorder="true" applyAlignment="true" applyProtection="false">
      <alignment horizontal="center" vertical="center" textRotation="90" wrapText="false" indent="0" shrinkToFit="false"/>
      <protection locked="true" hidden="false"/>
    </xf>
    <xf numFmtId="164" fontId="127" fillId="7" borderId="36" xfId="0" applyFont="true" applyBorder="true" applyAlignment="true" applyProtection="false">
      <alignment horizontal="general" vertical="center" textRotation="0" wrapText="false" indent="0" shrinkToFit="false"/>
      <protection locked="true" hidden="false"/>
    </xf>
    <xf numFmtId="164" fontId="79" fillId="7" borderId="37" xfId="0" applyFont="true" applyBorder="true" applyAlignment="true" applyProtection="false">
      <alignment horizontal="center" vertical="center" textRotation="0" wrapText="false" indent="0" shrinkToFit="false"/>
      <protection locked="true" hidden="false"/>
    </xf>
    <xf numFmtId="176" fontId="46" fillId="7" borderId="8" xfId="0" applyFont="true" applyBorder="true" applyAlignment="true" applyProtection="false">
      <alignment horizontal="center" vertical="center" textRotation="0" wrapText="false" indent="0" shrinkToFit="false"/>
      <protection locked="true" hidden="false"/>
    </xf>
    <xf numFmtId="164" fontId="104" fillId="7" borderId="157" xfId="0" applyFont="true" applyBorder="true" applyAlignment="true" applyProtection="false">
      <alignment horizontal="center" vertical="center" textRotation="0" wrapText="false" indent="0" shrinkToFit="false"/>
      <protection locked="true" hidden="false"/>
    </xf>
    <xf numFmtId="164" fontId="79" fillId="4" borderId="2" xfId="0" applyFont="true" applyBorder="true" applyAlignment="true" applyProtection="false">
      <alignment horizontal="center" vertical="center" textRotation="0" wrapText="false" indent="0" shrinkToFit="false"/>
      <protection locked="true" hidden="false"/>
    </xf>
    <xf numFmtId="176" fontId="46" fillId="24" borderId="7" xfId="0" applyFont="true" applyBorder="true" applyAlignment="true" applyProtection="false">
      <alignment horizontal="center" vertical="center" textRotation="0" wrapText="false" indent="0" shrinkToFit="false"/>
      <protection locked="true" hidden="false"/>
    </xf>
    <xf numFmtId="164" fontId="104" fillId="4" borderId="3" xfId="0" applyFont="true" applyBorder="true" applyAlignment="true" applyProtection="false">
      <alignment horizontal="center" vertical="center" textRotation="0" wrapText="false" indent="0" shrinkToFit="false"/>
      <protection locked="true" hidden="false"/>
    </xf>
    <xf numFmtId="164" fontId="127" fillId="23" borderId="59" xfId="0" applyFont="true" applyBorder="true" applyAlignment="true" applyProtection="false">
      <alignment horizontal="general" vertical="center" textRotation="0" wrapText="false" indent="0" shrinkToFit="false"/>
      <protection locked="true" hidden="false"/>
    </xf>
    <xf numFmtId="164" fontId="79" fillId="23" borderId="48" xfId="0" applyFont="true" applyBorder="true" applyAlignment="true" applyProtection="false">
      <alignment horizontal="center" vertical="center" textRotation="0" wrapText="false" indent="0" shrinkToFit="false"/>
      <protection locked="true" hidden="false"/>
    </xf>
    <xf numFmtId="176" fontId="46" fillId="23" borderId="11" xfId="0" applyFont="true" applyBorder="true" applyAlignment="true" applyProtection="false">
      <alignment horizontal="center" vertical="center" textRotation="0" wrapText="false" indent="0" shrinkToFit="false"/>
      <protection locked="true" hidden="false"/>
    </xf>
    <xf numFmtId="164" fontId="104" fillId="23" borderId="35"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46"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90" wrapText="false" indent="0" shrinkToFit="false"/>
      <protection locked="true" hidden="false"/>
    </xf>
    <xf numFmtId="164" fontId="127" fillId="0" borderId="0" xfId="0" applyFont="true" applyBorder="true" applyAlignment="true" applyProtection="true">
      <alignment horizontal="center" vertical="bottom" textRotation="0" wrapText="false" indent="0" shrinkToFit="false"/>
      <protection locked="false" hidden="false"/>
    </xf>
    <xf numFmtId="176" fontId="127" fillId="0" borderId="0" xfId="0" applyFont="true" applyBorder="true" applyAlignment="true" applyProtection="true">
      <alignment horizontal="center" vertical="bottom" textRotation="0" wrapText="false" indent="0" shrinkToFit="false"/>
      <protection locked="fals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5" fontId="127" fillId="0" borderId="0"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6" fontId="89" fillId="0" borderId="0"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6" fontId="261" fillId="0" borderId="32" xfId="0" applyFont="true" applyBorder="true" applyAlignment="false" applyProtection="false">
      <alignment horizontal="general" vertical="bottom" textRotation="0" wrapText="false" indent="0" shrinkToFit="false"/>
      <protection locked="true" hidden="false"/>
    </xf>
    <xf numFmtId="164" fontId="259" fillId="0" borderId="3" xfId="0" applyFont="tru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general" vertical="bottom" textRotation="0" wrapText="false" indent="0" shrinkToFit="false"/>
      <protection locked="true" hidden="false"/>
    </xf>
    <xf numFmtId="164" fontId="107" fillId="4" borderId="2" xfId="0" applyFont="true" applyBorder="true" applyAlignment="true" applyProtection="false">
      <alignment horizontal="center" vertical="bottom" textRotation="0" wrapText="false" indent="0" shrinkToFit="false"/>
      <protection locked="true" hidden="false"/>
    </xf>
    <xf numFmtId="176" fontId="127" fillId="21" borderId="8" xfId="0" applyFont="true" applyBorder="true" applyAlignment="true" applyProtection="true">
      <alignment horizontal="center" vertical="bottom" textRotation="0" wrapText="false" indent="0" shrinkToFit="false"/>
      <protection locked="false" hidden="false"/>
    </xf>
    <xf numFmtId="164" fontId="0" fillId="4" borderId="44" xfId="0" applyFont="fals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107" fillId="4" borderId="39" xfId="0" applyFont="true" applyBorder="true" applyAlignment="true" applyProtection="false">
      <alignment horizontal="center" vertical="bottom" textRotation="0" wrapText="false" indent="0" shrinkToFit="false"/>
      <protection locked="true" hidden="false"/>
    </xf>
    <xf numFmtId="164" fontId="98" fillId="7" borderId="28" xfId="0" applyFont="true" applyBorder="true" applyAlignment="true" applyProtection="false">
      <alignment horizontal="center" vertical="center" textRotation="90" wrapText="false" indent="0" shrinkToFit="false"/>
      <protection locked="true" hidden="false"/>
    </xf>
    <xf numFmtId="164" fontId="127" fillId="7" borderId="2" xfId="0" applyFont="true" applyBorder="true" applyAlignment="true" applyProtection="false">
      <alignment horizontal="general" vertical="center" textRotation="0" wrapText="false" indent="0" shrinkToFit="false"/>
      <protection locked="true" hidden="false"/>
    </xf>
    <xf numFmtId="164" fontId="79" fillId="7" borderId="39" xfId="0" applyFont="true" applyBorder="true" applyAlignment="true" applyProtection="false">
      <alignment horizontal="center" vertical="center" textRotation="0" wrapText="false" indent="0" shrinkToFit="false"/>
      <protection locked="true" hidden="false"/>
    </xf>
    <xf numFmtId="176" fontId="46" fillId="7" borderId="7" xfId="0" applyFont="true" applyBorder="true" applyAlignment="true" applyProtection="false">
      <alignment horizontal="center" vertical="center" textRotation="0" wrapText="false" indent="0" shrinkToFit="false"/>
      <protection locked="true" hidden="false"/>
    </xf>
    <xf numFmtId="164" fontId="127" fillId="7" borderId="154" xfId="0" applyFont="true" applyBorder="true" applyAlignment="true" applyProtection="false">
      <alignment horizontal="general" vertical="center" textRotation="0" wrapText="false" indent="0" shrinkToFit="false"/>
      <protection locked="true" hidden="false"/>
    </xf>
    <xf numFmtId="164" fontId="79" fillId="7" borderId="156" xfId="0" applyFont="true" applyBorder="true" applyAlignment="true" applyProtection="false">
      <alignment horizontal="center" vertical="center" textRotation="0" wrapText="false" indent="0" shrinkToFit="false"/>
      <protection locked="true" hidden="false"/>
    </xf>
    <xf numFmtId="176" fontId="46" fillId="7" borderId="11" xfId="0" applyFont="true" applyBorder="true" applyAlignment="true" applyProtection="false">
      <alignment horizontal="center" vertical="center" textRotation="0" wrapText="false" indent="0" shrinkToFit="false"/>
      <protection locked="true" hidden="false"/>
    </xf>
    <xf numFmtId="164" fontId="104" fillId="7" borderId="13" xfId="0" applyFont="true" applyBorder="true" applyAlignment="true" applyProtection="false">
      <alignment horizontal="center" vertical="center" textRotation="0" wrapText="false" indent="0" shrinkToFit="false"/>
      <protection locked="true" hidden="false"/>
    </xf>
    <xf numFmtId="164" fontId="265" fillId="0" borderId="0" xfId="0" applyFont="true" applyBorder="false" applyAlignment="false" applyProtection="false">
      <alignment horizontal="general" vertical="bottom" textRotation="0" wrapText="false" indent="0" shrinkToFit="false"/>
      <protection locked="true" hidden="false"/>
    </xf>
    <xf numFmtId="164" fontId="121" fillId="2" borderId="5" xfId="0" applyFont="true" applyBorder="true" applyAlignment="true" applyProtection="false">
      <alignment horizontal="center" vertical="center" textRotation="0" wrapText="false" indent="0" shrinkToFit="false"/>
      <protection locked="true" hidden="false"/>
    </xf>
    <xf numFmtId="176" fontId="127" fillId="4" borderId="12" xfId="0" applyFont="true" applyBorder="true" applyAlignment="true" applyProtection="true">
      <alignment horizontal="center" vertical="bottom" textRotation="0" wrapText="false" indent="0" shrinkToFit="false"/>
      <protection locked="false" hidden="false"/>
    </xf>
    <xf numFmtId="176" fontId="127" fillId="4" borderId="7" xfId="0" applyFont="true" applyBorder="true" applyAlignment="true" applyProtection="true">
      <alignment horizontal="center" vertical="bottom" textRotation="0" wrapText="false" indent="0" shrinkToFit="false"/>
      <protection locked="false" hidden="false"/>
    </xf>
    <xf numFmtId="176" fontId="127" fillId="4" borderId="11" xfId="0" applyFont="true" applyBorder="true" applyAlignment="true" applyProtection="true">
      <alignment horizontal="center" vertical="bottom" textRotation="0" wrapText="false" indent="0" shrinkToFit="false"/>
      <protection locked="false" hidden="false"/>
    </xf>
    <xf numFmtId="164" fontId="205" fillId="22" borderId="5" xfId="0" applyFont="true" applyBorder="true" applyAlignment="true" applyProtection="false">
      <alignment horizontal="center" vertical="bottom" textRotation="0" wrapText="false" indent="0" shrinkToFit="false"/>
      <protection locked="true" hidden="false"/>
    </xf>
    <xf numFmtId="164" fontId="98" fillId="4" borderId="4" xfId="0" applyFont="true" applyBorder="true" applyAlignment="true" applyProtection="false">
      <alignment horizontal="center" vertical="bottom" textRotation="0" wrapText="false" indent="0" shrinkToFit="false"/>
      <protection locked="true" hidden="false"/>
    </xf>
    <xf numFmtId="165" fontId="127" fillId="4" borderId="21" xfId="0" applyFont="true" applyBorder="true" applyAlignment="true" applyProtection="true">
      <alignment horizontal="center" vertical="bottom" textRotation="0" wrapText="false" indent="0" shrinkToFit="false"/>
      <protection locked="false" hidden="false"/>
    </xf>
    <xf numFmtId="164" fontId="0" fillId="7" borderId="2"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4" fontId="89" fillId="0" borderId="9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89" fillId="0" borderId="1" xfId="0" applyFont="true" applyBorder="true" applyAlignment="true" applyProtection="true">
      <alignment horizontal="center" vertical="bottom" textRotation="0" wrapText="false" indent="0" shrinkToFit="false"/>
      <protection locked="true" hidden="false"/>
    </xf>
    <xf numFmtId="167" fontId="46" fillId="7" borderId="2" xfId="0" applyFont="true" applyBorder="true" applyAlignment="false" applyProtection="false">
      <alignment horizontal="general" vertical="bottom" textRotation="0" wrapText="false" indent="0" shrinkToFit="false"/>
      <protection locked="true" hidden="false"/>
    </xf>
    <xf numFmtId="166" fontId="46" fillId="7" borderId="39" xfId="0" applyFont="true" applyBorder="true" applyAlignment="true" applyProtection="false">
      <alignment horizontal="center" vertical="bottom" textRotation="0" wrapText="false" indent="0" shrinkToFit="false"/>
      <protection locked="true" hidden="false"/>
    </xf>
    <xf numFmtId="167" fontId="46" fillId="7" borderId="3" xfId="0" applyFont="true" applyBorder="true" applyAlignment="true" applyProtection="false">
      <alignment horizontal="left" vertical="bottom" textRotation="0" wrapText="false" indent="0" shrinkToFit="false"/>
      <protection locked="true" hidden="false"/>
    </xf>
    <xf numFmtId="164" fontId="27" fillId="4" borderId="1" xfId="0" applyFont="tru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true" applyProtection="true">
      <alignment horizontal="center" vertical="bottom" textRotation="0" wrapText="false" indent="0" shrinkToFit="false"/>
      <protection locked="false" hidden="false"/>
    </xf>
    <xf numFmtId="164" fontId="82" fillId="0" borderId="1" xfId="0" applyFont="tru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46" fillId="7" borderId="27" xfId="0" applyFont="true" applyBorder="true" applyAlignment="true" applyProtection="false">
      <alignment horizontal="center" vertical="bottom" textRotation="0" wrapText="false" indent="0" shrinkToFit="false"/>
      <protection locked="true" hidden="false"/>
    </xf>
    <xf numFmtId="169" fontId="79" fillId="7"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46" fillId="7" borderId="21" xfId="0" applyFont="true" applyBorder="true" applyAlignment="true" applyProtection="false">
      <alignment horizontal="center" vertical="bottom"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138"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15" fillId="0"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215" fillId="7" borderId="1" xfId="20" applyFont="true" applyBorder="true" applyAlignment="true" applyProtection="true">
      <alignment horizontal="general" vertical="bottom" textRotation="0" wrapText="false" indent="0" shrinkToFit="false"/>
      <protection locked="true" hidden="false"/>
    </xf>
    <xf numFmtId="165" fontId="89" fillId="0" borderId="0" xfId="0" applyFont="true" applyBorder="true" applyAlignment="true" applyProtection="true">
      <alignment horizontal="center"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94" fillId="0" borderId="45" xfId="0" applyFont="true" applyBorder="true" applyAlignment="true" applyProtection="true">
      <alignment horizontal="center" vertical="bottom" textRotation="0" wrapText="false" indent="0" shrinkToFit="false"/>
      <protection locked="true" hidden="false"/>
    </xf>
    <xf numFmtId="166" fontId="0" fillId="0" borderId="1" xfId="0" applyFont="true" applyBorder="true" applyAlignment="true" applyProtection="true">
      <alignment horizontal="center" vertical="bottom" textRotation="0" wrapText="false" indent="0" shrinkToFit="false"/>
      <protection locked="true" hidden="false"/>
    </xf>
    <xf numFmtId="164" fontId="94" fillId="0" borderId="0" xfId="0" applyFont="true" applyBorder="true" applyAlignment="true" applyProtection="true">
      <alignment horizontal="center" vertical="bottom" textRotation="0" wrapText="false" indent="0" shrinkToFit="false"/>
      <protection locked="true" hidden="false"/>
    </xf>
    <xf numFmtId="164" fontId="10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false" hidden="false"/>
    </xf>
    <xf numFmtId="165" fontId="0" fillId="9"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138"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98" fillId="0" borderId="2" xfId="0" applyFont="true" applyBorder="true" applyAlignment="false" applyProtection="true">
      <alignment horizontal="general" vertical="bottom" textRotation="0" wrapText="false" indent="0" shrinkToFit="false"/>
      <protection locked="true" hidden="false"/>
    </xf>
    <xf numFmtId="169" fontId="98" fillId="0" borderId="3" xfId="19" applyFont="true" applyBorder="true" applyAlignment="true" applyProtection="true">
      <alignment horizontal="general" vertical="bottom"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127" fillId="4" borderId="1" xfId="0" applyFont="true" applyBorder="true" applyAlignment="false" applyProtection="true">
      <alignment horizontal="general" vertical="bottom" textRotation="0" wrapText="false" indent="0" shrinkToFit="false"/>
      <protection locked="false" hidden="false"/>
    </xf>
    <xf numFmtId="164" fontId="127" fillId="4" borderId="1" xfId="0" applyFont="true" applyBorder="true" applyAlignment="true" applyProtection="true">
      <alignment horizontal="right" vertical="bottom" textRotation="0" wrapText="false" indent="0" shrinkToFit="false"/>
      <protection locked="false" hidden="false"/>
    </xf>
    <xf numFmtId="164" fontId="82" fillId="4" borderId="1" xfId="0" applyFont="true" applyBorder="true" applyAlignment="false" applyProtection="false">
      <alignment horizontal="general"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215" fillId="8" borderId="1" xfId="20" applyFont="true" applyBorder="true" applyAlignment="true" applyProtection="true">
      <alignment horizontal="general" vertical="bottom" textRotation="0" wrapText="false" indent="0" shrinkToFit="false"/>
      <protection locked="true" hidden="false"/>
    </xf>
    <xf numFmtId="176" fontId="270" fillId="23" borderId="1" xfId="0" applyFont="tru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false" hidden="false"/>
    </xf>
    <xf numFmtId="164" fontId="205" fillId="22" borderId="0"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false" applyProtection="true">
      <alignment horizontal="general" vertical="bottom" textRotation="0" wrapText="false" indent="0" shrinkToFit="false"/>
      <protection locked="false" hidden="false"/>
    </xf>
    <xf numFmtId="164" fontId="205" fillId="22"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5" fontId="89" fillId="0" borderId="1" xfId="0" applyFont="true" applyBorder="true" applyAlignment="true" applyProtection="true">
      <alignment horizontal="right"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46" fillId="7" borderId="27" xfId="0" applyFont="true" applyBorder="true" applyAlignment="true" applyProtection="true">
      <alignment horizontal="center" vertical="bottom" textRotation="0" wrapText="false" indent="0" shrinkToFit="false"/>
      <protection locked="true" hidden="false"/>
    </xf>
    <xf numFmtId="164" fontId="203" fillId="17" borderId="1" xfId="20" applyFont="true" applyBorder="true" applyAlignment="true" applyProtection="true">
      <alignment horizontal="center" vertical="bottom" textRotation="0" wrapText="false" indent="0" shrinkToFit="false"/>
      <protection locked="true" hidden="false"/>
    </xf>
    <xf numFmtId="164" fontId="205" fillId="0" borderId="5" xfId="0" applyFont="true" applyBorder="true" applyAlignment="true" applyProtection="true">
      <alignment horizontal="center" vertical="bottom" textRotation="0" wrapText="false" indent="0" shrinkToFit="false"/>
      <protection locked="true" hidden="false"/>
    </xf>
    <xf numFmtId="164" fontId="205" fillId="0" borderId="0" xfId="0" applyFont="true" applyBorder="true" applyAlignment="true" applyProtection="true">
      <alignment horizontal="center" vertical="bottom" textRotation="0" wrapText="false" indent="0" shrinkToFit="false"/>
      <protection locked="true" hidden="false"/>
    </xf>
    <xf numFmtId="165" fontId="127" fillId="4" borderId="84" xfId="0" applyFont="true" applyBorder="true" applyAlignment="false" applyProtection="true">
      <alignment horizontal="general" vertical="bottom" textRotation="0" wrapText="false" indent="0" shrinkToFit="false"/>
      <protection locked="false" hidden="false"/>
    </xf>
    <xf numFmtId="164" fontId="98" fillId="0" borderId="0" xfId="0" applyFont="true" applyBorder="true" applyAlignment="true" applyProtection="true">
      <alignment horizontal="center" vertical="bottom" textRotation="0" wrapText="false" indent="0" shrinkToFit="false"/>
      <protection locked="true" hidden="false"/>
    </xf>
    <xf numFmtId="164" fontId="127" fillId="4" borderId="85" xfId="0" applyFont="true" applyBorder="true" applyAlignment="false" applyProtection="true">
      <alignment horizontal="general" vertical="bottom" textRotation="0" wrapText="false" indent="0" shrinkToFit="false"/>
      <protection locked="false" hidden="false"/>
    </xf>
    <xf numFmtId="167" fontId="46" fillId="7" borderId="0" xfId="0" applyFont="true" applyBorder="true" applyAlignment="true" applyProtection="true">
      <alignment horizontal="center" vertical="bottom" textRotation="0" wrapText="false" indent="0" shrinkToFit="false"/>
      <protection locked="true" hidden="false"/>
    </xf>
    <xf numFmtId="166" fontId="46" fillId="7" borderId="0" xfId="0" applyFont="true" applyBorder="true" applyAlignment="true" applyProtection="true">
      <alignment horizontal="center" vertical="bottom" textRotation="0" wrapText="false" indent="0" shrinkToFit="false"/>
      <protection locked="true" hidden="false"/>
    </xf>
    <xf numFmtId="164" fontId="127" fillId="0" borderId="85"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false" applyProtection="true">
      <alignment horizontal="general" vertical="bottom" textRotation="0" wrapText="false" indent="0" shrinkToFit="false"/>
      <protection locked="true" hidden="false"/>
    </xf>
    <xf numFmtId="164" fontId="89" fillId="0" borderId="81" xfId="0" applyFont="true" applyBorder="true" applyAlignment="false" applyProtection="true">
      <alignment horizontal="general" vertical="bottom" textRotation="0" wrapText="false" indent="0" shrinkToFit="false"/>
      <protection locked="true" hidden="false"/>
    </xf>
    <xf numFmtId="164" fontId="89" fillId="0" borderId="85" xfId="0" applyFont="true" applyBorder="true" applyAlignment="false" applyProtection="true">
      <alignment horizontal="general" vertical="bottom" textRotation="0" wrapText="false" indent="0" shrinkToFit="false"/>
      <protection locked="true" hidden="false"/>
    </xf>
    <xf numFmtId="164" fontId="91" fillId="0" borderId="121" xfId="0" applyFont="true" applyBorder="true" applyAlignment="false" applyProtection="true">
      <alignment horizontal="general" vertical="bottom" textRotation="0" wrapText="false" indent="0" shrinkToFit="false"/>
      <protection locked="true" hidden="false"/>
    </xf>
    <xf numFmtId="165" fontId="89" fillId="7" borderId="87"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true" hidden="false"/>
    </xf>
    <xf numFmtId="164" fontId="89" fillId="0" borderId="84" xfId="0" applyFont="true" applyBorder="true" applyAlignment="true" applyProtection="true">
      <alignment horizontal="center" vertical="bottom" textRotation="0" wrapText="false" indent="0" shrinkToFit="false"/>
      <protection locked="true" hidden="false"/>
    </xf>
    <xf numFmtId="164" fontId="127" fillId="0" borderId="117" xfId="0" applyFont="true" applyBorder="true" applyAlignment="false" applyProtection="true">
      <alignment horizontal="general" vertical="bottom" textRotation="0" wrapText="false" indent="0" shrinkToFit="false"/>
      <protection locked="true" hidden="false"/>
    </xf>
    <xf numFmtId="167" fontId="89" fillId="0" borderId="85" xfId="0" applyFont="true" applyBorder="true" applyAlignment="true" applyProtection="true">
      <alignment horizontal="center" vertical="bottom" textRotation="0" wrapText="false" indent="0" shrinkToFit="false"/>
      <protection locked="true" hidden="false"/>
    </xf>
    <xf numFmtId="164" fontId="127" fillId="4" borderId="85" xfId="0" applyFont="true" applyBorder="true" applyAlignment="true" applyProtection="true">
      <alignment horizontal="right" vertical="bottom" textRotation="0" wrapText="false" indent="0" shrinkToFit="false"/>
      <protection locked="false" hidden="false"/>
    </xf>
    <xf numFmtId="164" fontId="91" fillId="0" borderId="117" xfId="0" applyFont="true" applyBorder="true" applyAlignment="false" applyProtection="true">
      <alignment horizontal="general" vertical="bottom" textRotation="0" wrapText="false" indent="0" shrinkToFit="false"/>
      <protection locked="true" hidden="false"/>
    </xf>
    <xf numFmtId="167" fontId="89" fillId="7" borderId="85" xfId="0" applyFont="true" applyBorder="true" applyAlignment="false" applyProtection="true">
      <alignment horizontal="general" vertical="bottom" textRotation="0" wrapText="false" indent="0" shrinkToFit="false"/>
      <protection locked="true" hidden="false"/>
    </xf>
    <xf numFmtId="164" fontId="127" fillId="4" borderId="1" xfId="0" applyFont="true" applyBorder="true" applyAlignment="false" applyProtection="false">
      <alignment horizontal="general" vertical="bottom" textRotation="0" wrapText="false" indent="0" shrinkToFit="false"/>
      <protection locked="true" hidden="false"/>
    </xf>
    <xf numFmtId="164" fontId="0" fillId="0" borderId="158" xfId="0" applyFont="false" applyBorder="true" applyAlignment="false" applyProtection="false">
      <alignment horizontal="general" vertical="bottom" textRotation="0" wrapText="false" indent="0" shrinkToFit="false"/>
      <protection locked="true" hidden="false"/>
    </xf>
    <xf numFmtId="164" fontId="50" fillId="4" borderId="1" xfId="0" applyFont="true" applyBorder="true" applyAlignment="false" applyProtection="false">
      <alignment horizontal="general" vertical="bottom" textRotation="0" wrapText="false" indent="0" shrinkToFit="false"/>
      <protection locked="true" hidden="false"/>
    </xf>
    <xf numFmtId="167" fontId="46" fillId="7" borderId="159" xfId="0" applyFont="true" applyBorder="true" applyAlignment="false" applyProtection="false">
      <alignment horizontal="general" vertical="bottom" textRotation="0" wrapText="false" indent="0" shrinkToFit="false"/>
      <protection locked="true" hidden="false"/>
    </xf>
    <xf numFmtId="166" fontId="46" fillId="7" borderId="160" xfId="0" applyFont="true" applyBorder="true" applyAlignment="true" applyProtection="false">
      <alignment horizontal="center" vertical="bottom" textRotation="0" wrapText="false" indent="0" shrinkToFit="false"/>
      <protection locked="true" hidden="false"/>
    </xf>
    <xf numFmtId="167" fontId="46" fillId="7" borderId="161"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true">
      <alignment horizontal="general" vertical="bottom" textRotation="0" wrapText="false" indent="0" shrinkToFit="false"/>
      <protection locked="false" hidden="false"/>
    </xf>
    <xf numFmtId="164" fontId="20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4" borderId="27" xfId="0" applyFont="true" applyBorder="true" applyAlignment="false" applyProtection="true">
      <alignment horizontal="general" vertical="bottom" textRotation="0" wrapText="false" indent="0" shrinkToFit="false"/>
      <protection locked="false" hidden="false"/>
    </xf>
    <xf numFmtId="164" fontId="98" fillId="4" borderId="39" xfId="0" applyFont="true" applyBorder="true" applyAlignment="true" applyProtection="false">
      <alignment horizontal="center" vertical="center" textRotation="0" wrapText="false" indent="0" shrinkToFit="false"/>
      <protection locked="true" hidden="false"/>
    </xf>
    <xf numFmtId="164" fontId="273" fillId="4" borderId="3" xfId="0" applyFont="true" applyBorder="true" applyAlignment="true" applyProtection="false">
      <alignment horizontal="center" vertical="center" textRotation="0" wrapText="false" indent="0" shrinkToFit="false"/>
      <protection locked="true" hidden="false"/>
    </xf>
    <xf numFmtId="164" fontId="74" fillId="4" borderId="1" xfId="0" applyFont="true" applyBorder="true" applyAlignment="true" applyProtection="false">
      <alignment horizontal="center" vertical="bottom" textRotation="0" wrapText="false" indent="0" shrinkToFit="false"/>
      <protection locked="true" hidden="false"/>
    </xf>
    <xf numFmtId="164" fontId="274" fillId="0" borderId="0" xfId="0" applyFont="true" applyBorder="false" applyAlignment="true" applyProtection="false">
      <alignment horizontal="general" vertical="bottom" textRotation="0" wrapText="false" indent="0" shrinkToFit="false"/>
      <protection locked="true" hidden="false"/>
    </xf>
    <xf numFmtId="164" fontId="275" fillId="0" borderId="0" xfId="0" applyFont="true" applyBorder="false" applyAlignment="true" applyProtection="false">
      <alignment horizontal="general" vertical="bottom" textRotation="0" wrapText="false" indent="0" shrinkToFit="false"/>
      <protection locked="true" hidden="false"/>
    </xf>
    <xf numFmtId="168" fontId="127" fillId="4" borderId="1" xfId="0" applyFont="true" applyBorder="true" applyAlignment="true" applyProtection="true">
      <alignment horizontal="center" vertical="bottom" textRotation="0" wrapText="false" indent="0" shrinkToFit="false"/>
      <protection locked="false" hidden="false"/>
    </xf>
    <xf numFmtId="164" fontId="81" fillId="7" borderId="39" xfId="0" applyFont="true" applyBorder="true" applyAlignment="true" applyProtection="false">
      <alignment horizontal="general" vertical="center" textRotation="0" wrapText="false" indent="0" shrinkToFit="false"/>
      <protection locked="true" hidden="false"/>
    </xf>
    <xf numFmtId="164" fontId="98" fillId="7" borderId="3" xfId="0" applyFont="true" applyBorder="true" applyAlignment="true" applyProtection="false">
      <alignment horizontal="center" vertical="center" textRotation="0" wrapText="false" indent="0" shrinkToFit="false"/>
      <protection locked="true" hidden="false"/>
    </xf>
    <xf numFmtId="164" fontId="101" fillId="7" borderId="1" xfId="0" applyFont="true" applyBorder="true" applyAlignment="false" applyProtection="false">
      <alignment horizontal="general" vertical="bottom" textRotation="0" wrapText="false" indent="0" shrinkToFit="false"/>
      <protection locked="true" hidden="false"/>
    </xf>
    <xf numFmtId="165" fontId="98" fillId="7" borderId="1" xfId="0" applyFont="true" applyBorder="true" applyAlignment="true" applyProtection="true">
      <alignment horizontal="center"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7" fontId="127" fillId="4" borderId="1" xfId="0" applyFont="true" applyBorder="true" applyAlignment="true" applyProtection="true">
      <alignment horizontal="center" vertical="bottom" textRotation="0" wrapText="false" indent="0" shrinkToFit="false"/>
      <protection locked="fals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98" fillId="4" borderId="1" xfId="0" applyFont="true" applyBorder="true" applyAlignment="true" applyProtection="true">
      <alignment horizontal="center" vertical="bottom" textRotation="0" wrapText="false" indent="0" shrinkToFit="false"/>
      <protection locked="false" hidden="false"/>
    </xf>
    <xf numFmtId="165" fontId="98" fillId="4" borderId="1" xfId="0" applyFont="true" applyBorder="true" applyAlignment="true" applyProtection="true">
      <alignment horizontal="center" vertical="bottom" textRotation="0" wrapText="false" indent="0" shrinkToFit="false"/>
      <protection locked="false" hidden="false"/>
    </xf>
    <xf numFmtId="165" fontId="123" fillId="9" borderId="1" xfId="0" applyFont="true" applyBorder="true" applyAlignment="true" applyProtection="false">
      <alignment horizontal="center" vertical="center" textRotation="0" wrapText="false" indent="0" shrinkToFit="false"/>
      <protection locked="true" hidden="false"/>
    </xf>
    <xf numFmtId="167" fontId="98" fillId="7" borderId="1" xfId="0" applyFont="true" applyBorder="true" applyAlignment="true" applyProtection="false">
      <alignment horizontal="center" vertical="bottom" textRotation="0" wrapText="false" indent="0" shrinkToFit="false"/>
      <protection locked="true" hidden="false"/>
    </xf>
    <xf numFmtId="169" fontId="276" fillId="7" borderId="1" xfId="0" applyFont="true" applyBorder="true" applyAlignment="true" applyProtection="false">
      <alignment horizontal="center" vertical="bottom" textRotation="0" wrapText="false" indent="0" shrinkToFit="false"/>
      <protection locked="true" hidden="false"/>
    </xf>
    <xf numFmtId="164" fontId="277" fillId="4" borderId="3" xfId="0" applyFont="true" applyBorder="true" applyAlignment="true" applyProtection="false">
      <alignment horizontal="center" vertical="center" textRotation="0" wrapText="false" indent="0" shrinkToFit="false"/>
      <protection locked="true" hidden="false"/>
    </xf>
    <xf numFmtId="168" fontId="127" fillId="4" borderId="1" xfId="0" applyFont="true" applyBorder="true" applyAlignment="false" applyProtection="true">
      <alignment horizontal="general" vertical="bottom" textRotation="0" wrapText="false" indent="0" shrinkToFit="false"/>
      <protection locked="false" hidden="false"/>
    </xf>
    <xf numFmtId="164" fontId="0" fillId="7" borderId="3" xfId="0" applyFont="true" applyBorder="true" applyAlignment="true" applyProtection="false">
      <alignment horizontal="center" vertical="center" textRotation="0" wrapText="false" indent="0" shrinkToFit="false"/>
      <protection locked="true" hidden="false"/>
    </xf>
    <xf numFmtId="165" fontId="98" fillId="7" borderId="1" xfId="0" applyFont="true" applyBorder="true" applyAlignment="false" applyProtection="false">
      <alignment horizontal="general" vertical="bottom" textRotation="0" wrapText="false" indent="0" shrinkToFit="false"/>
      <protection locked="true" hidden="false"/>
    </xf>
    <xf numFmtId="164" fontId="98" fillId="4" borderId="1" xfId="0" applyFont="true" applyBorder="true" applyAlignment="true" applyProtection="false">
      <alignment horizontal="general" vertical="center" textRotation="0" wrapText="false" indent="0" shrinkToFit="false"/>
      <protection locked="true" hidden="false"/>
    </xf>
    <xf numFmtId="164" fontId="115" fillId="4" borderId="1" xfId="0" applyFont="true" applyBorder="true" applyAlignment="true" applyProtection="false">
      <alignment horizontal="center" vertical="center" textRotation="0" wrapText="false" indent="0" shrinkToFit="false"/>
      <protection locked="true" hidden="false"/>
    </xf>
    <xf numFmtId="165" fontId="98" fillId="4" borderId="1" xfId="0" applyFont="true" applyBorder="true" applyAlignment="false" applyProtection="true">
      <alignment horizontal="general" vertical="bottom" textRotation="0" wrapText="false" indent="0" shrinkToFit="false"/>
      <protection locked="false" hidden="false"/>
    </xf>
    <xf numFmtId="165" fontId="98" fillId="0" borderId="0" xfId="0" applyFont="true" applyBorder="true" applyAlignment="false" applyProtection="false">
      <alignment horizontal="general" vertical="bottom" textRotation="0" wrapText="false" indent="0" shrinkToFit="false"/>
      <protection locked="true" hidden="false"/>
    </xf>
    <xf numFmtId="165" fontId="102" fillId="0" borderId="1" xfId="0" applyFont="true" applyBorder="true" applyAlignment="true" applyProtection="false">
      <alignment horizontal="left" vertical="bottom" textRotation="0" wrapText="false" indent="0" shrinkToFit="false"/>
      <protection locked="true" hidden="false"/>
    </xf>
    <xf numFmtId="164" fontId="120" fillId="8" borderId="1" xfId="20"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127" fillId="7" borderId="1" xfId="0" applyFont="true" applyBorder="true" applyAlignment="false" applyProtection="false">
      <alignment horizontal="general" vertical="bottom" textRotation="0" wrapText="false" indent="0" shrinkToFit="false"/>
      <protection locked="true" hidden="false"/>
    </xf>
    <xf numFmtId="169" fontId="276" fillId="7" borderId="5" xfId="0" applyFont="true" applyBorder="true" applyAlignment="true" applyProtection="false">
      <alignment horizontal="center" vertical="center" textRotation="0" wrapText="false" indent="0" shrinkToFit="false"/>
      <protection locked="true" hidden="false"/>
    </xf>
    <xf numFmtId="164" fontId="215" fillId="8" borderId="1" xfId="20" applyFont="true" applyBorder="true" applyAlignment="true" applyProtection="tru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5" fontId="88" fillId="0" borderId="0" xfId="0" applyFont="true" applyBorder="true" applyAlignment="true" applyProtection="false">
      <alignment horizontal="center" vertical="bottom" textRotation="0" wrapText="false" indent="0" shrinkToFit="false"/>
      <protection locked="true" hidden="false"/>
    </xf>
    <xf numFmtId="164" fontId="88" fillId="22" borderId="5" xfId="0" applyFont="true" applyBorder="true" applyAlignment="true" applyProtection="false">
      <alignment horizontal="center" vertical="bottom" textRotation="0" wrapText="false" indent="0" shrinkToFit="false"/>
      <protection locked="true" hidden="false"/>
    </xf>
    <xf numFmtId="164" fontId="81" fillId="7" borderId="1" xfId="0" applyFont="true" applyBorder="true" applyAlignment="true" applyProtection="false">
      <alignment horizontal="center" vertical="bottom" textRotation="0" wrapText="false" indent="0" shrinkToFit="false"/>
      <protection locked="true" hidden="false"/>
    </xf>
    <xf numFmtId="164" fontId="81" fillId="20" borderId="0" xfId="0" applyFont="true" applyBorder="true" applyAlignment="true" applyProtection="false">
      <alignment horizontal="center" vertical="bottom" textRotation="0" wrapText="false" indent="0" shrinkToFit="false"/>
      <protection locked="true" hidden="false"/>
    </xf>
    <xf numFmtId="167" fontId="127" fillId="4" borderId="1" xfId="0" applyFont="true" applyBorder="true" applyAlignment="true" applyProtection="true">
      <alignment horizontal="right" vertical="bottom" textRotation="0" wrapText="false" indent="0" shrinkToFit="false"/>
      <protection locked="fals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9" fontId="0" fillId="0" borderId="81" xfId="19" applyFont="false" applyBorder="true" applyAlignment="true" applyProtection="true">
      <alignment horizontal="center" vertical="bottom" textRotation="0" wrapText="false" indent="0" shrinkToFit="false"/>
      <protection locked="false" hidden="false"/>
    </xf>
    <xf numFmtId="164" fontId="89" fillId="0" borderId="123" xfId="0" applyFont="true" applyBorder="true" applyAlignment="true" applyProtection="true">
      <alignment horizontal="general" vertical="bottom" textRotation="0" wrapText="false" indent="0" shrinkToFit="false"/>
      <protection locked="true" hidden="false"/>
    </xf>
    <xf numFmtId="164" fontId="127" fillId="0" borderId="125" xfId="0" applyFont="true" applyBorder="true" applyAlignment="true" applyProtection="true">
      <alignment horizontal="center" vertical="bottom" textRotation="0" wrapText="false" indent="0" shrinkToFit="false"/>
      <protection locked="true" hidden="false"/>
    </xf>
    <xf numFmtId="164" fontId="89" fillId="0" borderId="44"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88" fillId="22"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8" fillId="4" borderId="1" xfId="0" applyFont="true" applyBorder="true" applyAlignment="true" applyProtection="false">
      <alignment horizontal="left" vertical="bottom" textRotation="0" wrapText="false" indent="0" shrinkToFit="false"/>
      <protection locked="true" hidden="false"/>
    </xf>
    <xf numFmtId="164" fontId="46" fillId="21" borderId="1"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7" fillId="21" borderId="27" xfId="0" applyFont="true" applyBorder="true" applyAlignment="true" applyProtection="true">
      <alignment horizontal="center" vertical="bottom" textRotation="0" wrapText="false" indent="0" shrinkToFit="false"/>
      <protection locked="false" hidden="false"/>
    </xf>
    <xf numFmtId="164" fontId="98" fillId="4" borderId="1" xfId="0" applyFont="true" applyBorder="true" applyAlignment="false" applyProtection="false">
      <alignment horizontal="general" vertical="bottom" textRotation="0" wrapText="false" indent="0" shrinkToFit="false"/>
      <protection locked="true" hidden="false"/>
    </xf>
    <xf numFmtId="176" fontId="46" fillId="21" borderId="27" xfId="0" applyFont="true" applyBorder="true" applyAlignment="true" applyProtection="true">
      <alignment horizontal="center" vertical="bottom" textRotation="0" wrapText="false" indent="0" shrinkToFit="false"/>
      <protection locked="false" hidden="false"/>
    </xf>
    <xf numFmtId="176" fontId="46" fillId="21" borderId="1" xfId="0" applyFont="true" applyBorder="true" applyAlignment="true" applyProtection="false">
      <alignment horizontal="center" vertical="bottom" textRotation="0" wrapText="false" indent="0" shrinkToFit="false"/>
      <protection locked="true" hidden="false"/>
    </xf>
    <xf numFmtId="164" fontId="74" fillId="20" borderId="0" xfId="0" applyFont="true" applyBorder="true" applyAlignment="true" applyProtection="false">
      <alignment horizontal="center" vertical="bottom" textRotation="0" wrapText="false" indent="0" shrinkToFit="false"/>
      <protection locked="true" hidden="false"/>
    </xf>
    <xf numFmtId="164" fontId="277" fillId="4" borderId="1" xfId="0" applyFont="true" applyBorder="true" applyAlignment="true" applyProtection="false">
      <alignment horizontal="general" vertical="center" textRotation="0" wrapText="false" indent="0" shrinkToFit="false"/>
      <protection locked="true" hidden="false"/>
    </xf>
    <xf numFmtId="176" fontId="46" fillId="21" borderId="1" xfId="0" applyFont="true" applyBorder="true" applyAlignment="true" applyProtection="true">
      <alignment horizontal="center" vertical="bottom" textRotation="0" wrapText="false" indent="0" shrinkToFit="false"/>
      <protection locked="false" hidden="false"/>
    </xf>
    <xf numFmtId="168" fontId="127" fillId="20" borderId="0" xfId="0" applyFont="tru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101" fillId="2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5" fontId="98" fillId="20" borderId="0" xfId="0" applyFont="true" applyBorder="true" applyAlignment="false" applyProtection="false">
      <alignment horizontal="general" vertical="bottom" textRotation="0" wrapText="false" indent="0" shrinkToFit="false"/>
      <protection locked="true" hidden="false"/>
    </xf>
    <xf numFmtId="165" fontId="50" fillId="21" borderId="1" xfId="0" applyFont="true" applyBorder="true" applyAlignment="false" applyProtection="true">
      <alignment horizontal="general" vertical="bottom" textRotation="0" wrapText="false" indent="0" shrinkToFit="false"/>
      <protection locked="false" hidden="false"/>
    </xf>
    <xf numFmtId="164" fontId="98" fillId="4" borderId="1" xfId="0" applyFont="true" applyBorder="true" applyAlignment="true" applyProtection="false">
      <alignment horizontal="general" vertical="bottom" textRotation="0" wrapText="false" indent="0" shrinkToFit="false"/>
      <protection locked="true" hidden="false"/>
    </xf>
    <xf numFmtId="165" fontId="0" fillId="17" borderId="2" xfId="0" applyFont="false" applyBorder="true" applyAlignment="false" applyProtection="false">
      <alignment horizontal="general" vertical="bottom" textRotation="0" wrapText="false" indent="0" shrinkToFit="false"/>
      <protection locked="true" hidden="false"/>
    </xf>
    <xf numFmtId="165" fontId="111" fillId="0" borderId="0" xfId="0" applyFont="true" applyBorder="true" applyAlignment="true" applyProtection="false">
      <alignment horizontal="left" vertical="bottom" textRotation="0" wrapText="false" indent="0" shrinkToFit="false"/>
      <protection locked="true" hidden="false"/>
    </xf>
    <xf numFmtId="167" fontId="46" fillId="4" borderId="1" xfId="0" applyFont="true" applyBorder="true" applyAlignment="true" applyProtection="true">
      <alignment horizontal="center" vertical="bottom" textRotation="0" wrapText="false" indent="0" shrinkToFit="false"/>
      <protection locked="false" hidden="false"/>
    </xf>
    <xf numFmtId="164" fontId="46" fillId="7" borderId="0" xfId="0" applyFont="true" applyBorder="true" applyAlignment="true" applyProtection="false">
      <alignment horizontal="center" vertical="bottom" textRotation="0" wrapText="false" indent="0" shrinkToFit="false"/>
      <protection locked="true" hidden="false"/>
    </xf>
    <xf numFmtId="167" fontId="46" fillId="7" borderId="18" xfId="0" applyFont="true" applyBorder="true" applyAlignment="true" applyProtection="false">
      <alignment horizontal="center" vertical="bottom" textRotation="0" wrapText="false" indent="0" shrinkToFit="false"/>
      <protection locked="true" hidden="false"/>
    </xf>
    <xf numFmtId="166" fontId="46" fillId="7" borderId="20" xfId="0" applyFont="true" applyBorder="true" applyAlignment="true" applyProtection="false">
      <alignment horizontal="center" vertical="bottom" textRotation="0" wrapText="false" indent="0" shrinkToFit="false"/>
      <protection locked="true" hidden="false"/>
    </xf>
    <xf numFmtId="167" fontId="46" fillId="7" borderId="19" xfId="0" applyFont="true" applyBorder="true" applyAlignment="true" applyProtection="false">
      <alignment horizontal="center" vertical="bottom" textRotation="0" wrapText="false" indent="0" shrinkToFit="false"/>
      <protection locked="true" hidden="false"/>
    </xf>
    <xf numFmtId="167" fontId="46" fillId="7" borderId="5" xfId="0" applyFont="true" applyBorder="true" applyAlignment="true" applyProtection="false">
      <alignment horizontal="center" vertical="bottom" textRotation="0" wrapText="false" indent="0" shrinkToFit="false"/>
      <protection locked="true" hidden="false"/>
    </xf>
    <xf numFmtId="164" fontId="50" fillId="7" borderId="0" xfId="0" applyFont="true" applyBorder="true" applyAlignment="false" applyProtection="false">
      <alignment horizontal="general" vertical="bottom" textRotation="0" wrapText="false" indent="0" shrinkToFit="false"/>
      <protection locked="true" hidden="false"/>
    </xf>
    <xf numFmtId="164" fontId="115" fillId="7" borderId="2" xfId="0" applyFont="true" applyBorder="true" applyAlignment="true" applyProtection="false">
      <alignment horizontal="center" vertical="bottom" textRotation="0" wrapText="false" indent="0" shrinkToFit="false"/>
      <protection locked="true" hidden="false"/>
    </xf>
    <xf numFmtId="165" fontId="50" fillId="7" borderId="1" xfId="0" applyFont="true" applyBorder="true" applyAlignment="true" applyProtection="true">
      <alignment horizontal="right" vertical="bottom" textRotation="0" wrapText="false" indent="0" shrinkToFit="false"/>
      <protection locked="false" hidden="false"/>
    </xf>
    <xf numFmtId="167" fontId="46" fillId="7" borderId="13"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4" fillId="17" borderId="5" xfId="20" applyFont="true" applyBorder="true" applyAlignment="true" applyProtection="true">
      <alignment horizontal="center" vertical="bottom" textRotation="0" wrapText="false" indent="0" shrinkToFit="false"/>
      <protection locked="true" hidden="false"/>
    </xf>
    <xf numFmtId="169" fontId="283" fillId="17" borderId="1" xfId="0" applyFont="true" applyBorder="true" applyAlignment="true" applyProtection="false">
      <alignment horizontal="center" vertical="center" textRotation="0" wrapText="false" indent="0" shrinkToFit="false"/>
      <protection locked="true" hidden="false"/>
    </xf>
    <xf numFmtId="164" fontId="98" fillId="4" borderId="12" xfId="0" applyFont="true" applyBorder="true" applyAlignment="true" applyProtection="false">
      <alignment horizontal="center" vertical="bottom" textRotation="0" wrapText="false" indent="0" shrinkToFit="false"/>
      <protection locked="true" hidden="false"/>
    </xf>
    <xf numFmtId="164" fontId="98" fillId="4" borderId="31"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true" applyProtection="true">
      <alignment horizontal="center" vertical="bottom" textRotation="0" wrapText="false" indent="0" shrinkToFit="false"/>
      <protection locked="false" hidden="false"/>
    </xf>
    <xf numFmtId="164" fontId="0" fillId="7" borderId="2" xfId="0" applyFont="false" applyBorder="true" applyAlignment="true" applyProtection="true">
      <alignment horizontal="center" vertical="bottom" textRotation="0" wrapText="false" indent="0" shrinkToFit="false"/>
      <protection locked="fals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7" borderId="30" xfId="0" applyFont="false" applyBorder="true" applyAlignment="true" applyProtection="true">
      <alignment horizontal="center" vertical="bottom" textRotation="0" wrapText="false" indent="0" shrinkToFit="false"/>
      <protection locked="false" hidden="false"/>
    </xf>
    <xf numFmtId="164" fontId="0" fillId="7" borderId="154"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false">
      <alignment horizontal="center" vertical="center" textRotation="0" wrapText="false" indent="0" shrinkToFit="false"/>
      <protection locked="true" hidden="false"/>
    </xf>
    <xf numFmtId="166" fontId="0" fillId="2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4" fillId="4" borderId="1" xfId="0" applyFont="true" applyBorder="true" applyAlignment="true" applyProtection="false">
      <alignment horizontal="center" vertical="center" textRotation="0" wrapText="false" indent="0" shrinkToFit="false"/>
      <protection locked="true" hidden="false"/>
    </xf>
    <xf numFmtId="165" fontId="0" fillId="22" borderId="1" xfId="0" applyFont="false" applyBorder="true" applyAlignment="true" applyProtection="false">
      <alignment horizontal="center" vertical="bottom" textRotation="0" wrapText="false" indent="0" shrinkToFit="false"/>
      <protection locked="true" hidden="false"/>
    </xf>
    <xf numFmtId="164" fontId="70" fillId="4" borderId="1" xfId="0" applyFont="true" applyBorder="true" applyAlignment="true" applyProtection="false">
      <alignment horizontal="center" vertical="center" textRotation="0" wrapText="false" indent="0" shrinkToFit="false"/>
      <protection locked="true" hidden="false"/>
    </xf>
    <xf numFmtId="176" fontId="0" fillId="2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hygrother paroi 5 éléments" xfId="21"/>
    <cellStyle name="Normal_hygrother paroi 6 éléments" xfId="22"/>
    <cellStyle name="Normal_hygrother parois 3 éléments" xfId="23"/>
    <cellStyle name="Normal_hygrother parois 4 éléments" xfId="24"/>
    <cellStyle name="*unknown*" xfId="20" builtinId="8"/>
  </cellStyles>
  <dxfs count="8">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font>
      <fill>
        <patternFill>
          <bgColor rgb="FFFF9900"/>
        </patternFill>
      </fill>
    </dxf>
    <dxf>
      <font>
        <name val="Arial"/>
        <family val="2"/>
      </font>
      <fill>
        <patternFill>
          <bgColor rgb="FFFF99CC"/>
        </patternFill>
      </fill>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35834781"/>
        <c:axId val="52865929"/>
      </c:barChart>
      <c:catAx>
        <c:axId val="35834781"/>
        <c:scaling>
          <c:orientation val="minMax"/>
        </c:scaling>
        <c:delete val="0"/>
        <c:axPos val="b"/>
        <c:numFmt formatCode="General" sourceLinked="1"/>
        <c:tickLblPos val="none"/>
        <c:spPr>
          <a:ln w="0">
            <a:noFill/>
          </a:ln>
        </c:spPr>
        <c:txPr>
          <a:bodyPr/>
          <a:lstStyle/>
          <a:p>
            <a:pPr>
              <a:defRPr b="0" sz="1800" spc="-1"/>
            </a:pPr>
          </a:p>
        </c:txPr>
        <c:crossAx val="52865929"/>
        <c:auto val="1"/>
        <c:lblAlgn val="ctr"/>
        <c:lblOffset val="100"/>
        <c:noMultiLvlLbl val="0"/>
      </c:catAx>
      <c:valAx>
        <c:axId val="52865929"/>
        <c:scaling>
          <c:orientation val="minMax"/>
        </c:scaling>
        <c:delete val="0"/>
        <c:axPos val="l"/>
        <c:numFmt formatCode="General" sourceLinked="1"/>
        <c:tickLblPos val="none"/>
        <c:spPr>
          <a:ln w="0">
            <a:noFill/>
          </a:ln>
        </c:spPr>
        <c:txPr>
          <a:bodyPr/>
          <a:lstStyle/>
          <a:p>
            <a:pPr>
              <a:defRPr b="0" sz="1800" spc="-1"/>
            </a:pPr>
          </a:p>
        </c:txPr>
        <c:crossAx val="35834781"/>
        <c:crossBetween val="midCat"/>
      </c:valAx>
      <c:spPr>
        <a:solidFill>
          <a:srgbClr val="d9d9d9"/>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20563088"/>
        <c:axId val="4488955"/>
      </c:barChart>
      <c:catAx>
        <c:axId val="20563088"/>
        <c:scaling>
          <c:orientation val="minMax"/>
        </c:scaling>
        <c:delete val="0"/>
        <c:axPos val="b"/>
        <c:numFmt formatCode="General" sourceLinked="1"/>
        <c:tickLblPos val="none"/>
        <c:spPr>
          <a:ln w="0">
            <a:noFill/>
          </a:ln>
        </c:spPr>
        <c:txPr>
          <a:bodyPr/>
          <a:lstStyle/>
          <a:p>
            <a:pPr>
              <a:defRPr b="0" sz="1800" spc="-1"/>
            </a:pPr>
          </a:p>
        </c:txPr>
        <c:crossAx val="4488955"/>
        <c:auto val="1"/>
        <c:lblAlgn val="ctr"/>
        <c:lblOffset val="100"/>
        <c:noMultiLvlLbl val="0"/>
      </c:catAx>
      <c:valAx>
        <c:axId val="4488955"/>
        <c:scaling>
          <c:orientation val="minMax"/>
        </c:scaling>
        <c:delete val="0"/>
        <c:axPos val="l"/>
        <c:numFmt formatCode="General" sourceLinked="1"/>
        <c:tickLblPos val="none"/>
        <c:spPr>
          <a:ln w="0">
            <a:noFill/>
          </a:ln>
        </c:spPr>
        <c:txPr>
          <a:bodyPr/>
          <a:lstStyle/>
          <a:p>
            <a:pPr>
              <a:defRPr b="0" sz="1800" spc="-1"/>
            </a:pPr>
          </a:p>
        </c:txPr>
        <c:crossAx val="20563088"/>
        <c:crossBetween val="midCat"/>
      </c:valAx>
      <c:spPr>
        <a:solidFill>
          <a:srgbClr val="d9d9d9"/>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16398062"/>
        <c:axId val="81258042"/>
      </c:barChart>
      <c:catAx>
        <c:axId val="16398062"/>
        <c:scaling>
          <c:orientation val="minMax"/>
        </c:scaling>
        <c:delete val="0"/>
        <c:axPos val="b"/>
        <c:numFmt formatCode="General" sourceLinked="1"/>
        <c:tickLblPos val="none"/>
        <c:spPr>
          <a:ln w="0">
            <a:noFill/>
          </a:ln>
        </c:spPr>
        <c:txPr>
          <a:bodyPr/>
          <a:lstStyle/>
          <a:p>
            <a:pPr>
              <a:defRPr b="0" sz="1800" spc="-1"/>
            </a:pPr>
          </a:p>
        </c:txPr>
        <c:crossAx val="81258042"/>
        <c:auto val="1"/>
        <c:lblAlgn val="ctr"/>
        <c:lblOffset val="100"/>
        <c:noMultiLvlLbl val="0"/>
      </c:catAx>
      <c:valAx>
        <c:axId val="81258042"/>
        <c:scaling>
          <c:orientation val="minMax"/>
        </c:scaling>
        <c:delete val="0"/>
        <c:axPos val="l"/>
        <c:numFmt formatCode="General" sourceLinked="1"/>
        <c:tickLblPos val="none"/>
        <c:spPr>
          <a:ln w="0">
            <a:noFill/>
          </a:ln>
        </c:spPr>
        <c:txPr>
          <a:bodyPr/>
          <a:lstStyle/>
          <a:p>
            <a:pPr>
              <a:defRPr b="0" sz="1800" spc="-1"/>
            </a:pPr>
          </a:p>
        </c:txPr>
        <c:crossAx val="16398062"/>
        <c:crossBetween val="midCat"/>
      </c:valAx>
      <c:spPr>
        <a:solidFill>
          <a:srgbClr val="d9d9d9"/>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6833400"/>
        <c:axId val="81188985"/>
      </c:barChart>
      <c:catAx>
        <c:axId val="76833400"/>
        <c:scaling>
          <c:orientation val="minMax"/>
        </c:scaling>
        <c:delete val="0"/>
        <c:axPos val="b"/>
        <c:numFmt formatCode="General" sourceLinked="1"/>
        <c:tickLblPos val="none"/>
        <c:spPr>
          <a:ln w="0">
            <a:noFill/>
          </a:ln>
        </c:spPr>
        <c:txPr>
          <a:bodyPr/>
          <a:lstStyle/>
          <a:p>
            <a:pPr>
              <a:defRPr b="0" sz="1800" spc="-1"/>
            </a:pPr>
          </a:p>
        </c:txPr>
        <c:crossAx val="81188985"/>
        <c:auto val="1"/>
        <c:lblAlgn val="ctr"/>
        <c:lblOffset val="100"/>
        <c:noMultiLvlLbl val="0"/>
      </c:catAx>
      <c:valAx>
        <c:axId val="81188985"/>
        <c:scaling>
          <c:orientation val="minMax"/>
        </c:scaling>
        <c:delete val="0"/>
        <c:axPos val="l"/>
        <c:numFmt formatCode="General" sourceLinked="1"/>
        <c:tickLblPos val="none"/>
        <c:spPr>
          <a:ln w="0">
            <a:noFill/>
          </a:ln>
        </c:spPr>
        <c:txPr>
          <a:bodyPr/>
          <a:lstStyle/>
          <a:p>
            <a:pPr>
              <a:defRPr b="0" sz="1800" spc="-1"/>
            </a:pPr>
          </a:p>
        </c:txPr>
        <c:crossAx val="768334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euil1!$B$29:$B$30</c:f>
              <c:strCache>
                <c:ptCount val="1"/>
                <c:pt idx="0">
                  <c:v>Kh</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1:$A$49</c:f>
              <c:numCache>
                <c:formatCode>General</c:formatCode>
                <c:ptCount val="19"/>
                <c:pt idx="0">
                  <c:v>200</c:v>
                </c:pt>
                <c:pt idx="1">
                  <c:v>225</c:v>
                </c:pt>
                <c:pt idx="2">
                  <c:v>250</c:v>
                </c:pt>
                <c:pt idx="3">
                  <c:v>275</c:v>
                </c:pt>
                <c:pt idx="4">
                  <c:v>300</c:v>
                </c:pt>
                <c:pt idx="5">
                  <c:v>325</c:v>
                </c:pt>
                <c:pt idx="6">
                  <c:v>350</c:v>
                </c:pt>
                <c:pt idx="7">
                  <c:v>375</c:v>
                </c:pt>
                <c:pt idx="8">
                  <c:v>400</c:v>
                </c:pt>
                <c:pt idx="9">
                  <c:v>425</c:v>
                </c:pt>
                <c:pt idx="10">
                  <c:v>450</c:v>
                </c:pt>
                <c:pt idx="11">
                  <c:v>475</c:v>
                </c:pt>
                <c:pt idx="12">
                  <c:v>500</c:v>
                </c:pt>
                <c:pt idx="13">
                  <c:v>525</c:v>
                </c:pt>
                <c:pt idx="14">
                  <c:v>550</c:v>
                </c:pt>
                <c:pt idx="15">
                  <c:v>575</c:v>
                </c:pt>
                <c:pt idx="16">
                  <c:v>600</c:v>
                </c:pt>
                <c:pt idx="17">
                  <c:v>650</c:v>
                </c:pt>
                <c:pt idx="18">
                  <c:v>700</c:v>
                </c:pt>
              </c:numCache>
            </c:numRef>
          </c:xVal>
          <c:yVal>
            <c:numRef>
              <c:f>Feuil1!$B$31:$B$49</c:f>
              <c:numCache>
                <c:formatCode>General</c:formatCode>
                <c:ptCount val="19"/>
                <c:pt idx="0">
                  <c:v>1.1</c:v>
                </c:pt>
                <c:pt idx="1">
                  <c:v>1.1</c:v>
                </c:pt>
                <c:pt idx="2">
                  <c:v>1.0914934256179</c:v>
                </c:pt>
                <c:pt idx="3">
                  <c:v>1.08113980082194</c:v>
                </c:pt>
                <c:pt idx="4">
                  <c:v>1.07177346253629</c:v>
                </c:pt>
                <c:pt idx="5">
                  <c:v>1.06322893949829</c:v>
                </c:pt>
                <c:pt idx="6">
                  <c:v>1.05537868966683</c:v>
                </c:pt>
                <c:pt idx="7">
                  <c:v>1.04812238946896</c:v>
                </c:pt>
                <c:pt idx="8">
                  <c:v>1.04137974399241</c:v>
                </c:pt>
                <c:pt idx="9">
                  <c:v>1.0350855172115</c:v>
                </c:pt>
                <c:pt idx="10">
                  <c:v>1.02918600896476</c:v>
                </c:pt>
                <c:pt idx="11">
                  <c:v>1.0236365020371</c:v>
                </c:pt>
                <c:pt idx="12">
                  <c:v>1.01839937614702</c:v>
                </c:pt>
                <c:pt idx="13">
                  <c:v>1.01344269057967</c:v>
                </c:pt>
                <c:pt idx="14">
                  <c:v>1.0087391026304</c:v>
                </c:pt>
                <c:pt idx="15">
                  <c:v>1.00426503090764</c:v>
                </c:pt>
                <c:pt idx="16">
                  <c:v>1</c:v>
                </c:pt>
                <c:pt idx="17">
                  <c:v>1</c:v>
                </c:pt>
                <c:pt idx="18">
                  <c:v>1</c:v>
                </c:pt>
              </c:numCache>
            </c:numRef>
          </c:yVal>
          <c:smooth val="0"/>
        </c:ser>
        <c:axId val="54598527"/>
        <c:axId val="91325461"/>
      </c:scatterChart>
      <c:valAx>
        <c:axId val="54598527"/>
        <c:scaling>
          <c:orientation val="minMax"/>
          <c:max val="650"/>
          <c:min val="20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325461"/>
        <c:crossesAt val="0"/>
        <c:crossBetween val="midCat"/>
      </c:valAx>
      <c:valAx>
        <c:axId val="91325461"/>
        <c:scaling>
          <c:orientation val="minMax"/>
          <c:max val="1.12"/>
          <c:min val="0.98"/>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kh (BLC)</a:t>
                </a:r>
              </a:p>
            </c:rich>
          </c:tx>
          <c:overlay val="0"/>
          <c:spPr>
            <a:noFill/>
            <a:ln w="0">
              <a:noFill/>
            </a:ln>
          </c:spPr>
        </c:title>
        <c:numFmt formatCode="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598527"/>
        <c:crossesAt val="0"/>
        <c:crossBetween val="midCat"/>
      </c:valAx>
      <c:spPr>
        <a:noFill/>
        <a:ln w="0">
          <a:solidFill>
            <a:srgbClr val="000000"/>
          </a:solidFill>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A$24</c:f>
              <c:numCache>
                <c:formatCode>General</c:formatCode>
                <c:ptCount val="22"/>
                <c:pt idx="0">
                  <c:v>0</c:v>
                </c:pt>
                <c:pt idx="1">
                  <c:v>40</c:v>
                </c:pt>
                <c:pt idx="2">
                  <c:v>45</c:v>
                </c:pt>
                <c:pt idx="3">
                  <c:v>50</c:v>
                </c:pt>
                <c:pt idx="4">
                  <c:v>55</c:v>
                </c:pt>
                <c:pt idx="5">
                  <c:v>60</c:v>
                </c:pt>
                <c:pt idx="6">
                  <c:v>65</c:v>
                </c:pt>
                <c:pt idx="7">
                  <c:v>70</c:v>
                </c:pt>
                <c:pt idx="8">
                  <c:v>75</c:v>
                </c:pt>
                <c:pt idx="9">
                  <c:v>80</c:v>
                </c:pt>
                <c:pt idx="10">
                  <c:v>85</c:v>
                </c:pt>
                <c:pt idx="11">
                  <c:v>90</c:v>
                </c:pt>
                <c:pt idx="12">
                  <c:v>95</c:v>
                </c:pt>
                <c:pt idx="13">
                  <c:v>100</c:v>
                </c:pt>
                <c:pt idx="14">
                  <c:v>110</c:v>
                </c:pt>
                <c:pt idx="15">
                  <c:v>120</c:v>
                </c:pt>
                <c:pt idx="16">
                  <c:v>130</c:v>
                </c:pt>
                <c:pt idx="17">
                  <c:v>140</c:v>
                </c:pt>
                <c:pt idx="18">
                  <c:v>150</c:v>
                </c:pt>
                <c:pt idx="19">
                  <c:v>200</c:v>
                </c:pt>
              </c:numCache>
            </c:numRef>
          </c:xVal>
          <c:yVal>
            <c:numRef>
              <c:f>Feuil1!$B$3:$B$24</c:f>
              <c:numCache>
                <c:formatCode>General</c:formatCode>
                <c:ptCount val="22"/>
                <c:pt idx="0">
                  <c:v>1.3</c:v>
                </c:pt>
                <c:pt idx="1">
                  <c:v>1.3</c:v>
                </c:pt>
                <c:pt idx="2">
                  <c:v>1.27225963653939</c:v>
                </c:pt>
                <c:pt idx="3">
                  <c:v>1.24573093961552</c:v>
                </c:pt>
                <c:pt idx="4">
                  <c:v>1.22220966555524</c:v>
                </c:pt>
                <c:pt idx="5">
                  <c:v>1.20112443398143</c:v>
                </c:pt>
                <c:pt idx="6">
                  <c:v>1.18204927370905</c:v>
                </c:pt>
                <c:pt idx="7">
                  <c:v>1.16465861577966</c:v>
                </c:pt>
                <c:pt idx="8">
                  <c:v>1.14869835499704</c:v>
                </c:pt>
                <c:pt idx="9">
                  <c:v>1.13396657763303</c:v>
                </c:pt>
                <c:pt idx="10">
                  <c:v>1.12030033714162</c:v>
                </c:pt>
                <c:pt idx="11">
                  <c:v>1.10756634324829</c:v>
                </c:pt>
                <c:pt idx="12">
                  <c:v>1.09565425774785</c:v>
                </c:pt>
                <c:pt idx="13">
                  <c:v>1.0844717711977</c:v>
                </c:pt>
                <c:pt idx="14">
                  <c:v>1.06399531281508</c:v>
                </c:pt>
                <c:pt idx="15">
                  <c:v>1.04563955259127</c:v>
                </c:pt>
                <c:pt idx="16">
                  <c:v>1.02903366107119</c:v>
                </c:pt>
                <c:pt idx="17">
                  <c:v>1.01389421401466</c:v>
                </c:pt>
                <c:pt idx="18">
                  <c:v>1</c:v>
                </c:pt>
                <c:pt idx="19">
                  <c:v>1</c:v>
                </c:pt>
              </c:numCache>
            </c:numRef>
          </c:yVal>
          <c:smooth val="0"/>
        </c:ser>
        <c:axId val="10288698"/>
        <c:axId val="42820714"/>
      </c:scatterChart>
      <c:valAx>
        <c:axId val="10288698"/>
        <c:scaling>
          <c:orientation val="minMax"/>
          <c:max val="180"/>
          <c:min val="2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h (mm)</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820714"/>
        <c:crossesAt val="0"/>
        <c:crossBetween val="midCat"/>
      </c:valAx>
      <c:valAx>
        <c:axId val="42820714"/>
        <c:scaling>
          <c:orientation val="minMax"/>
          <c:max val="1.35"/>
          <c:min val="0.95"/>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 kh (BM)</a:t>
                </a:r>
              </a:p>
            </c:rich>
          </c:tx>
          <c:overlay val="0"/>
          <c:spPr>
            <a:noFill/>
            <a:ln w="0">
              <a:noFill/>
            </a:ln>
          </c:spPr>
        </c:title>
        <c:numFmt formatCode="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288698"/>
        <c:crossesAt val="0"/>
        <c:crossBetween val="midCat"/>
      </c:valAx>
      <c:spPr>
        <a:noFill/>
        <a:ln w="0">
          <a:solidFill>
            <a:srgbClr val="000000"/>
          </a:solidFill>
        </a:ln>
      </c:spPr>
    </c:plotArea>
    <c:plotVisOnly val="0"/>
    <c:dispBlanksAs val="gap"/>
  </c:chart>
  <c:spPr>
    <a:solidFill>
      <a:srgbClr val="ffffff"/>
    </a:solidFill>
    <a:ln w="0">
      <a:solidFill>
        <a:srgbClr val="000000"/>
      </a:solidFill>
    </a:ln>
  </c:spPr>
</c:chartSpace>
</file>

<file path=xl/ctrlProps/ctrlProps38.xml><?xml version="1.0" encoding="utf-8"?>
<formControlPr xmlns="http://schemas.microsoft.com/office/spreadsheetml/2009/9/main" objectType="CheckBox" autoLine="false" print="true" fmlaLink="17!$L$4" lockText="1" noThreeD="1"/>
</file>

<file path=xl/ctrlProps/ctrlProps48.xml><?xml version="1.0" encoding="utf-8"?>
<formControlPr xmlns="http://schemas.microsoft.com/office/spreadsheetml/2009/9/main" objectType="CheckBox" checked="Checked" autoLine="false" print="true" fmlaLink="27 (2)!$M$4" lockText="1" noThreeD="1"/>
</file>

<file path=xl/ctrlProps/ctrlProps50.xml><?xml version="1.0" encoding="utf-8"?>
<formControlPr xmlns="http://schemas.microsoft.com/office/spreadsheetml/2009/9/main" objectType="CheckBox" autoLine="false" print="true" fmlaLink="27 (3)!$V$2" lockText="1" noThreeD="1"/>
</file>

<file path=xl/drawings/_rels/drawing1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Relationship Id="rId5" Type="http://schemas.openxmlformats.org/officeDocument/2006/relationships/image" Target="../media/image13.wmf"/>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wmf"/><Relationship Id="rId6" Type="http://schemas.openxmlformats.org/officeDocument/2006/relationships/image" Target="../media/image19.png"/>
</Relationships>
</file>

<file path=xl/drawings/_rels/drawing17.xml.rels><?xml version="1.0" encoding="UTF-8"?>
<Relationships xmlns="http://schemas.openxmlformats.org/package/2006/relationships"><Relationship Id="rId1" Type="http://schemas.openxmlformats.org/officeDocument/2006/relationships/image" Target="../media/image20.png"/>
</Relationships>
</file>

<file path=xl/drawings/_rels/drawing18.xml.rels><?xml version="1.0" encoding="UTF-8"?>
<Relationships xmlns="http://schemas.openxmlformats.org/package/2006/relationships"><Relationship Id="rId1" Type="http://schemas.openxmlformats.org/officeDocument/2006/relationships/image" Target="../media/image21.png"/>
</Relationships>
</file>

<file path=xl/drawings/_rels/drawing19.xml.rels><?xml version="1.0" encoding="UTF-8"?>
<Relationships xmlns="http://schemas.openxmlformats.org/package/2006/relationships"><Relationship Id="rId1" Type="http://schemas.openxmlformats.org/officeDocument/2006/relationships/image" Target="../media/image22.png"/>
</Relationships>
</file>

<file path=xl/drawings/_rels/drawing20.xml.rels><?xml version="1.0" encoding="UTF-8"?>
<Relationships xmlns="http://schemas.openxmlformats.org/package/2006/relationships"><Relationship Id="rId1" Type="http://schemas.openxmlformats.org/officeDocument/2006/relationships/image" Target="../media/image23.png"/>
</Relationships>
</file>

<file path=xl/drawings/_rels/drawing21.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png"/><Relationship Id="rId4" Type="http://schemas.openxmlformats.org/officeDocument/2006/relationships/image" Target="../media/image27.png"/>
</Relationships>
</file>

<file path=xl/drawings/_rels/drawing22.xml.rels><?xml version="1.0" encoding="UTF-8"?>
<Relationships xmlns="http://schemas.openxmlformats.org/package/2006/relationships"><Relationship Id="rId1" Type="http://schemas.openxmlformats.org/officeDocument/2006/relationships/image" Target="../media/image28.png"/>
</Relationships>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9.png"/>
</Relationships>
</file>

<file path=xl/drawings/_rels/drawing25.xml.rels><?xml version="1.0" encoding="UTF-8"?>
<Relationships xmlns="http://schemas.openxmlformats.org/package/2006/relationships"><Relationship Id="rId1" Type="http://schemas.openxmlformats.org/officeDocument/2006/relationships/image" Target="../media/image30.png"/><Relationship Id="rId2" Type="http://schemas.openxmlformats.org/officeDocument/2006/relationships/image" Target="../media/image31.wmf"/><Relationship Id="rId3" Type="http://schemas.openxmlformats.org/officeDocument/2006/relationships/image" Target="../media/image2.png"/><Relationship Id="rId4"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
</Relationships>
</file>

<file path=xl/drawings/_rels/drawing2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4.wmf"/><Relationship Id="rId4" Type="http://schemas.openxmlformats.org/officeDocument/2006/relationships/image" Target="../media/image35.wmf"/>
</Relationships>
</file>

<file path=xl/drawings/_rels/drawing28.xml.rels><?xml version="1.0" encoding="UTF-8"?>
<Relationships xmlns="http://schemas.openxmlformats.org/package/2006/relationships"><Relationship Id="rId1" Type="http://schemas.openxmlformats.org/officeDocument/2006/relationships/image" Target="../media/image36.png"/><Relationship Id="rId2" Type="http://schemas.openxmlformats.org/officeDocument/2006/relationships/image" Target="../media/image37.png"/>
</Relationships>
</file>

<file path=xl/drawings/_rels/drawing29.xml.rels><?xml version="1.0" encoding="UTF-8"?>
<Relationships xmlns="http://schemas.openxmlformats.org/package/2006/relationships"><Relationship Id="rId1" Type="http://schemas.openxmlformats.org/officeDocument/2006/relationships/image" Target="../media/image38.wmf"/>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36.png"/>
</Relationships>
</file>

<file path=xl/drawings/_rels/drawing36.xml.rels><?xml version="1.0" encoding="UTF-8"?>
<Relationships xmlns="http://schemas.openxmlformats.org/package/2006/relationships"><Relationship Id="rId1" Type="http://schemas.openxmlformats.org/officeDocument/2006/relationships/image" Target="../media/image36.png"/>
</Relationships>
</file>

<file path=xl/drawings/_rels/drawing41.xml.rels><?xml version="1.0" encoding="UTF-8"?>
<Relationships xmlns="http://schemas.openxmlformats.org/package/2006/relationships"><Relationship Id="rId1" Type="http://schemas.openxmlformats.org/officeDocument/2006/relationships/image" Target="../media/image36.png"/><Relationship Id="rId2" Type="http://schemas.openxmlformats.org/officeDocument/2006/relationships/image" Target="../media/image39.png"/>
</Relationships>
</file>

<file path=xl/drawings/_rels/drawing42.xml.rels><?xml version="1.0" encoding="UTF-8"?>
<Relationships xmlns="http://schemas.openxmlformats.org/package/2006/relationships"><Relationship Id="rId1" Type="http://schemas.openxmlformats.org/officeDocument/2006/relationships/image" Target="../media/image27.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0.png"/>
</Relationships>
</file>

<file path=xl/drawings/_rels/drawing5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1.png"/>
</Relationships>
</file>

<file path=xl/drawings/_rels/drawing61.xml.rels><?xml version="1.0" encoding="UTF-8"?>
<Relationships xmlns="http://schemas.openxmlformats.org/package/2006/relationships"><Relationship Id="rId1" Type="http://schemas.openxmlformats.org/officeDocument/2006/relationships/image" Target="../media/image42.png"/>
</Relationships>
</file>

<file path=xl/drawings/_rels/drawing6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3.png"/><Relationship Id="rId4" Type="http://schemas.openxmlformats.org/officeDocument/2006/relationships/image" Target="../media/image44.png"/>
</Relationships>
</file>

<file path=xl/drawings/_rels/drawing6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81880</xdr:colOff>
          <xdr:row>0</xdr:row>
          <xdr:rowOff>153720</xdr:rowOff>
        </xdr:from>
        <xdr:to>
          <xdr:col>2</xdr:col>
          <xdr:colOff>131040</xdr:colOff>
          <xdr:row>1</xdr:row>
          <xdr:rowOff>-315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7</xdr:col>
          <xdr:colOff>331920</xdr:colOff>
          <xdr:row>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7</xdr:col>
          <xdr:colOff>331920</xdr:colOff>
          <xdr:row>3</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4</xdr:row>
          <xdr:rowOff>0</xdr:rowOff>
        </xdr:from>
        <xdr:to>
          <xdr:col>10</xdr:col>
          <xdr:colOff>720</xdr:colOff>
          <xdr:row>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xdr:row>
      <xdr:rowOff>0</xdr:rowOff>
    </xdr:from>
    <xdr:to>
      <xdr:col>3</xdr:col>
      <xdr:colOff>720</xdr:colOff>
      <xdr:row>5</xdr:row>
      <xdr:rowOff>218880</xdr:rowOff>
    </xdr:to>
    <xdr:sp>
      <xdr:nvSpPr>
        <xdr:cNvPr id="9" name="Line 2"/>
        <xdr:cNvSpPr/>
      </xdr:nvSpPr>
      <xdr:spPr>
        <a:xfrm flipV="1">
          <a:off x="1045800" y="1200240"/>
          <a:ext cx="3117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800</xdr:colOff>
      <xdr:row>5</xdr:row>
      <xdr:rowOff>218880</xdr:rowOff>
    </xdr:to>
    <xdr:sp>
      <xdr:nvSpPr>
        <xdr:cNvPr id="10" name="Line 3"/>
        <xdr:cNvSpPr/>
      </xdr:nvSpPr>
      <xdr:spPr>
        <a:xfrm>
          <a:off x="1045800" y="1200240"/>
          <a:ext cx="321840" cy="2188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1000</xdr:colOff>
      <xdr:row>6</xdr:row>
      <xdr:rowOff>0</xdr:rowOff>
    </xdr:from>
    <xdr:to>
      <xdr:col>2</xdr:col>
      <xdr:colOff>171360</xdr:colOff>
      <xdr:row>6</xdr:row>
      <xdr:rowOff>162360</xdr:rowOff>
    </xdr:to>
    <xdr:sp>
      <xdr:nvSpPr>
        <xdr:cNvPr id="11" name="Line 3"/>
        <xdr:cNvSpPr/>
      </xdr:nvSpPr>
      <xdr:spPr>
        <a:xfrm>
          <a:off x="1146240" y="1419120"/>
          <a:ext cx="36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5</xdr:row>
      <xdr:rowOff>0</xdr:rowOff>
    </xdr:from>
    <xdr:to>
      <xdr:col>3</xdr:col>
      <xdr:colOff>360</xdr:colOff>
      <xdr:row>5</xdr:row>
      <xdr:rowOff>218880</xdr:rowOff>
    </xdr:to>
    <xdr:sp>
      <xdr:nvSpPr>
        <xdr:cNvPr id="12" name="Line 4"/>
        <xdr:cNvSpPr/>
      </xdr:nvSpPr>
      <xdr:spPr>
        <a:xfrm flipV="1">
          <a:off x="975240" y="1200240"/>
          <a:ext cx="3117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440</xdr:colOff>
      <xdr:row>5</xdr:row>
      <xdr:rowOff>218880</xdr:rowOff>
    </xdr:to>
    <xdr:sp>
      <xdr:nvSpPr>
        <xdr:cNvPr id="13" name="Line 5"/>
        <xdr:cNvSpPr/>
      </xdr:nvSpPr>
      <xdr:spPr>
        <a:xfrm>
          <a:off x="975240" y="1200240"/>
          <a:ext cx="321840" cy="21888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1</xdr:row>
      <xdr:rowOff>28800</xdr:rowOff>
    </xdr:from>
    <xdr:to>
      <xdr:col>1</xdr:col>
      <xdr:colOff>816120</xdr:colOff>
      <xdr:row>38</xdr:row>
      <xdr:rowOff>171000</xdr:rowOff>
    </xdr:to>
    <xdr:pic>
      <xdr:nvPicPr>
        <xdr:cNvPr id="14" name="Picture 7" descr=""/>
        <xdr:cNvPicPr/>
      </xdr:nvPicPr>
      <xdr:blipFill>
        <a:blip r:embed="rId1"/>
        <a:stretch/>
      </xdr:blipFill>
      <xdr:spPr>
        <a:xfrm>
          <a:off x="342000" y="6734520"/>
          <a:ext cx="2044440" cy="1542240"/>
        </a:xfrm>
        <a:prstGeom prst="rect">
          <a:avLst/>
        </a:prstGeom>
        <a:ln w="0">
          <a:noFill/>
        </a:ln>
      </xdr:spPr>
    </xdr:pic>
    <xdr:clientData/>
  </xdr:twoCellAnchor>
  <xdr:twoCellAnchor editAs="oneCell">
    <xdr:from>
      <xdr:col>6</xdr:col>
      <xdr:colOff>20520</xdr:colOff>
      <xdr:row>9</xdr:row>
      <xdr:rowOff>104760</xdr:rowOff>
    </xdr:from>
    <xdr:to>
      <xdr:col>10</xdr:col>
      <xdr:colOff>720</xdr:colOff>
      <xdr:row>18</xdr:row>
      <xdr:rowOff>123480</xdr:rowOff>
    </xdr:to>
    <xdr:pic>
      <xdr:nvPicPr>
        <xdr:cNvPr id="15" name="Picture 8" descr=""/>
        <xdr:cNvPicPr/>
      </xdr:nvPicPr>
      <xdr:blipFill>
        <a:blip r:embed="rId2"/>
        <a:stretch/>
      </xdr:blipFill>
      <xdr:spPr>
        <a:xfrm>
          <a:off x="6299280" y="2038320"/>
          <a:ext cx="3198600" cy="1999800"/>
        </a:xfrm>
        <a:prstGeom prst="rect">
          <a:avLst/>
        </a:prstGeom>
        <a:ln w="0">
          <a:noFill/>
        </a:ln>
      </xdr:spPr>
    </xdr:pic>
    <xdr:clientData/>
  </xdr:twoCellAnchor>
  <xdr:twoCellAnchor editAs="oneCell">
    <xdr:from>
      <xdr:col>6</xdr:col>
      <xdr:colOff>80280</xdr:colOff>
      <xdr:row>20</xdr:row>
      <xdr:rowOff>38160</xdr:rowOff>
    </xdr:from>
    <xdr:to>
      <xdr:col>9</xdr:col>
      <xdr:colOff>725040</xdr:colOff>
      <xdr:row>26</xdr:row>
      <xdr:rowOff>218520</xdr:rowOff>
    </xdr:to>
    <xdr:pic>
      <xdr:nvPicPr>
        <xdr:cNvPr id="16" name="Picture 9" descr=""/>
        <xdr:cNvPicPr/>
      </xdr:nvPicPr>
      <xdr:blipFill>
        <a:blip r:embed="rId3"/>
        <a:stretch/>
      </xdr:blipFill>
      <xdr:spPr>
        <a:xfrm>
          <a:off x="6359040" y="4400640"/>
          <a:ext cx="3058560" cy="1428120"/>
        </a:xfrm>
        <a:prstGeom prst="rect">
          <a:avLst/>
        </a:prstGeom>
        <a:ln w="0">
          <a:noFill/>
        </a:ln>
      </xdr:spPr>
    </xdr:pic>
    <xdr:clientData/>
  </xdr:twoCellAnchor>
  <xdr:twoCellAnchor editAs="oneCell">
    <xdr:from>
      <xdr:col>6</xdr:col>
      <xdr:colOff>674280</xdr:colOff>
      <xdr:row>1</xdr:row>
      <xdr:rowOff>29160</xdr:rowOff>
    </xdr:from>
    <xdr:to>
      <xdr:col>8</xdr:col>
      <xdr:colOff>795240</xdr:colOff>
      <xdr:row>7</xdr:row>
      <xdr:rowOff>199800</xdr:rowOff>
    </xdr:to>
    <xdr:pic>
      <xdr:nvPicPr>
        <xdr:cNvPr id="17" name="Picture 10" descr=""/>
        <xdr:cNvPicPr/>
      </xdr:nvPicPr>
      <xdr:blipFill>
        <a:blip r:embed="rId4"/>
        <a:stretch/>
      </xdr:blipFill>
      <xdr:spPr>
        <a:xfrm>
          <a:off x="6953040" y="267120"/>
          <a:ext cx="1730160" cy="1418760"/>
        </a:xfrm>
        <a:prstGeom prst="rect">
          <a:avLst/>
        </a:prstGeom>
        <a:ln w="0">
          <a:noFill/>
        </a:ln>
      </xdr:spPr>
    </xdr:pic>
    <xdr:clientData/>
  </xdr:twoCellAnchor>
  <xdr:twoCellAnchor editAs="oneCell">
    <xdr:from>
      <xdr:col>6</xdr:col>
      <xdr:colOff>60480</xdr:colOff>
      <xdr:row>28</xdr:row>
      <xdr:rowOff>37440</xdr:rowOff>
    </xdr:from>
    <xdr:to>
      <xdr:col>8</xdr:col>
      <xdr:colOff>744840</xdr:colOff>
      <xdr:row>38</xdr:row>
      <xdr:rowOff>66600</xdr:rowOff>
    </xdr:to>
    <xdr:pic>
      <xdr:nvPicPr>
        <xdr:cNvPr id="18" name="Picture 11" descr=""/>
        <xdr:cNvPicPr/>
      </xdr:nvPicPr>
      <xdr:blipFill>
        <a:blip r:embed="rId5"/>
        <a:stretch/>
      </xdr:blipFill>
      <xdr:spPr>
        <a:xfrm>
          <a:off x="6339240" y="6095520"/>
          <a:ext cx="2293560" cy="2076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20</xdr:row>
      <xdr:rowOff>-360</xdr:rowOff>
    </xdr:from>
    <xdr:to>
      <xdr:col>0</xdr:col>
      <xdr:colOff>795960</xdr:colOff>
      <xdr:row>23</xdr:row>
      <xdr:rowOff>56520</xdr:rowOff>
    </xdr:to>
    <xdr:sp>
      <xdr:nvSpPr>
        <xdr:cNvPr id="19" name="AutoShape 2"/>
        <xdr:cNvSpPr/>
      </xdr:nvSpPr>
      <xdr:spPr>
        <a:xfrm flipV="1">
          <a:off x="794880" y="4009680"/>
          <a:ext cx="108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4880</xdr:colOff>
      <xdr:row>17</xdr:row>
      <xdr:rowOff>28440</xdr:rowOff>
    </xdr:from>
    <xdr:to>
      <xdr:col>1</xdr:col>
      <xdr:colOff>654120</xdr:colOff>
      <xdr:row>19</xdr:row>
      <xdr:rowOff>162000</xdr:rowOff>
    </xdr:to>
    <xdr:sp>
      <xdr:nvSpPr>
        <xdr:cNvPr id="20" name="AutoShape 4"/>
        <xdr:cNvSpPr/>
      </xdr:nvSpPr>
      <xdr:spPr>
        <a:xfrm flipV="1">
          <a:off x="794880" y="3552840"/>
          <a:ext cx="7750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53400</xdr:colOff>
      <xdr:row>17</xdr:row>
      <xdr:rowOff>28440</xdr:rowOff>
    </xdr:from>
    <xdr:to>
      <xdr:col>3</xdr:col>
      <xdr:colOff>101520</xdr:colOff>
      <xdr:row>19</xdr:row>
      <xdr:rowOff>162000</xdr:rowOff>
    </xdr:to>
    <xdr:sp>
      <xdr:nvSpPr>
        <xdr:cNvPr id="21" name="AutoShape 5"/>
        <xdr:cNvSpPr/>
      </xdr:nvSpPr>
      <xdr:spPr>
        <a:xfrm>
          <a:off x="1569240" y="3552840"/>
          <a:ext cx="9064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24200</xdr:rowOff>
    </xdr:from>
    <xdr:to>
      <xdr:col>3</xdr:col>
      <xdr:colOff>282240</xdr:colOff>
      <xdr:row>25</xdr:row>
      <xdr:rowOff>75960</xdr:rowOff>
    </xdr:to>
    <xdr:sp>
      <xdr:nvSpPr>
        <xdr:cNvPr id="22" name="AutoShape 6"/>
        <xdr:cNvSpPr/>
      </xdr:nvSpPr>
      <xdr:spPr>
        <a:xfrm>
          <a:off x="1167480" y="4619880"/>
          <a:ext cx="14889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Long pa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231120</xdr:colOff>
      <xdr:row>17</xdr:row>
      <xdr:rowOff>28080</xdr:rowOff>
    </xdr:from>
    <xdr:to>
      <xdr:col>4</xdr:col>
      <xdr:colOff>231840</xdr:colOff>
      <xdr:row>23</xdr:row>
      <xdr:rowOff>56520</xdr:rowOff>
    </xdr:to>
    <xdr:sp>
      <xdr:nvSpPr>
        <xdr:cNvPr id="23" name="AutoShape 8"/>
        <xdr:cNvSpPr/>
      </xdr:nvSpPr>
      <xdr:spPr>
        <a:xfrm flipV="1">
          <a:off x="3369960" y="355248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05400</xdr:colOff>
      <xdr:row>17</xdr:row>
      <xdr:rowOff>28440</xdr:rowOff>
    </xdr:from>
    <xdr:to>
      <xdr:col>6</xdr:col>
      <xdr:colOff>906120</xdr:colOff>
      <xdr:row>23</xdr:row>
      <xdr:rowOff>56880</xdr:rowOff>
    </xdr:to>
    <xdr:sp>
      <xdr:nvSpPr>
        <xdr:cNvPr id="24" name="AutoShape 10"/>
        <xdr:cNvSpPr/>
      </xdr:nvSpPr>
      <xdr:spPr>
        <a:xfrm>
          <a:off x="5976000" y="355284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124200</xdr:rowOff>
    </xdr:from>
    <xdr:to>
      <xdr:col>6</xdr:col>
      <xdr:colOff>765720</xdr:colOff>
      <xdr:row>25</xdr:row>
      <xdr:rowOff>75960</xdr:rowOff>
    </xdr:to>
    <xdr:sp>
      <xdr:nvSpPr>
        <xdr:cNvPr id="25" name="AutoShape 12"/>
        <xdr:cNvSpPr/>
      </xdr:nvSpPr>
      <xdr:spPr>
        <a:xfrm>
          <a:off x="3963960" y="4619880"/>
          <a:ext cx="18723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pigno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3720</xdr:colOff>
      <xdr:row>20</xdr:row>
      <xdr:rowOff>86040</xdr:rowOff>
    </xdr:from>
    <xdr:to>
      <xdr:col>1</xdr:col>
      <xdr:colOff>360</xdr:colOff>
      <xdr:row>22</xdr:row>
      <xdr:rowOff>66240</xdr:rowOff>
    </xdr:to>
    <xdr:sp>
      <xdr:nvSpPr>
        <xdr:cNvPr id="26" name="AutoShape 13"/>
        <xdr:cNvSpPr/>
      </xdr:nvSpPr>
      <xdr:spPr>
        <a:xfrm>
          <a:off x="603720" y="4096080"/>
          <a:ext cx="31248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1</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60480</xdr:colOff>
      <xdr:row>17</xdr:row>
      <xdr:rowOff>114480</xdr:rowOff>
    </xdr:from>
    <xdr:to>
      <xdr:col>1</xdr:col>
      <xdr:colOff>403200</xdr:colOff>
      <xdr:row>19</xdr:row>
      <xdr:rowOff>114480</xdr:rowOff>
    </xdr:to>
    <xdr:sp>
      <xdr:nvSpPr>
        <xdr:cNvPr id="27" name="AutoShape 14"/>
        <xdr:cNvSpPr/>
      </xdr:nvSpPr>
      <xdr:spPr>
        <a:xfrm>
          <a:off x="976320" y="3638880"/>
          <a:ext cx="342720" cy="3236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21040</xdr:colOff>
      <xdr:row>17</xdr:row>
      <xdr:rowOff>0</xdr:rowOff>
    </xdr:from>
    <xdr:to>
      <xdr:col>2</xdr:col>
      <xdr:colOff>513720</xdr:colOff>
      <xdr:row>18</xdr:row>
      <xdr:rowOff>124200</xdr:rowOff>
    </xdr:to>
    <xdr:sp>
      <xdr:nvSpPr>
        <xdr:cNvPr id="28" name="AutoShape 15"/>
        <xdr:cNvSpPr/>
      </xdr:nvSpPr>
      <xdr:spPr>
        <a:xfrm>
          <a:off x="1851120" y="3524400"/>
          <a:ext cx="292680" cy="285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3</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160</xdr:colOff>
      <xdr:row>20</xdr:row>
      <xdr:rowOff>86040</xdr:rowOff>
    </xdr:from>
    <xdr:to>
      <xdr:col>3</xdr:col>
      <xdr:colOff>333000</xdr:colOff>
      <xdr:row>22</xdr:row>
      <xdr:rowOff>66240</xdr:rowOff>
    </xdr:to>
    <xdr:sp>
      <xdr:nvSpPr>
        <xdr:cNvPr id="29" name="AutoShape 16"/>
        <xdr:cNvSpPr/>
      </xdr:nvSpPr>
      <xdr:spPr>
        <a:xfrm>
          <a:off x="2394360" y="4096080"/>
          <a:ext cx="31284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4</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744480</xdr:colOff>
      <xdr:row>19</xdr:row>
      <xdr:rowOff>19080</xdr:rowOff>
    </xdr:from>
    <xdr:to>
      <xdr:col>4</xdr:col>
      <xdr:colOff>352800</xdr:colOff>
      <xdr:row>20</xdr:row>
      <xdr:rowOff>152280</xdr:rowOff>
    </xdr:to>
    <xdr:sp>
      <xdr:nvSpPr>
        <xdr:cNvPr id="30" name="AutoShape 17"/>
        <xdr:cNvSpPr/>
      </xdr:nvSpPr>
      <xdr:spPr>
        <a:xfrm>
          <a:off x="3118680" y="3867120"/>
          <a:ext cx="372960" cy="295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713880</xdr:colOff>
      <xdr:row>19</xdr:row>
      <xdr:rowOff>19080</xdr:rowOff>
    </xdr:from>
    <xdr:to>
      <xdr:col>7</xdr:col>
      <xdr:colOff>101520</xdr:colOff>
      <xdr:row>20</xdr:row>
      <xdr:rowOff>152280</xdr:rowOff>
    </xdr:to>
    <xdr:sp>
      <xdr:nvSpPr>
        <xdr:cNvPr id="31" name="AutoShape 18"/>
        <xdr:cNvSpPr/>
      </xdr:nvSpPr>
      <xdr:spPr>
        <a:xfrm>
          <a:off x="5784480" y="3867120"/>
          <a:ext cx="353520" cy="295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1240</xdr:colOff>
      <xdr:row>13</xdr:row>
      <xdr:rowOff>124200</xdr:rowOff>
    </xdr:from>
    <xdr:to>
      <xdr:col>7</xdr:col>
      <xdr:colOff>925920</xdr:colOff>
      <xdr:row>15</xdr:row>
      <xdr:rowOff>171000</xdr:rowOff>
    </xdr:to>
    <xdr:sp>
      <xdr:nvSpPr>
        <xdr:cNvPr id="32" name="AutoShape 19"/>
        <xdr:cNvSpPr/>
      </xdr:nvSpPr>
      <xdr:spPr>
        <a:xfrm>
          <a:off x="1921320" y="2905560"/>
          <a:ext cx="5041080" cy="427680"/>
        </a:xfrm>
        <a:prstGeom prst="rect">
          <a:avLst/>
        </a:prstGeom>
        <a:solidFill>
          <a:srgbClr val="ffffff"/>
        </a:solidFill>
        <a:ln w="50760">
          <a:solidFill>
            <a:srgbClr val="0000ff"/>
          </a:solidFill>
          <a:miter/>
        </a:ln>
      </xdr:spPr>
      <xdr:style>
        <a:lnRef idx="0"/>
        <a:fillRef idx="0"/>
        <a:effectRef idx="0"/>
        <a:fontRef idx="minor"/>
      </xdr:style>
      <xdr:txBody>
        <a:bodyPr lIns="0" rIns="0" tIns="0" bIns="0" anchor="t">
          <a:noAutofit/>
        </a:bodyPr>
        <a:p>
          <a:pPr algn="ctr"/>
          <a:r>
            <a:rPr b="0" lang="en-US" sz="1800" spc="-1" strike="noStrike">
              <a:solidFill>
                <a:srgbClr val="000000"/>
              </a:solidFill>
              <a:latin typeface="Arial"/>
            </a:rPr>
            <a:t>W = q10n.( ks.kh.km.</a:t>
          </a:r>
          <a:r>
            <a:rPr b="0" lang="en-US" sz="1800" spc="-1" strike="noStrike">
              <a:solidFill>
                <a:srgbClr val="000000"/>
              </a:solidFill>
              <a:latin typeface="Symbol"/>
            </a:rPr>
            <a:t>d</a:t>
          </a:r>
          <a:r>
            <a:rPr b="0" lang="en-US" sz="1800" spc="-1" strike="noStrike">
              <a:solidFill>
                <a:srgbClr val="000000"/>
              </a:solidFill>
              <a:latin typeface="Arial"/>
            </a:rPr>
            <a:t>).(Ce-Ci).1,2</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1</xdr:col>
      <xdr:colOff>432360</xdr:colOff>
      <xdr:row>20</xdr:row>
      <xdr:rowOff>123840</xdr:rowOff>
    </xdr:from>
    <xdr:to>
      <xdr:col>2</xdr:col>
      <xdr:colOff>372960</xdr:colOff>
      <xdr:row>22</xdr:row>
      <xdr:rowOff>95400</xdr:rowOff>
    </xdr:to>
    <xdr:sp>
      <xdr:nvSpPr>
        <xdr:cNvPr id="33" name="AutoShape 20"/>
        <xdr:cNvSpPr/>
      </xdr:nvSpPr>
      <xdr:spPr>
        <a:xfrm>
          <a:off x="1348200" y="4133880"/>
          <a:ext cx="65484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 et 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55440</xdr:colOff>
      <xdr:row>20</xdr:row>
      <xdr:rowOff>105120</xdr:rowOff>
    </xdr:from>
    <xdr:to>
      <xdr:col>5</xdr:col>
      <xdr:colOff>805320</xdr:colOff>
      <xdr:row>22</xdr:row>
      <xdr:rowOff>85680</xdr:rowOff>
    </xdr:to>
    <xdr:sp>
      <xdr:nvSpPr>
        <xdr:cNvPr id="34" name="AutoShape 21"/>
        <xdr:cNvSpPr/>
      </xdr:nvSpPr>
      <xdr:spPr>
        <a:xfrm>
          <a:off x="4094280" y="4115160"/>
          <a:ext cx="815760" cy="304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1 et 4</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946080</xdr:colOff>
      <xdr:row>17</xdr:row>
      <xdr:rowOff>86040</xdr:rowOff>
    </xdr:from>
    <xdr:to>
      <xdr:col>5</xdr:col>
      <xdr:colOff>815760</xdr:colOff>
      <xdr:row>19</xdr:row>
      <xdr:rowOff>66600</xdr:rowOff>
    </xdr:to>
    <xdr:sp>
      <xdr:nvSpPr>
        <xdr:cNvPr id="35" name="AutoShape 22"/>
        <xdr:cNvSpPr/>
      </xdr:nvSpPr>
      <xdr:spPr>
        <a:xfrm>
          <a:off x="4084920" y="3610440"/>
          <a:ext cx="83556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2 et 3</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51200</xdr:colOff>
      <xdr:row>57</xdr:row>
      <xdr:rowOff>86040</xdr:rowOff>
    </xdr:from>
    <xdr:to>
      <xdr:col>6</xdr:col>
      <xdr:colOff>533880</xdr:colOff>
      <xdr:row>98</xdr:row>
      <xdr:rowOff>143280</xdr:rowOff>
    </xdr:to>
    <xdr:pic>
      <xdr:nvPicPr>
        <xdr:cNvPr id="36" name="Picture 23" descr=""/>
        <xdr:cNvPicPr/>
      </xdr:nvPicPr>
      <xdr:blipFill>
        <a:blip r:embed="rId1"/>
        <a:stretch/>
      </xdr:blipFill>
      <xdr:spPr>
        <a:xfrm>
          <a:off x="151200" y="11058840"/>
          <a:ext cx="5453280" cy="6696000"/>
        </a:xfrm>
        <a:prstGeom prst="rect">
          <a:avLst/>
        </a:prstGeom>
        <a:ln w="0">
          <a:noFill/>
        </a:ln>
      </xdr:spPr>
    </xdr:pic>
    <xdr:clientData/>
  </xdr:twoCellAnchor>
  <xdr:twoCellAnchor editAs="oneCell">
    <xdr:from>
      <xdr:col>0</xdr:col>
      <xdr:colOff>281520</xdr:colOff>
      <xdr:row>99</xdr:row>
      <xdr:rowOff>9720</xdr:rowOff>
    </xdr:from>
    <xdr:to>
      <xdr:col>6</xdr:col>
      <xdr:colOff>654480</xdr:colOff>
      <xdr:row>141</xdr:row>
      <xdr:rowOff>66240</xdr:rowOff>
    </xdr:to>
    <xdr:pic>
      <xdr:nvPicPr>
        <xdr:cNvPr id="37" name="Picture 24" descr=""/>
        <xdr:cNvPicPr/>
      </xdr:nvPicPr>
      <xdr:blipFill>
        <a:blip r:embed="rId2"/>
        <a:stretch/>
      </xdr:blipFill>
      <xdr:spPr>
        <a:xfrm>
          <a:off x="281520" y="17783280"/>
          <a:ext cx="5443560" cy="6857640"/>
        </a:xfrm>
        <a:prstGeom prst="rect">
          <a:avLst/>
        </a:prstGeom>
        <a:ln w="0">
          <a:noFill/>
        </a:ln>
      </xdr:spPr>
    </xdr:pic>
    <xdr:clientData/>
  </xdr:twoCellAnchor>
  <xdr:twoCellAnchor editAs="oneCell">
    <xdr:from>
      <xdr:col>9</xdr:col>
      <xdr:colOff>185040</xdr:colOff>
      <xdr:row>3</xdr:row>
      <xdr:rowOff>95040</xdr:rowOff>
    </xdr:from>
    <xdr:to>
      <xdr:col>11</xdr:col>
      <xdr:colOff>127080</xdr:colOff>
      <xdr:row>6</xdr:row>
      <xdr:rowOff>28800</xdr:rowOff>
    </xdr:to>
    <xdr:sp>
      <xdr:nvSpPr>
        <xdr:cNvPr id="38" name="Text 25"/>
        <xdr:cNvSpPr/>
      </xdr:nvSpPr>
      <xdr:spPr>
        <a:xfrm>
          <a:off x="7508520" y="895320"/>
          <a:ext cx="1948680" cy="5335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Coef de hauteur, kh.</a:t>
          </a:r>
          <a:endParaRPr b="0" lang="en-US" sz="1000" spc="-1" strike="noStrike">
            <a:latin typeface="Times New Roman"/>
          </a:endParaRPr>
        </a:p>
        <a:p>
          <a:r>
            <a:rPr b="0" lang="en-US" sz="1000" spc="-1" strike="noStrike">
              <a:latin typeface="Arial"/>
            </a:rPr>
            <a:t>Si h&lt;10m kh=1</a:t>
          </a:r>
          <a:endParaRPr b="0" lang="en-US" sz="1000" spc="-1" strike="noStrike">
            <a:latin typeface="Times New Roman"/>
          </a:endParaRPr>
        </a:p>
        <a:p>
          <a:r>
            <a:rPr b="0" lang="en-US" sz="1000" spc="-1" strike="noStrike">
              <a:latin typeface="Arial"/>
            </a:rPr>
            <a:t>Si h&gt;10m, formule ci-dessou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85040</xdr:colOff>
      <xdr:row>6</xdr:row>
      <xdr:rowOff>38520</xdr:rowOff>
    </xdr:from>
    <xdr:to>
      <xdr:col>11</xdr:col>
      <xdr:colOff>117720</xdr:colOff>
      <xdr:row>9</xdr:row>
      <xdr:rowOff>104400</xdr:rowOff>
    </xdr:to>
    <xdr:pic>
      <xdr:nvPicPr>
        <xdr:cNvPr id="39" name="Picture 26" descr=""/>
        <xdr:cNvPicPr/>
      </xdr:nvPicPr>
      <xdr:blipFill>
        <a:blip r:embed="rId3"/>
        <a:stretch/>
      </xdr:blipFill>
      <xdr:spPr>
        <a:xfrm>
          <a:off x="7508520" y="1438560"/>
          <a:ext cx="1939320" cy="590040"/>
        </a:xfrm>
        <a:prstGeom prst="rect">
          <a:avLst/>
        </a:prstGeom>
        <a:ln w="0">
          <a:noFill/>
        </a:ln>
      </xdr:spPr>
    </xdr:pic>
    <xdr:clientData/>
  </xdr:twoCellAnchor>
  <xdr:twoCellAnchor editAs="oneCell">
    <xdr:from>
      <xdr:col>9</xdr:col>
      <xdr:colOff>68400</xdr:colOff>
      <xdr:row>10</xdr:row>
      <xdr:rowOff>95040</xdr:rowOff>
    </xdr:from>
    <xdr:to>
      <xdr:col>11</xdr:col>
      <xdr:colOff>195480</xdr:colOff>
      <xdr:row>15</xdr:row>
      <xdr:rowOff>66600</xdr:rowOff>
    </xdr:to>
    <xdr:pic>
      <xdr:nvPicPr>
        <xdr:cNvPr id="40" name="Picture 27" descr=""/>
        <xdr:cNvPicPr/>
      </xdr:nvPicPr>
      <xdr:blipFill>
        <a:blip r:embed="rId4"/>
        <a:stretch/>
      </xdr:blipFill>
      <xdr:spPr>
        <a:xfrm>
          <a:off x="7391880" y="2219040"/>
          <a:ext cx="2133720" cy="1009800"/>
        </a:xfrm>
        <a:prstGeom prst="rect">
          <a:avLst/>
        </a:prstGeom>
        <a:ln w="0">
          <a:noFill/>
        </a:ln>
      </xdr:spPr>
    </xdr:pic>
    <xdr:clientData/>
  </xdr:twoCellAnchor>
  <xdr:twoCellAnchor editAs="oneCell">
    <xdr:from>
      <xdr:col>0</xdr:col>
      <xdr:colOff>170640</xdr:colOff>
      <xdr:row>143</xdr:row>
      <xdr:rowOff>0</xdr:rowOff>
    </xdr:from>
    <xdr:to>
      <xdr:col>10</xdr:col>
      <xdr:colOff>42120</xdr:colOff>
      <xdr:row>176</xdr:row>
      <xdr:rowOff>114480</xdr:rowOff>
    </xdr:to>
    <xdr:pic>
      <xdr:nvPicPr>
        <xdr:cNvPr id="41" name="Picture 28" descr=""/>
        <xdr:cNvPicPr/>
      </xdr:nvPicPr>
      <xdr:blipFill>
        <a:blip r:embed="rId5"/>
        <a:srcRect l="0" t="0" r="-4130" b="-3794"/>
        <a:stretch/>
      </xdr:blipFill>
      <xdr:spPr>
        <a:xfrm>
          <a:off x="170640" y="24898320"/>
          <a:ext cx="7974000" cy="5457960"/>
        </a:xfrm>
        <a:prstGeom prst="rect">
          <a:avLst/>
        </a:prstGeom>
        <a:ln w="0">
          <a:noFill/>
        </a:ln>
      </xdr:spPr>
    </xdr:pic>
    <xdr:clientData/>
  </xdr:twoCellAnchor>
  <xdr:twoCellAnchor editAs="oneCell">
    <xdr:from>
      <xdr:col>2</xdr:col>
      <xdr:colOff>644040</xdr:colOff>
      <xdr:row>1</xdr:row>
      <xdr:rowOff>66600</xdr:rowOff>
    </xdr:from>
    <xdr:to>
      <xdr:col>5</xdr:col>
      <xdr:colOff>664920</xdr:colOff>
      <xdr:row>9</xdr:row>
      <xdr:rowOff>85680</xdr:rowOff>
    </xdr:to>
    <xdr:pic>
      <xdr:nvPicPr>
        <xdr:cNvPr id="42" name="Picture 29" descr=""/>
        <xdr:cNvPicPr/>
      </xdr:nvPicPr>
      <xdr:blipFill>
        <a:blip r:embed="rId6"/>
        <a:stretch/>
      </xdr:blipFill>
      <xdr:spPr>
        <a:xfrm>
          <a:off x="2274120" y="447480"/>
          <a:ext cx="2495520" cy="1562400"/>
        </a:xfrm>
        <a:prstGeom prst="rect">
          <a:avLst/>
        </a:prstGeom>
        <a:ln w="9360">
          <a:solidFill>
            <a:srgbClr val="00ccff"/>
          </a:solidFill>
          <a:miter/>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7144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6</xdr:col>
          <xdr:colOff>27144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0640</xdr:colOff>
      <xdr:row>7</xdr:row>
      <xdr:rowOff>0</xdr:rowOff>
    </xdr:from>
    <xdr:to>
      <xdr:col>2</xdr:col>
      <xdr:colOff>171000</xdr:colOff>
      <xdr:row>7</xdr:row>
      <xdr:rowOff>162000</xdr:rowOff>
    </xdr:to>
    <xdr:sp>
      <xdr:nvSpPr>
        <xdr:cNvPr id="43" name="Line 4"/>
        <xdr:cNvSpPr/>
      </xdr:nvSpPr>
      <xdr:spPr>
        <a:xfrm>
          <a:off x="1276920" y="15717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6</xdr:row>
      <xdr:rowOff>-360</xdr:rowOff>
    </xdr:from>
    <xdr:to>
      <xdr:col>3</xdr:col>
      <xdr:colOff>360</xdr:colOff>
      <xdr:row>6</xdr:row>
      <xdr:rowOff>180720</xdr:rowOff>
    </xdr:to>
    <xdr:sp>
      <xdr:nvSpPr>
        <xdr:cNvPr id="44" name="Line 5"/>
        <xdr:cNvSpPr/>
      </xdr:nvSpPr>
      <xdr:spPr>
        <a:xfrm flipV="1">
          <a:off x="1106280" y="1390320"/>
          <a:ext cx="342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xdr:col>
      <xdr:colOff>10080</xdr:colOff>
      <xdr:row>6</xdr:row>
      <xdr:rowOff>181080</xdr:rowOff>
    </xdr:to>
    <xdr:sp>
      <xdr:nvSpPr>
        <xdr:cNvPr id="45" name="Line 6"/>
        <xdr:cNvSpPr/>
      </xdr:nvSpPr>
      <xdr:spPr>
        <a:xfrm>
          <a:off x="1106280" y="1390680"/>
          <a:ext cx="351720" cy="18108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20</xdr:colOff>
      <xdr:row>0</xdr:row>
      <xdr:rowOff>217080</xdr:rowOff>
    </xdr:to>
    <xdr:sp>
      <xdr:nvSpPr>
        <xdr:cNvPr id="46" name="Rectangle 1"/>
        <xdr:cNvSpPr/>
      </xdr:nvSpPr>
      <xdr:spPr>
        <a:xfrm>
          <a:off x="0" y="0"/>
          <a:ext cx="8280000" cy="217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72080</xdr:rowOff>
    </xdr:from>
    <xdr:to>
      <xdr:col>5</xdr:col>
      <xdr:colOff>360</xdr:colOff>
      <xdr:row>5</xdr:row>
      <xdr:rowOff>28800</xdr:rowOff>
    </xdr:to>
    <xdr:pic>
      <xdr:nvPicPr>
        <xdr:cNvPr id="47" name="Picture 2" descr=""/>
        <xdr:cNvPicPr/>
      </xdr:nvPicPr>
      <xdr:blipFill>
        <a:blip r:embed="rId1"/>
        <a:stretch/>
      </xdr:blipFill>
      <xdr:spPr>
        <a:xfrm>
          <a:off x="20160" y="606600"/>
          <a:ext cx="3974400" cy="507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0</xdr:rowOff>
    </xdr:from>
    <xdr:to>
      <xdr:col>4</xdr:col>
      <xdr:colOff>393480</xdr:colOff>
      <xdr:row>3</xdr:row>
      <xdr:rowOff>247680</xdr:rowOff>
    </xdr:to>
    <xdr:pic>
      <xdr:nvPicPr>
        <xdr:cNvPr id="48" name="Picture 1" descr=""/>
        <xdr:cNvPicPr/>
      </xdr:nvPicPr>
      <xdr:blipFill>
        <a:blip r:embed="rId1"/>
        <a:stretch/>
      </xdr:blipFill>
      <xdr:spPr>
        <a:xfrm>
          <a:off x="10080" y="485640"/>
          <a:ext cx="3381120" cy="495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880</xdr:rowOff>
    </xdr:from>
    <xdr:to>
      <xdr:col>4</xdr:col>
      <xdr:colOff>896040</xdr:colOff>
      <xdr:row>3</xdr:row>
      <xdr:rowOff>228240</xdr:rowOff>
    </xdr:to>
    <xdr:pic>
      <xdr:nvPicPr>
        <xdr:cNvPr id="49" name="Picture 1" descr=""/>
        <xdr:cNvPicPr/>
      </xdr:nvPicPr>
      <xdr:blipFill>
        <a:blip r:embed="rId1"/>
        <a:stretch/>
      </xdr:blipFill>
      <xdr:spPr>
        <a:xfrm>
          <a:off x="0" y="512640"/>
          <a:ext cx="4326840" cy="44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9720</xdr:colOff>
          <xdr:row>5</xdr:row>
          <xdr:rowOff>0</xdr:rowOff>
        </xdr:from>
        <xdr:to>
          <xdr:col>4</xdr:col>
          <xdr:colOff>1080</xdr:colOff>
          <xdr:row>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44120</xdr:colOff>
          <xdr:row>5</xdr:row>
          <xdr:rowOff>0</xdr:rowOff>
        </xdr:from>
        <xdr:to>
          <xdr:col>9</xdr:col>
          <xdr:colOff>513000</xdr:colOff>
          <xdr:row>6</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44120</xdr:colOff>
          <xdr:row>6</xdr:row>
          <xdr:rowOff>9720</xdr:rowOff>
        </xdr:from>
        <xdr:to>
          <xdr:col>9</xdr:col>
          <xdr:colOff>513000</xdr:colOff>
          <xdr:row>7</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4080</xdr:colOff>
          <xdr:row>16</xdr:row>
          <xdr:rowOff>10080</xdr:rowOff>
        </xdr:from>
        <xdr:to>
          <xdr:col>4</xdr:col>
          <xdr:colOff>816120</xdr:colOff>
          <xdr:row>1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520</xdr:rowOff>
    </xdr:from>
    <xdr:to>
      <xdr:col>4</xdr:col>
      <xdr:colOff>876240</xdr:colOff>
      <xdr:row>5</xdr:row>
      <xdr:rowOff>123480</xdr:rowOff>
    </xdr:to>
    <xdr:pic>
      <xdr:nvPicPr>
        <xdr:cNvPr id="50" name="Picture 1" descr=""/>
        <xdr:cNvPicPr/>
      </xdr:nvPicPr>
      <xdr:blipFill>
        <a:blip r:embed="rId1"/>
        <a:stretch/>
      </xdr:blipFill>
      <xdr:spPr>
        <a:xfrm>
          <a:off x="0" y="457560"/>
          <a:ext cx="4457520" cy="685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4</xdr:row>
      <xdr:rowOff>27720</xdr:rowOff>
    </xdr:from>
    <xdr:to>
      <xdr:col>10</xdr:col>
      <xdr:colOff>312840</xdr:colOff>
      <xdr:row>4</xdr:row>
      <xdr:rowOff>1094040</xdr:rowOff>
    </xdr:to>
    <xdr:pic>
      <xdr:nvPicPr>
        <xdr:cNvPr id="51" name="Picture 1" descr=""/>
        <xdr:cNvPicPr/>
      </xdr:nvPicPr>
      <xdr:blipFill>
        <a:blip r:embed="rId1"/>
        <a:srcRect l="0" t="0" r="6499" b="8950"/>
        <a:stretch/>
      </xdr:blipFill>
      <xdr:spPr>
        <a:xfrm>
          <a:off x="412560" y="2113560"/>
          <a:ext cx="7893720" cy="1066320"/>
        </a:xfrm>
        <a:prstGeom prst="rect">
          <a:avLst/>
        </a:prstGeom>
        <a:ln w="0">
          <a:noFill/>
        </a:ln>
      </xdr:spPr>
    </xdr:pic>
    <xdr:clientData/>
  </xdr:twoCellAnchor>
  <xdr:twoCellAnchor editAs="oneCell">
    <xdr:from>
      <xdr:col>1</xdr:col>
      <xdr:colOff>0</xdr:colOff>
      <xdr:row>2</xdr:row>
      <xdr:rowOff>27720</xdr:rowOff>
    </xdr:from>
    <xdr:to>
      <xdr:col>10</xdr:col>
      <xdr:colOff>146880</xdr:colOff>
      <xdr:row>2</xdr:row>
      <xdr:rowOff>1125720</xdr:rowOff>
    </xdr:to>
    <xdr:pic>
      <xdr:nvPicPr>
        <xdr:cNvPr id="52" name="Picture 2" descr=""/>
        <xdr:cNvPicPr/>
      </xdr:nvPicPr>
      <xdr:blipFill>
        <a:blip r:embed="rId2"/>
        <a:srcRect l="0" t="0" r="8566" b="12952"/>
        <a:stretch/>
      </xdr:blipFill>
      <xdr:spPr>
        <a:xfrm>
          <a:off x="592920" y="685080"/>
          <a:ext cx="7547400" cy="1098000"/>
        </a:xfrm>
        <a:prstGeom prst="rect">
          <a:avLst/>
        </a:prstGeom>
        <a:ln w="9360">
          <a:solidFill>
            <a:srgbClr val="3366ff"/>
          </a:solidFill>
          <a:miter/>
        </a:ln>
      </xdr:spPr>
    </xdr:pic>
    <xdr:clientData/>
  </xdr:twoCellAnchor>
  <xdr:twoCellAnchor editAs="oneCell">
    <xdr:from>
      <xdr:col>1</xdr:col>
      <xdr:colOff>0</xdr:colOff>
      <xdr:row>6</xdr:row>
      <xdr:rowOff>50040</xdr:rowOff>
    </xdr:from>
    <xdr:to>
      <xdr:col>9</xdr:col>
      <xdr:colOff>156600</xdr:colOff>
      <xdr:row>6</xdr:row>
      <xdr:rowOff>2075400</xdr:rowOff>
    </xdr:to>
    <xdr:pic>
      <xdr:nvPicPr>
        <xdr:cNvPr id="53" name="Picture 3" descr=""/>
        <xdr:cNvPicPr/>
      </xdr:nvPicPr>
      <xdr:blipFill>
        <a:blip r:embed="rId3"/>
        <a:stretch/>
      </xdr:blipFill>
      <xdr:spPr>
        <a:xfrm>
          <a:off x="592920" y="3564720"/>
          <a:ext cx="6778080" cy="2025360"/>
        </a:xfrm>
        <a:prstGeom prst="rect">
          <a:avLst/>
        </a:prstGeom>
        <a:ln w="0">
          <a:noFill/>
        </a:ln>
      </xdr:spPr>
    </xdr:pic>
    <xdr:clientData/>
  </xdr:twoCellAnchor>
  <xdr:twoCellAnchor editAs="oneCell">
    <xdr:from>
      <xdr:col>7</xdr:col>
      <xdr:colOff>750240</xdr:colOff>
      <xdr:row>22</xdr:row>
      <xdr:rowOff>123840</xdr:rowOff>
    </xdr:from>
    <xdr:to>
      <xdr:col>10</xdr:col>
      <xdr:colOff>731160</xdr:colOff>
      <xdr:row>34</xdr:row>
      <xdr:rowOff>47520</xdr:rowOff>
    </xdr:to>
    <xdr:pic>
      <xdr:nvPicPr>
        <xdr:cNvPr id="54" name="Picture 6" descr=""/>
        <xdr:cNvPicPr/>
      </xdr:nvPicPr>
      <xdr:blipFill>
        <a:blip r:embed="rId4"/>
        <a:stretch/>
      </xdr:blipFill>
      <xdr:spPr>
        <a:xfrm>
          <a:off x="6018120" y="8620200"/>
          <a:ext cx="2706480" cy="1866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156680</xdr:colOff>
          <xdr:row>0</xdr:row>
          <xdr:rowOff>209880</xdr:rowOff>
        </xdr:from>
        <xdr:to>
          <xdr:col>3</xdr:col>
          <xdr:colOff>360</xdr:colOff>
          <xdr:row>1</xdr:row>
          <xdr:rowOff>209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xdr:row>
          <xdr:rowOff>9720</xdr:rowOff>
        </xdr:from>
        <xdr:to>
          <xdr:col>6</xdr:col>
          <xdr:colOff>720</xdr:colOff>
          <xdr:row>5</xdr:row>
          <xdr:rowOff>9720</xdr:rowOff>
        </xdr:to>
        <xdr:sp>
          <xdr:nvSpPr>
            <xdr:cNvPr id="0" name="ScrollBar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100440</xdr:colOff>
      <xdr:row>17</xdr:row>
      <xdr:rowOff>0</xdr:rowOff>
    </xdr:from>
    <xdr:to>
      <xdr:col>8</xdr:col>
      <xdr:colOff>734760</xdr:colOff>
      <xdr:row>17</xdr:row>
      <xdr:rowOff>0</xdr:rowOff>
    </xdr:to>
    <xdr:sp>
      <xdr:nvSpPr>
        <xdr:cNvPr id="55" name="Line 28"/>
        <xdr:cNvSpPr/>
      </xdr:nvSpPr>
      <xdr:spPr>
        <a:xfrm>
          <a:off x="7585200" y="3686040"/>
          <a:ext cx="6343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524520</xdr:colOff>
      <xdr:row>26</xdr:row>
      <xdr:rowOff>56880</xdr:rowOff>
    </xdr:from>
    <xdr:to>
      <xdr:col>1</xdr:col>
      <xdr:colOff>524160</xdr:colOff>
      <xdr:row>30</xdr:row>
      <xdr:rowOff>95400</xdr:rowOff>
    </xdr:to>
    <xdr:pic>
      <xdr:nvPicPr>
        <xdr:cNvPr id="56" name="Picture 1" descr=""/>
        <xdr:cNvPicPr/>
      </xdr:nvPicPr>
      <xdr:blipFill>
        <a:blip r:embed="rId1"/>
        <a:stretch/>
      </xdr:blipFill>
      <xdr:spPr>
        <a:xfrm>
          <a:off x="524520" y="5238360"/>
          <a:ext cx="2314800" cy="686520"/>
        </a:xfrm>
        <a:prstGeom prst="rect">
          <a:avLst/>
        </a:prstGeom>
        <a:ln w="0">
          <a:noFill/>
        </a:ln>
      </xdr:spPr>
    </xdr:pic>
    <xdr:clientData/>
  </xdr:twoCellAnchor>
  <xdr:twoCellAnchor editAs="oneCell">
    <xdr:from>
      <xdr:col>0</xdr:col>
      <xdr:colOff>623880</xdr:colOff>
      <xdr:row>23</xdr:row>
      <xdr:rowOff>86040</xdr:rowOff>
    </xdr:from>
    <xdr:to>
      <xdr:col>0</xdr:col>
      <xdr:colOff>1200600</xdr:colOff>
      <xdr:row>25</xdr:row>
      <xdr:rowOff>142920</xdr:rowOff>
    </xdr:to>
    <xdr:sp>
      <xdr:nvSpPr>
        <xdr:cNvPr id="57" name="AutoShape 23"/>
        <xdr:cNvSpPr txBox="1"/>
      </xdr:nvSpPr>
      <xdr:spPr>
        <a:xfrm>
          <a:off x="623880" y="4781880"/>
          <a:ext cx="57672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360</xdr:colOff>
      <xdr:row>76</xdr:row>
      <xdr:rowOff>123840</xdr:rowOff>
    </xdr:from>
    <xdr:to>
      <xdr:col>40</xdr:col>
      <xdr:colOff>205560</xdr:colOff>
      <xdr:row>96</xdr:row>
      <xdr:rowOff>47160</xdr:rowOff>
    </xdr:to>
    <xdr:graphicFrame>
      <xdr:nvGraphicFramePr>
        <xdr:cNvPr id="58" name="Chart 4"/>
        <xdr:cNvGraphicFramePr/>
      </xdr:nvGraphicFramePr>
      <xdr:xfrm>
        <a:off x="19541520" y="14354280"/>
        <a:ext cx="5844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80720</xdr:colOff>
      <xdr:row>2</xdr:row>
      <xdr:rowOff>38160</xdr:rowOff>
    </xdr:from>
    <xdr:to>
      <xdr:col>7</xdr:col>
      <xdr:colOff>402120</xdr:colOff>
      <xdr:row>2</xdr:row>
      <xdr:rowOff>199800</xdr:rowOff>
    </xdr:to>
    <xdr:sp>
      <xdr:nvSpPr>
        <xdr:cNvPr id="59" name="Oval 2"/>
        <xdr:cNvSpPr/>
      </xdr:nvSpPr>
      <xdr:spPr>
        <a:xfrm>
          <a:off x="5364360" y="571680"/>
          <a:ext cx="2214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00440</xdr:colOff>
      <xdr:row>10</xdr:row>
      <xdr:rowOff>18720</xdr:rowOff>
    </xdr:from>
    <xdr:to>
      <xdr:col>5</xdr:col>
      <xdr:colOff>452520</xdr:colOff>
      <xdr:row>11</xdr:row>
      <xdr:rowOff>38160</xdr:rowOff>
    </xdr:to>
    <xdr:sp>
      <xdr:nvSpPr>
        <xdr:cNvPr id="60" name="Oval 3"/>
        <xdr:cNvSpPr/>
      </xdr:nvSpPr>
      <xdr:spPr>
        <a:xfrm>
          <a:off x="4218480" y="2228400"/>
          <a:ext cx="3520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520</xdr:colOff>
      <xdr:row>10</xdr:row>
      <xdr:rowOff>9360</xdr:rowOff>
    </xdr:from>
    <xdr:to>
      <xdr:col>7</xdr:col>
      <xdr:colOff>432360</xdr:colOff>
      <xdr:row>11</xdr:row>
      <xdr:rowOff>28800</xdr:rowOff>
    </xdr:to>
    <xdr:sp>
      <xdr:nvSpPr>
        <xdr:cNvPr id="61" name="Oval 4"/>
        <xdr:cNvSpPr/>
      </xdr:nvSpPr>
      <xdr:spPr>
        <a:xfrm>
          <a:off x="5294160" y="2219040"/>
          <a:ext cx="321840" cy="219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85</xdr:row>
      <xdr:rowOff>123480</xdr:rowOff>
    </xdr:from>
    <xdr:to>
      <xdr:col>35</xdr:col>
      <xdr:colOff>212040</xdr:colOff>
      <xdr:row>105</xdr:row>
      <xdr:rowOff>47880</xdr:rowOff>
    </xdr:to>
    <xdr:graphicFrame>
      <xdr:nvGraphicFramePr>
        <xdr:cNvPr id="62" name="Chart 5"/>
        <xdr:cNvGraphicFramePr/>
      </xdr:nvGraphicFramePr>
      <xdr:xfrm>
        <a:off x="16240680" y="17182800"/>
        <a:ext cx="584388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51640</xdr:colOff>
      <xdr:row>18</xdr:row>
      <xdr:rowOff>18720</xdr:rowOff>
    </xdr:from>
    <xdr:to>
      <xdr:col>7</xdr:col>
      <xdr:colOff>372600</xdr:colOff>
      <xdr:row>32</xdr:row>
      <xdr:rowOff>123480</xdr:rowOff>
    </xdr:to>
    <xdr:pic>
      <xdr:nvPicPr>
        <xdr:cNvPr id="63" name="Picture 16" descr=""/>
        <xdr:cNvPicPr/>
      </xdr:nvPicPr>
      <xdr:blipFill>
        <a:blip r:embed="rId2"/>
        <a:stretch/>
      </xdr:blipFill>
      <xdr:spPr>
        <a:xfrm>
          <a:off x="2966760" y="3943080"/>
          <a:ext cx="2153160" cy="2933640"/>
        </a:xfrm>
        <a:prstGeom prst="rect">
          <a:avLst/>
        </a:prstGeom>
        <a:ln w="0">
          <a:noFill/>
        </a:ln>
      </xdr:spPr>
    </xdr:pic>
    <xdr:clientData/>
  </xdr:twoCellAnchor>
  <xdr:twoCellAnchor editAs="oneCell">
    <xdr:from>
      <xdr:col>4</xdr:col>
      <xdr:colOff>321840</xdr:colOff>
      <xdr:row>18</xdr:row>
      <xdr:rowOff>86040</xdr:rowOff>
    </xdr:from>
    <xdr:to>
      <xdr:col>6</xdr:col>
      <xdr:colOff>140760</xdr:colOff>
      <xdr:row>20</xdr:row>
      <xdr:rowOff>133920</xdr:rowOff>
    </xdr:to>
    <xdr:sp>
      <xdr:nvSpPr>
        <xdr:cNvPr id="64" name="AutoShape 17"/>
        <xdr:cNvSpPr txBox="1"/>
      </xdr:nvSpPr>
      <xdr:spPr>
        <a:xfrm>
          <a:off x="3036960" y="4010400"/>
          <a:ext cx="1308240" cy="4762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exemple</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mc:AlternateContent xmlns:mc="http://schemas.openxmlformats.org/markup-compatibility/2006">
    <mc:Choice xmlns:a14="http://schemas.microsoft.com/office/drawing/2010/main" Requires="a14">
      <xdr:twoCellAnchor editAs="oneCell">
        <xdr:from>
          <xdr:col>1</xdr:col>
          <xdr:colOff>10080</xdr:colOff>
          <xdr:row>2</xdr:row>
          <xdr:rowOff>0</xdr:rowOff>
        </xdr:from>
        <xdr:to>
          <xdr:col>2</xdr:col>
          <xdr:colOff>543240</xdr:colOff>
          <xdr:row>3</xdr:row>
          <xdr:rowOff>-37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240</xdr:colOff>
      <xdr:row>4</xdr:row>
      <xdr:rowOff>142560</xdr:rowOff>
    </xdr:from>
    <xdr:to>
      <xdr:col>7</xdr:col>
      <xdr:colOff>704880</xdr:colOff>
      <xdr:row>11</xdr:row>
      <xdr:rowOff>152280</xdr:rowOff>
    </xdr:to>
    <xdr:pic>
      <xdr:nvPicPr>
        <xdr:cNvPr id="65" name="Picture 3" descr=""/>
        <xdr:cNvPicPr/>
      </xdr:nvPicPr>
      <xdr:blipFill>
        <a:blip r:embed="rId1"/>
        <a:stretch/>
      </xdr:blipFill>
      <xdr:spPr>
        <a:xfrm>
          <a:off x="4134960" y="1152360"/>
          <a:ext cx="3673800" cy="1685880"/>
        </a:xfrm>
        <a:prstGeom prst="rect">
          <a:avLst/>
        </a:prstGeom>
        <a:ln w="9360">
          <a:solidFill>
            <a:srgbClr val="ff0000"/>
          </a:solidFill>
          <a:miter/>
        </a:ln>
      </xdr:spPr>
    </xdr:pic>
    <xdr:clientData/>
  </xdr:twoCellAnchor>
  <xdr:twoCellAnchor editAs="oneCell">
    <xdr:from>
      <xdr:col>3</xdr:col>
      <xdr:colOff>996120</xdr:colOff>
      <xdr:row>14</xdr:row>
      <xdr:rowOff>152280</xdr:rowOff>
    </xdr:from>
    <xdr:to>
      <xdr:col>4</xdr:col>
      <xdr:colOff>1422000</xdr:colOff>
      <xdr:row>21</xdr:row>
      <xdr:rowOff>9360</xdr:rowOff>
    </xdr:to>
    <xdr:pic>
      <xdr:nvPicPr>
        <xdr:cNvPr id="66" name="Picture 4" descr=""/>
        <xdr:cNvPicPr/>
      </xdr:nvPicPr>
      <xdr:blipFill>
        <a:blip r:embed="rId2"/>
        <a:stretch/>
      </xdr:blipFill>
      <xdr:spPr>
        <a:xfrm>
          <a:off x="3289680" y="3429000"/>
          <a:ext cx="1976040" cy="1190520"/>
        </a:xfrm>
        <a:prstGeom prst="rect">
          <a:avLst/>
        </a:prstGeom>
        <a:ln w="0">
          <a:noFill/>
        </a:ln>
      </xdr:spPr>
    </xdr:pic>
    <xdr:clientData/>
  </xdr:twoCellAnchor>
  <xdr:twoCellAnchor editAs="oneCell">
    <xdr:from>
      <xdr:col>2</xdr:col>
      <xdr:colOff>221040</xdr:colOff>
      <xdr:row>12</xdr:row>
      <xdr:rowOff>86040</xdr:rowOff>
    </xdr:from>
    <xdr:to>
      <xdr:col>3</xdr:col>
      <xdr:colOff>776520</xdr:colOff>
      <xdr:row>19</xdr:row>
      <xdr:rowOff>28440</xdr:rowOff>
    </xdr:to>
    <xdr:sp>
      <xdr:nvSpPr>
        <xdr:cNvPr id="67" name="Line 5"/>
        <xdr:cNvSpPr/>
      </xdr:nvSpPr>
      <xdr:spPr>
        <a:xfrm>
          <a:off x="2142720" y="3038760"/>
          <a:ext cx="927360" cy="127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040</xdr:colOff>
      <xdr:row>16</xdr:row>
      <xdr:rowOff>104040</xdr:rowOff>
    </xdr:from>
    <xdr:to>
      <xdr:col>3</xdr:col>
      <xdr:colOff>947520</xdr:colOff>
      <xdr:row>16</xdr:row>
      <xdr:rowOff>161280</xdr:rowOff>
    </xdr:to>
    <xdr:sp>
      <xdr:nvSpPr>
        <xdr:cNvPr id="68" name="Line 6"/>
        <xdr:cNvSpPr/>
      </xdr:nvSpPr>
      <xdr:spPr>
        <a:xfrm flipV="1">
          <a:off x="2343600" y="3704400"/>
          <a:ext cx="89748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0120</xdr:colOff>
      <xdr:row>17</xdr:row>
      <xdr:rowOff>85680</xdr:rowOff>
    </xdr:from>
    <xdr:to>
      <xdr:col>4</xdr:col>
      <xdr:colOff>1863720</xdr:colOff>
      <xdr:row>17</xdr:row>
      <xdr:rowOff>95760</xdr:rowOff>
    </xdr:to>
    <xdr:sp>
      <xdr:nvSpPr>
        <xdr:cNvPr id="69" name="Line 7"/>
        <xdr:cNvSpPr/>
      </xdr:nvSpPr>
      <xdr:spPr>
        <a:xfrm flipV="1">
          <a:off x="5343840" y="3914640"/>
          <a:ext cx="363600" cy="1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52000</xdr:colOff>
      <xdr:row>17</xdr:row>
      <xdr:rowOff>75960</xdr:rowOff>
    </xdr:from>
    <xdr:to>
      <xdr:col>9</xdr:col>
      <xdr:colOff>282240</xdr:colOff>
      <xdr:row>18</xdr:row>
      <xdr:rowOff>133200</xdr:rowOff>
    </xdr:to>
    <xdr:sp>
      <xdr:nvSpPr>
        <xdr:cNvPr id="70" name="AutoShape 8"/>
        <xdr:cNvSpPr txBox="1"/>
      </xdr:nvSpPr>
      <xdr:spPr>
        <a:xfrm>
          <a:off x="8170560" y="3904920"/>
          <a:ext cx="1026360" cy="28584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3"/>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4"/>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10440</xdr:colOff>
      <xdr:row>17</xdr:row>
      <xdr:rowOff>95760</xdr:rowOff>
    </xdr:from>
    <xdr:to>
      <xdr:col>6</xdr:col>
      <xdr:colOff>10080</xdr:colOff>
      <xdr:row>17</xdr:row>
      <xdr:rowOff>95760</xdr:rowOff>
    </xdr:to>
    <xdr:sp>
      <xdr:nvSpPr>
        <xdr:cNvPr id="71" name="Line 9"/>
        <xdr:cNvSpPr/>
      </xdr:nvSpPr>
      <xdr:spPr>
        <a:xfrm>
          <a:off x="5856840" y="3924720"/>
          <a:ext cx="955440" cy="0"/>
        </a:xfrm>
        <a:prstGeom prst="line">
          <a:avLst/>
        </a:prstGeom>
        <a:ln w="381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52280</xdr:rowOff>
    </xdr:from>
    <xdr:to>
      <xdr:col>4</xdr:col>
      <xdr:colOff>3607560</xdr:colOff>
      <xdr:row>10</xdr:row>
      <xdr:rowOff>47520</xdr:rowOff>
    </xdr:to>
    <xdr:pic>
      <xdr:nvPicPr>
        <xdr:cNvPr id="72" name="Picture 1" descr=""/>
        <xdr:cNvPicPr/>
      </xdr:nvPicPr>
      <xdr:blipFill>
        <a:blip r:embed="rId1"/>
        <a:stretch/>
      </xdr:blipFill>
      <xdr:spPr>
        <a:xfrm>
          <a:off x="5414040" y="152280"/>
          <a:ext cx="3607560" cy="2162160"/>
        </a:xfrm>
        <a:prstGeom prst="rect">
          <a:avLst/>
        </a:prstGeom>
        <a:ln w="0">
          <a:noFill/>
        </a:ln>
      </xdr:spPr>
    </xdr:pic>
    <xdr:clientData/>
  </xdr:twoCellAnchor>
  <xdr:twoCellAnchor editAs="oneCell">
    <xdr:from>
      <xdr:col>2</xdr:col>
      <xdr:colOff>190800</xdr:colOff>
      <xdr:row>10</xdr:row>
      <xdr:rowOff>114480</xdr:rowOff>
    </xdr:from>
    <xdr:to>
      <xdr:col>2</xdr:col>
      <xdr:colOff>211320</xdr:colOff>
      <xdr:row>10</xdr:row>
      <xdr:rowOff>114480</xdr:rowOff>
    </xdr:to>
    <xdr:sp>
      <xdr:nvSpPr>
        <xdr:cNvPr id="73" name="Line 5"/>
        <xdr:cNvSpPr/>
      </xdr:nvSpPr>
      <xdr:spPr>
        <a:xfrm>
          <a:off x="2152440" y="2381400"/>
          <a:ext cx="2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2</xdr:row>
      <xdr:rowOff>133560</xdr:rowOff>
    </xdr:from>
    <xdr:to>
      <xdr:col>4</xdr:col>
      <xdr:colOff>3728880</xdr:colOff>
      <xdr:row>24</xdr:row>
      <xdr:rowOff>124200</xdr:rowOff>
    </xdr:to>
    <xdr:pic>
      <xdr:nvPicPr>
        <xdr:cNvPr id="74" name="Picture 6" descr=""/>
        <xdr:cNvPicPr/>
      </xdr:nvPicPr>
      <xdr:blipFill>
        <a:blip r:embed="rId2"/>
        <a:stretch/>
      </xdr:blipFill>
      <xdr:spPr>
        <a:xfrm>
          <a:off x="5484600" y="2791080"/>
          <a:ext cx="3658320" cy="19335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8</xdr:col>
      <xdr:colOff>535680</xdr:colOff>
      <xdr:row>21</xdr:row>
      <xdr:rowOff>56880</xdr:rowOff>
    </xdr:from>
    <xdr:to>
      <xdr:col>85</xdr:col>
      <xdr:colOff>166680</xdr:colOff>
      <xdr:row>41</xdr:row>
      <xdr:rowOff>47160</xdr:rowOff>
    </xdr:to>
    <xdr:graphicFrame>
      <xdr:nvGraphicFramePr>
        <xdr:cNvPr id="75" name="Chart 1"/>
        <xdr:cNvGraphicFramePr/>
      </xdr:nvGraphicFramePr>
      <xdr:xfrm>
        <a:off x="59578560" y="4362120"/>
        <a:ext cx="50850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9</xdr:col>
      <xdr:colOff>351000</xdr:colOff>
      <xdr:row>44</xdr:row>
      <xdr:rowOff>171720</xdr:rowOff>
    </xdr:from>
    <xdr:to>
      <xdr:col>85</xdr:col>
      <xdr:colOff>760320</xdr:colOff>
      <xdr:row>66</xdr:row>
      <xdr:rowOff>28440</xdr:rowOff>
    </xdr:to>
    <xdr:graphicFrame>
      <xdr:nvGraphicFramePr>
        <xdr:cNvPr id="76" name="Chart 2"/>
        <xdr:cNvGraphicFramePr/>
      </xdr:nvGraphicFramePr>
      <xdr:xfrm>
        <a:off x="60172920" y="8582400"/>
        <a:ext cx="508428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0200</xdr:colOff>
      <xdr:row>10</xdr:row>
      <xdr:rowOff>123480</xdr:rowOff>
    </xdr:from>
    <xdr:to>
      <xdr:col>12</xdr:col>
      <xdr:colOff>262800</xdr:colOff>
      <xdr:row>16</xdr:row>
      <xdr:rowOff>105120</xdr:rowOff>
    </xdr:to>
    <xdr:sp>
      <xdr:nvSpPr>
        <xdr:cNvPr id="77" name="Oval 9"/>
        <xdr:cNvSpPr/>
      </xdr:nvSpPr>
      <xdr:spPr>
        <a:xfrm>
          <a:off x="5958000" y="2133360"/>
          <a:ext cx="4224600" cy="131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double décroissance ou courbes</a:t>
          </a:r>
          <a:endParaRPr b="0" lang="en-US" sz="1600" spc="-1" strike="noStrike">
            <a:latin typeface="Times New Roman"/>
          </a:endParaRPr>
        </a:p>
      </xdr:txBody>
    </xdr:sp>
    <xdr:clientData/>
  </xdr:twoCellAnchor>
  <xdr:twoCellAnchor editAs="oneCell">
    <xdr:from>
      <xdr:col>4</xdr:col>
      <xdr:colOff>29880</xdr:colOff>
      <xdr:row>12</xdr:row>
      <xdr:rowOff>142920</xdr:rowOff>
    </xdr:from>
    <xdr:to>
      <xdr:col>4</xdr:col>
      <xdr:colOff>301680</xdr:colOff>
      <xdr:row>12</xdr:row>
      <xdr:rowOff>142920</xdr:rowOff>
    </xdr:to>
    <xdr:sp>
      <xdr:nvSpPr>
        <xdr:cNvPr id="78" name="Line 10"/>
        <xdr:cNvSpPr/>
      </xdr:nvSpPr>
      <xdr:spPr>
        <a:xfrm flipH="1">
          <a:off x="5917680" y="2562120"/>
          <a:ext cx="271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0400</xdr:colOff>
      <xdr:row>2</xdr:row>
      <xdr:rowOff>76680</xdr:rowOff>
    </xdr:from>
    <xdr:to>
      <xdr:col>13</xdr:col>
      <xdr:colOff>49680</xdr:colOff>
      <xdr:row>8</xdr:row>
      <xdr:rowOff>28800</xdr:rowOff>
    </xdr:to>
    <xdr:sp>
      <xdr:nvSpPr>
        <xdr:cNvPr id="79" name="Oval 14"/>
        <xdr:cNvSpPr/>
      </xdr:nvSpPr>
      <xdr:spPr>
        <a:xfrm>
          <a:off x="5938200" y="657720"/>
          <a:ext cx="4685400" cy="1209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simple décroissance</a:t>
          </a:r>
          <a:endParaRPr b="0" lang="en-US" sz="1600" spc="-1" strike="noStrike">
            <a:latin typeface="Times New Roman"/>
          </a:endParaRPr>
        </a:p>
      </xdr:txBody>
    </xdr:sp>
    <xdr:clientData/>
  </xdr:twoCellAnchor>
  <xdr:twoCellAnchor editAs="oneCell">
    <xdr:from>
      <xdr:col>4</xdr:col>
      <xdr:colOff>9720</xdr:colOff>
      <xdr:row>3</xdr:row>
      <xdr:rowOff>151920</xdr:rowOff>
    </xdr:from>
    <xdr:to>
      <xdr:col>4</xdr:col>
      <xdr:colOff>322200</xdr:colOff>
      <xdr:row>4</xdr:row>
      <xdr:rowOff>56880</xdr:rowOff>
    </xdr:to>
    <xdr:sp>
      <xdr:nvSpPr>
        <xdr:cNvPr id="80" name="Line 15"/>
        <xdr:cNvSpPr/>
      </xdr:nvSpPr>
      <xdr:spPr>
        <a:xfrm flipH="1" flipV="1">
          <a:off x="5897520" y="933120"/>
          <a:ext cx="31248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972080</xdr:colOff>
      <xdr:row>11</xdr:row>
      <xdr:rowOff>10080</xdr:rowOff>
    </xdr:from>
    <xdr:to>
      <xdr:col>4</xdr:col>
      <xdr:colOff>211320</xdr:colOff>
      <xdr:row>13</xdr:row>
      <xdr:rowOff>133200</xdr:rowOff>
    </xdr:to>
    <xdr:sp>
      <xdr:nvSpPr>
        <xdr:cNvPr id="81" name="Line 16"/>
        <xdr:cNvSpPr/>
      </xdr:nvSpPr>
      <xdr:spPr>
        <a:xfrm flipH="1">
          <a:off x="5202360" y="2200680"/>
          <a:ext cx="896760" cy="58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13</xdr:row>
      <xdr:rowOff>190440</xdr:rowOff>
    </xdr:from>
    <xdr:to>
      <xdr:col>8</xdr:col>
      <xdr:colOff>292320</xdr:colOff>
      <xdr:row>16</xdr:row>
      <xdr:rowOff>9360</xdr:rowOff>
    </xdr:to>
    <xdr:pic>
      <xdr:nvPicPr>
        <xdr:cNvPr id="82" name="Picture 19" descr=""/>
        <xdr:cNvPicPr/>
      </xdr:nvPicPr>
      <xdr:blipFill>
        <a:blip r:embed="rId3"/>
        <a:stretch/>
      </xdr:blipFill>
      <xdr:spPr>
        <a:xfrm>
          <a:off x="6782760" y="2838240"/>
          <a:ext cx="1327680" cy="514440"/>
        </a:xfrm>
        <a:prstGeom prst="rect">
          <a:avLst/>
        </a:prstGeom>
        <a:ln w="0">
          <a:noFill/>
        </a:ln>
      </xdr:spPr>
    </xdr:pic>
    <xdr:clientData/>
  </xdr:twoCellAnchor>
  <xdr:twoCellAnchor editAs="oneCell">
    <xdr:from>
      <xdr:col>8</xdr:col>
      <xdr:colOff>352080</xdr:colOff>
      <xdr:row>13</xdr:row>
      <xdr:rowOff>171720</xdr:rowOff>
    </xdr:from>
    <xdr:to>
      <xdr:col>11</xdr:col>
      <xdr:colOff>282240</xdr:colOff>
      <xdr:row>15</xdr:row>
      <xdr:rowOff>228960</xdr:rowOff>
    </xdr:to>
    <xdr:pic>
      <xdr:nvPicPr>
        <xdr:cNvPr id="83" name="Picture 21" descr=""/>
        <xdr:cNvPicPr/>
      </xdr:nvPicPr>
      <xdr:blipFill>
        <a:blip r:embed="rId4"/>
        <a:stretch/>
      </xdr:blipFill>
      <xdr:spPr>
        <a:xfrm>
          <a:off x="8170200" y="2819520"/>
          <a:ext cx="1378080" cy="514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29160</xdr:rowOff>
    </xdr:from>
    <xdr:to>
      <xdr:col>10</xdr:col>
      <xdr:colOff>380520</xdr:colOff>
      <xdr:row>15</xdr:row>
      <xdr:rowOff>18720</xdr:rowOff>
    </xdr:to>
    <xdr:pic>
      <xdr:nvPicPr>
        <xdr:cNvPr id="84" name="Picture 1" descr=""/>
        <xdr:cNvPicPr/>
      </xdr:nvPicPr>
      <xdr:blipFill>
        <a:blip r:embed="rId1"/>
        <a:srcRect l="0" t="0" r="0" b="9772"/>
        <a:stretch/>
      </xdr:blipFill>
      <xdr:spPr>
        <a:xfrm>
          <a:off x="4890240" y="29160"/>
          <a:ext cx="4770720" cy="2618640"/>
        </a:xfrm>
        <a:prstGeom prst="rect">
          <a:avLst/>
        </a:prstGeom>
        <a:ln w="9360">
          <a:solidFill>
            <a:srgbClr val="ff0000"/>
          </a:solidFill>
          <a:miter/>
        </a:ln>
      </xdr:spPr>
    </xdr:pic>
    <xdr:clientData/>
  </xdr:twoCellAnchor>
  <xdr:twoCellAnchor editAs="oneCell">
    <xdr:from>
      <xdr:col>8</xdr:col>
      <xdr:colOff>48600</xdr:colOff>
      <xdr:row>19</xdr:row>
      <xdr:rowOff>162000</xdr:rowOff>
    </xdr:from>
    <xdr:to>
      <xdr:col>10</xdr:col>
      <xdr:colOff>419400</xdr:colOff>
      <xdr:row>26</xdr:row>
      <xdr:rowOff>38160</xdr:rowOff>
    </xdr:to>
    <xdr:pic>
      <xdr:nvPicPr>
        <xdr:cNvPr id="85" name="Picture 9" descr=""/>
        <xdr:cNvPicPr/>
      </xdr:nvPicPr>
      <xdr:blipFill>
        <a:blip r:embed="rId2"/>
        <a:stretch/>
      </xdr:blipFill>
      <xdr:spPr>
        <a:xfrm>
          <a:off x="7770960" y="3629160"/>
          <a:ext cx="1928880" cy="130500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2</xdr:col>
          <xdr:colOff>29880</xdr:colOff>
          <xdr:row>1</xdr:row>
          <xdr:rowOff>28080</xdr:rowOff>
        </xdr:from>
        <xdr:to>
          <xdr:col>4</xdr:col>
          <xdr:colOff>685080</xdr:colOff>
          <xdr:row>2</xdr:row>
          <xdr:rowOff>-37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87480</xdr:colOff>
      <xdr:row>18</xdr:row>
      <xdr:rowOff>133200</xdr:rowOff>
    </xdr:from>
    <xdr:to>
      <xdr:col>10</xdr:col>
      <xdr:colOff>380520</xdr:colOff>
      <xdr:row>19</xdr:row>
      <xdr:rowOff>86040</xdr:rowOff>
    </xdr:to>
    <xdr:sp>
      <xdr:nvSpPr>
        <xdr:cNvPr id="86" name="AutoShape 22"/>
        <xdr:cNvSpPr/>
      </xdr:nvSpPr>
      <xdr:spPr>
        <a:xfrm>
          <a:off x="7809840" y="3390840"/>
          <a:ext cx="1851120" cy="162360"/>
        </a:xfrm>
        <a:prstGeom prst="wedgeRectCallout">
          <a:avLst>
            <a:gd name="adj1" fmla="val 26314"/>
            <a:gd name="adj2" fmla="val 1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COURONNE DE BOULONS</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9720</xdr:rowOff>
        </xdr:from>
        <xdr:to>
          <xdr:col>4</xdr:col>
          <xdr:colOff>720</xdr:colOff>
          <xdr:row>3</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64200</xdr:colOff>
      <xdr:row>16</xdr:row>
      <xdr:rowOff>47520</xdr:rowOff>
    </xdr:from>
    <xdr:to>
      <xdr:col>3</xdr:col>
      <xdr:colOff>343080</xdr:colOff>
      <xdr:row>28</xdr:row>
      <xdr:rowOff>209520</xdr:rowOff>
    </xdr:to>
    <xdr:pic>
      <xdr:nvPicPr>
        <xdr:cNvPr id="87" name="Picture 9" descr=""/>
        <xdr:cNvPicPr/>
      </xdr:nvPicPr>
      <xdr:blipFill>
        <a:blip r:embed="rId1"/>
        <a:stretch/>
      </xdr:blipFill>
      <xdr:spPr>
        <a:xfrm>
          <a:off x="1086480" y="3781440"/>
          <a:ext cx="386604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4</xdr:col>
          <xdr:colOff>720</xdr:colOff>
          <xdr:row>15</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4</xdr:col>
          <xdr:colOff>720</xdr:colOff>
          <xdr:row>16</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4</xdr:col>
          <xdr:colOff>720</xdr:colOff>
          <xdr:row>33</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4</xdr:col>
          <xdr:colOff>720</xdr:colOff>
          <xdr:row>34</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4</xdr:col>
          <xdr:colOff>720</xdr:colOff>
          <xdr:row>44</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051000</xdr:colOff>
          <xdr:row>44</xdr:row>
          <xdr:rowOff>0</xdr:rowOff>
        </xdr:from>
        <xdr:to>
          <xdr:col>4</xdr:col>
          <xdr:colOff>720</xdr:colOff>
          <xdr:row>4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0</xdr:rowOff>
        </xdr:from>
        <xdr:to>
          <xdr:col>4</xdr:col>
          <xdr:colOff>720</xdr:colOff>
          <xdr:row>43</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82960</xdr:colOff>
          <xdr:row>1</xdr:row>
          <xdr:rowOff>9360</xdr:rowOff>
        </xdr:from>
        <xdr:to>
          <xdr:col>1</xdr:col>
          <xdr:colOff>1080</xdr:colOff>
          <xdr:row>2</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0680</xdr:colOff>
      <xdr:row>1</xdr:row>
      <xdr:rowOff>9360</xdr:rowOff>
    </xdr:from>
    <xdr:to>
      <xdr:col>9</xdr:col>
      <xdr:colOff>720</xdr:colOff>
      <xdr:row>10</xdr:row>
      <xdr:rowOff>9720</xdr:rowOff>
    </xdr:to>
    <xdr:pic>
      <xdr:nvPicPr>
        <xdr:cNvPr id="0" name="Picture 12" descr=""/>
        <xdr:cNvPicPr/>
      </xdr:nvPicPr>
      <xdr:blipFill>
        <a:blip r:embed="rId1"/>
        <a:stretch/>
      </xdr:blipFill>
      <xdr:spPr>
        <a:xfrm>
          <a:off x="4921920" y="228600"/>
          <a:ext cx="4848120" cy="1695600"/>
        </a:xfrm>
        <a:prstGeom prst="rect">
          <a:avLst/>
        </a:prstGeom>
        <a:ln w="9360">
          <a:solidFill>
            <a:srgbClr val="0000ff"/>
          </a:solidFill>
          <a:miter/>
        </a:ln>
      </xdr:spPr>
    </xdr:pic>
    <xdr:clientData/>
  </xdr:twoCellAnchor>
  <mc:AlternateContent xmlns:mc="http://schemas.openxmlformats.org/markup-compatibility/2006">
    <mc:Choice xmlns:a14="http://schemas.microsoft.com/office/drawing/2010/main" Requires="a14">
      <xdr:twoCellAnchor editAs="oneCell">
        <xdr:from>
          <xdr:col>2</xdr:col>
          <xdr:colOff>0</xdr:colOff>
          <xdr:row>29</xdr:row>
          <xdr:rowOff>0</xdr:rowOff>
        </xdr:from>
        <xdr:to>
          <xdr:col>3</xdr:col>
          <xdr:colOff>720</xdr:colOff>
          <xdr:row>3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720</xdr:colOff>
          <xdr:row>3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9</xdr:row>
          <xdr:rowOff>0</xdr:rowOff>
        </xdr:from>
        <xdr:to>
          <xdr:col>5</xdr:col>
          <xdr:colOff>720</xdr:colOff>
          <xdr:row>3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9</xdr:row>
          <xdr:rowOff>0</xdr:rowOff>
        </xdr:from>
        <xdr:to>
          <xdr:col>6</xdr:col>
          <xdr:colOff>720</xdr:colOff>
          <xdr:row>3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0</xdr:rowOff>
        </xdr:from>
        <xdr:to>
          <xdr:col>7</xdr:col>
          <xdr:colOff>1080</xdr:colOff>
          <xdr:row>3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0</xdr:rowOff>
        </xdr:from>
        <xdr:to>
          <xdr:col>8</xdr:col>
          <xdr:colOff>1080</xdr:colOff>
          <xdr:row>3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0</xdr:rowOff>
        </xdr:from>
        <xdr:to>
          <xdr:col>9</xdr:col>
          <xdr:colOff>720</xdr:colOff>
          <xdr:row>3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720</xdr:colOff>
          <xdr:row>2</xdr:row>
          <xdr:rowOff>9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180720</xdr:rowOff>
        </xdr:from>
        <xdr:to>
          <xdr:col>4</xdr:col>
          <xdr:colOff>720</xdr:colOff>
          <xdr:row>8</xdr:row>
          <xdr:rowOff>2095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624600</xdr:colOff>
          <xdr:row>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3960</xdr:colOff>
          <xdr:row>2</xdr:row>
          <xdr:rowOff>0</xdr:rowOff>
        </xdr:from>
        <xdr:to>
          <xdr:col>4</xdr:col>
          <xdr:colOff>624600</xdr:colOff>
          <xdr:row>3</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20880</xdr:colOff>
          <xdr:row>10</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433080</xdr:colOff>
          <xdr:row>2</xdr:row>
          <xdr:rowOff>9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0</xdr:rowOff>
        </xdr:from>
        <xdr:to>
          <xdr:col>4</xdr:col>
          <xdr:colOff>10800</xdr:colOff>
          <xdr:row>8</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720</xdr:colOff>
          <xdr:row>2</xdr:row>
          <xdr:rowOff>-19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6</xdr:row>
          <xdr:rowOff>0</xdr:rowOff>
        </xdr:from>
        <xdr:to>
          <xdr:col>4</xdr:col>
          <xdr:colOff>720</xdr:colOff>
          <xdr:row>7</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0080</xdr:colOff>
          <xdr:row>1</xdr:row>
          <xdr:rowOff>10080</xdr:rowOff>
        </xdr:from>
        <xdr:to>
          <xdr:col>4</xdr:col>
          <xdr:colOff>10440</xdr:colOff>
          <xdr:row>2</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720</xdr:colOff>
          <xdr:row>8</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11360</xdr:colOff>
      <xdr:row>11</xdr:row>
      <xdr:rowOff>66960</xdr:rowOff>
    </xdr:to>
    <xdr:pic>
      <xdr:nvPicPr>
        <xdr:cNvPr id="88" name="Picture 1" descr=""/>
        <xdr:cNvPicPr/>
      </xdr:nvPicPr>
      <xdr:blipFill>
        <a:blip r:embed="rId1"/>
        <a:srcRect l="0" t="0" r="0" b="9772"/>
        <a:stretch/>
      </xdr:blipFill>
      <xdr:spPr>
        <a:xfrm>
          <a:off x="0" y="0"/>
          <a:ext cx="4986360" cy="2105280"/>
        </a:xfrm>
        <a:prstGeom prst="rect">
          <a:avLst/>
        </a:prstGeom>
        <a:ln w="9360">
          <a:solidFill>
            <a:srgbClr val="ff0000"/>
          </a:solidFill>
          <a:miter/>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16280</xdr:colOff>
      <xdr:row>0</xdr:row>
      <xdr:rowOff>66960</xdr:rowOff>
    </xdr:from>
    <xdr:to>
      <xdr:col>11</xdr:col>
      <xdr:colOff>390600</xdr:colOff>
      <xdr:row>19</xdr:row>
      <xdr:rowOff>142920</xdr:rowOff>
    </xdr:to>
    <xdr:pic>
      <xdr:nvPicPr>
        <xdr:cNvPr id="89" name="Picture 1" descr=""/>
        <xdr:cNvPicPr/>
      </xdr:nvPicPr>
      <xdr:blipFill>
        <a:blip r:embed="rId1"/>
        <a:srcRect l="0" t="0" r="0" b="9772"/>
        <a:stretch/>
      </xdr:blipFill>
      <xdr:spPr>
        <a:xfrm>
          <a:off x="3078000" y="66960"/>
          <a:ext cx="6646320" cy="2971440"/>
        </a:xfrm>
        <a:prstGeom prst="rect">
          <a:avLst/>
        </a:prstGeom>
        <a:ln w="9360">
          <a:solidFill>
            <a:srgbClr val="ff0000"/>
          </a:solidFill>
          <a:miter/>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9720</xdr:colOff>
          <xdr:row>3</xdr:row>
          <xdr:rowOff>9360</xdr:rowOff>
        </xdr:from>
        <xdr:to>
          <xdr:col>4</xdr:col>
          <xdr:colOff>1080</xdr:colOff>
          <xdr:row>4</xdr:row>
          <xdr:rowOff>-9360</xdr:rowOff>
        </xdr:to>
        <xdr:sp>
          <xdr:nvSpPr>
            <xdr:cNvPr id="1001" name="Check Box 8" descr="pré-perçage" hidden="0"/>
            <xdr:cNvSpPr/>
          </xdr:nvSpPr>
          <xdr:spPr>
            <a:xfrm>
              <a:off x="0" y="0"/>
              <a:ext cx="0" cy="0"/>
            </a:xfrm>
            <a:prstGeom prst="rect">
              <a:avLst/>
            </a:prstGeom>
          </xdr:spPr>
          <xdr:txBody>
            <a:bodyPr anchor="ctr">
              <a:noAutofit/>
            </a:bodyPr>
            <a:p>
              <a:r>
                <a:t>pré-perçage</a:t>
              </a:r>
            </a:p>
          </xdr:txBody>
        </xdr:sp>
        <xdr:clientData/>
      </xdr:twoCellAnchor>
    </mc:Choice>
  </mc:AlternateContent>
  <xdr:twoCellAnchor editAs="oneCell">
    <xdr:from>
      <xdr:col>2</xdr:col>
      <xdr:colOff>10080</xdr:colOff>
      <xdr:row>4</xdr:row>
      <xdr:rowOff>0</xdr:rowOff>
    </xdr:from>
    <xdr:to>
      <xdr:col>4</xdr:col>
      <xdr:colOff>15480</xdr:colOff>
      <xdr:row>4</xdr:row>
      <xdr:rowOff>223920</xdr:rowOff>
    </xdr:to>
    <xdr:grpSp>
      <xdr:nvGrpSpPr>
        <xdr:cNvPr id="90" name="Group 15"/>
        <xdr:cNvGrpSpPr/>
      </xdr:nvGrpSpPr>
      <xdr:grpSpPr>
        <a:xfrm>
          <a:off x="3472200" y="504720"/>
          <a:ext cx="1474200" cy="223920"/>
          <a:chOff x="3472200" y="504720"/>
          <a:chExt cx="1474200" cy="223920"/>
        </a:xfrm>
      </xdr:grpSpPr>
    </xdr:grpSp>
    <xdr:clientData/>
  </xdr:twoCellAnchor>
  <mc:AlternateContent xmlns:mc="http://schemas.openxmlformats.org/markup-compatibility/2006">
    <mc:Choice xmlns:a14="http://schemas.microsoft.com/office/drawing/2010/main" Requires="a14">
      <xdr:twoCellAnchor editAs="oneCell">
        <xdr:from>
          <xdr:col>2</xdr:col>
          <xdr:colOff>10080</xdr:colOff>
          <xdr:row>4</xdr:row>
          <xdr:rowOff>228960</xdr:rowOff>
        </xdr:from>
        <xdr:to>
          <xdr:col>4</xdr:col>
          <xdr:colOff>1080</xdr:colOff>
          <xdr:row>5</xdr:row>
          <xdr:rowOff>1908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9160</xdr:colOff>
      <xdr:row>2</xdr:row>
      <xdr:rowOff>171360</xdr:rowOff>
    </xdr:from>
    <xdr:to>
      <xdr:col>5</xdr:col>
      <xdr:colOff>1845360</xdr:colOff>
      <xdr:row>6</xdr:row>
      <xdr:rowOff>190440</xdr:rowOff>
    </xdr:to>
    <xdr:sp>
      <xdr:nvSpPr>
        <xdr:cNvPr id="91" name="Oval 1"/>
        <xdr:cNvSpPr/>
      </xdr:nvSpPr>
      <xdr:spPr>
        <a:xfrm>
          <a:off x="7830720" y="676080"/>
          <a:ext cx="1955880" cy="781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157400</xdr:colOff>
      <xdr:row>4</xdr:row>
      <xdr:rowOff>84960</xdr:rowOff>
    </xdr:from>
    <xdr:to>
      <xdr:col>4</xdr:col>
      <xdr:colOff>1370520</xdr:colOff>
      <xdr:row>4</xdr:row>
      <xdr:rowOff>180360</xdr:rowOff>
    </xdr:to>
    <xdr:sp>
      <xdr:nvSpPr>
        <xdr:cNvPr id="92" name="Line 2"/>
        <xdr:cNvSpPr/>
      </xdr:nvSpPr>
      <xdr:spPr>
        <a:xfrm flipH="1" flipV="1">
          <a:off x="6290640" y="970920"/>
          <a:ext cx="1531440" cy="95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3</xdr:col>
          <xdr:colOff>120960</xdr:colOff>
          <xdr:row>15</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120960</xdr:colOff>
          <xdr:row>16</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0</xdr:rowOff>
        </xdr:from>
        <xdr:to>
          <xdr:col>3</xdr:col>
          <xdr:colOff>120960</xdr:colOff>
          <xdr:row>17</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7</xdr:row>
          <xdr:rowOff>0</xdr:rowOff>
        </xdr:from>
        <xdr:to>
          <xdr:col>3</xdr:col>
          <xdr:colOff>120960</xdr:colOff>
          <xdr:row>18</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3</xdr:row>
      <xdr:rowOff>114480</xdr:rowOff>
    </xdr:from>
    <xdr:to>
      <xdr:col>5</xdr:col>
      <xdr:colOff>2246760</xdr:colOff>
      <xdr:row>6</xdr:row>
      <xdr:rowOff>28080</xdr:rowOff>
    </xdr:to>
    <xdr:sp>
      <xdr:nvSpPr>
        <xdr:cNvPr id="93" name="Oval 1"/>
        <xdr:cNvSpPr/>
      </xdr:nvSpPr>
      <xdr:spPr>
        <a:xfrm>
          <a:off x="6984720" y="800280"/>
          <a:ext cx="2025360" cy="5518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0</xdr:row>
      <xdr:rowOff>0</xdr:rowOff>
    </xdr:from>
    <xdr:to>
      <xdr:col>5</xdr:col>
      <xdr:colOff>123120</xdr:colOff>
      <xdr:row>0</xdr:row>
      <xdr:rowOff>0</xdr:rowOff>
    </xdr:to>
    <xdr:sp>
      <xdr:nvSpPr>
        <xdr:cNvPr id="94" name="Line 7"/>
        <xdr:cNvSpPr/>
      </xdr:nvSpPr>
      <xdr:spPr>
        <a:xfrm flipH="1">
          <a:off x="5203080" y="0"/>
          <a:ext cx="1683360" cy="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6080</xdr:colOff>
      <xdr:row>0</xdr:row>
      <xdr:rowOff>57240</xdr:rowOff>
    </xdr:from>
    <xdr:to>
      <xdr:col>11</xdr:col>
      <xdr:colOff>10440</xdr:colOff>
      <xdr:row>14</xdr:row>
      <xdr:rowOff>123480</xdr:rowOff>
    </xdr:to>
    <xdr:pic>
      <xdr:nvPicPr>
        <xdr:cNvPr id="95" name="Picture 1" descr=""/>
        <xdr:cNvPicPr/>
      </xdr:nvPicPr>
      <xdr:blipFill>
        <a:blip r:embed="rId1"/>
        <a:srcRect l="0" t="0" r="0" b="9772"/>
        <a:stretch/>
      </xdr:blipFill>
      <xdr:spPr>
        <a:xfrm>
          <a:off x="5066280" y="57240"/>
          <a:ext cx="4549320" cy="2638080"/>
        </a:xfrm>
        <a:prstGeom prst="rect">
          <a:avLst/>
        </a:prstGeom>
        <a:ln w="9360">
          <a:solidFill>
            <a:srgbClr val="ff0000"/>
          </a:solidFill>
          <a:miter/>
        </a:ln>
      </xdr:spPr>
    </xdr:pic>
    <xdr:clientData/>
  </xdr:twoCellAnchor>
  <xdr:twoCellAnchor editAs="oneCell">
    <xdr:from>
      <xdr:col>8</xdr:col>
      <xdr:colOff>97200</xdr:colOff>
      <xdr:row>18</xdr:row>
      <xdr:rowOff>123840</xdr:rowOff>
    </xdr:from>
    <xdr:to>
      <xdr:col>10</xdr:col>
      <xdr:colOff>643680</xdr:colOff>
      <xdr:row>27</xdr:row>
      <xdr:rowOff>114480</xdr:rowOff>
    </xdr:to>
    <xdr:pic>
      <xdr:nvPicPr>
        <xdr:cNvPr id="96" name="Picture 5" descr=""/>
        <xdr:cNvPicPr/>
      </xdr:nvPicPr>
      <xdr:blipFill>
        <a:blip r:embed="rId2"/>
        <a:stretch/>
      </xdr:blipFill>
      <xdr:spPr>
        <a:xfrm>
          <a:off x="7364880" y="3457440"/>
          <a:ext cx="2104560" cy="1448280"/>
        </a:xfrm>
        <a:prstGeom prst="rect">
          <a:avLst/>
        </a:prstGeom>
        <a:ln w="9360">
          <a:solidFill>
            <a:srgbClr val="ff0000"/>
          </a:solidFill>
          <a:miter/>
        </a:ln>
      </xdr:spPr>
    </xdr:pic>
    <xdr:clientData/>
  </xdr:twoCellAnchor>
  <xdr:twoCellAnchor editAs="oneCell">
    <xdr:from>
      <xdr:col>7</xdr:col>
      <xdr:colOff>691920</xdr:colOff>
      <xdr:row>29</xdr:row>
      <xdr:rowOff>95760</xdr:rowOff>
    </xdr:from>
    <xdr:to>
      <xdr:col>11</xdr:col>
      <xdr:colOff>331560</xdr:colOff>
      <xdr:row>30</xdr:row>
      <xdr:rowOff>152640</xdr:rowOff>
    </xdr:to>
    <xdr:sp>
      <xdr:nvSpPr>
        <xdr:cNvPr id="97" name="AutoShape 6"/>
        <xdr:cNvSpPr/>
      </xdr:nvSpPr>
      <xdr:spPr>
        <a:xfrm>
          <a:off x="7180200" y="5277240"/>
          <a:ext cx="2756520" cy="218880"/>
        </a:xfrm>
        <a:prstGeom prst="wedgeRectCallout">
          <a:avLst>
            <a:gd name="adj1" fmla="val -68726"/>
            <a:gd name="adj2" fmla="val 1934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URONNE D'ANNEAUX OU DE CRAMPONS</a:t>
          </a:r>
          <a:endParaRPr b="0" lang="en-US" sz="1000" spc="-1" strike="noStrike">
            <a:latin typeface="Times New Roman"/>
          </a:endParaRPr>
        </a:p>
      </xdr:txBody>
    </xdr:sp>
    <xdr:clientData/>
  </xdr:twoCellAnchor>
  <xdr:twoCellAnchor editAs="oneCell">
    <xdr:from>
      <xdr:col>5</xdr:col>
      <xdr:colOff>340920</xdr:colOff>
      <xdr:row>22</xdr:row>
      <xdr:rowOff>162360</xdr:rowOff>
    </xdr:from>
    <xdr:to>
      <xdr:col>7</xdr:col>
      <xdr:colOff>439200</xdr:colOff>
      <xdr:row>25</xdr:row>
      <xdr:rowOff>19080</xdr:rowOff>
    </xdr:to>
    <xdr:sp>
      <xdr:nvSpPr>
        <xdr:cNvPr id="98" name="Text 8"/>
        <xdr:cNvSpPr/>
      </xdr:nvSpPr>
      <xdr:spPr>
        <a:xfrm>
          <a:off x="5271120" y="4200840"/>
          <a:ext cx="1656360" cy="37116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hoisir un nouvel </a:t>
          </a:r>
          <a:r>
            <a:rPr b="1" lang="en-US" sz="1000" spc="-1" strike="noStrike">
              <a:latin typeface="Arial"/>
            </a:rPr>
            <a:t>a1</a:t>
          </a:r>
          <a:r>
            <a:rPr b="0" lang="en-US" sz="1000" spc="-1" strike="noStrike">
              <a:latin typeface="Arial"/>
            </a:rPr>
            <a:t>, a2 s'ajustera automatiquement</a:t>
          </a:r>
          <a:endParaRPr b="0" lang="en-US" sz="1000" spc="-1" strike="noStrike">
            <a:latin typeface="Times New Roman"/>
          </a:endParaRPr>
        </a:p>
      </xdr:txBody>
    </xdr:sp>
    <xdr:clientData/>
  </xdr:twoCellAnchor>
  <xdr:twoCellAnchor editAs="oneCell">
    <xdr:from>
      <xdr:col>5</xdr:col>
      <xdr:colOff>769320</xdr:colOff>
      <xdr:row>21</xdr:row>
      <xdr:rowOff>18720</xdr:rowOff>
    </xdr:from>
    <xdr:to>
      <xdr:col>6</xdr:col>
      <xdr:colOff>137160</xdr:colOff>
      <xdr:row>22</xdr:row>
      <xdr:rowOff>152640</xdr:rowOff>
    </xdr:to>
    <xdr:sp>
      <xdr:nvSpPr>
        <xdr:cNvPr id="99" name="Line 9"/>
        <xdr:cNvSpPr/>
      </xdr:nvSpPr>
      <xdr:spPr>
        <a:xfrm flipV="1">
          <a:off x="5699520" y="3885840"/>
          <a:ext cx="146880" cy="30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440</xdr:colOff>
      <xdr:row>52</xdr:row>
      <xdr:rowOff>180720</xdr:rowOff>
    </xdr:from>
    <xdr:to>
      <xdr:col>5</xdr:col>
      <xdr:colOff>1167120</xdr:colOff>
      <xdr:row>55</xdr:row>
      <xdr:rowOff>180720</xdr:rowOff>
    </xdr:to>
    <xdr:sp>
      <xdr:nvSpPr>
        <xdr:cNvPr id="100" name="Oval 7"/>
        <xdr:cNvSpPr/>
      </xdr:nvSpPr>
      <xdr:spPr>
        <a:xfrm>
          <a:off x="6993360" y="9658080"/>
          <a:ext cx="106668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54</xdr:row>
      <xdr:rowOff>105120</xdr:rowOff>
    </xdr:from>
    <xdr:to>
      <xdr:col>5</xdr:col>
      <xdr:colOff>111600</xdr:colOff>
      <xdr:row>55</xdr:row>
      <xdr:rowOff>95040</xdr:rowOff>
    </xdr:to>
    <xdr:sp>
      <xdr:nvSpPr>
        <xdr:cNvPr id="101" name="Line 8"/>
        <xdr:cNvSpPr/>
      </xdr:nvSpPr>
      <xdr:spPr>
        <a:xfrm flipH="1">
          <a:off x="6128280" y="9963360"/>
          <a:ext cx="876240" cy="180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31480</xdr:colOff>
      <xdr:row>15</xdr:row>
      <xdr:rowOff>37800</xdr:rowOff>
    </xdr:from>
    <xdr:to>
      <xdr:col>7</xdr:col>
      <xdr:colOff>565560</xdr:colOff>
      <xdr:row>23</xdr:row>
      <xdr:rowOff>86040</xdr:rowOff>
    </xdr:to>
    <xdr:pic>
      <xdr:nvPicPr>
        <xdr:cNvPr id="102" name="Picture 15" descr=""/>
        <xdr:cNvPicPr/>
      </xdr:nvPicPr>
      <xdr:blipFill>
        <a:blip r:embed="rId1"/>
        <a:stretch/>
      </xdr:blipFill>
      <xdr:spPr>
        <a:xfrm>
          <a:off x="7124400" y="2809440"/>
          <a:ext cx="2396520" cy="1896120"/>
        </a:xfrm>
        <a:prstGeom prst="rect">
          <a:avLst/>
        </a:prstGeom>
        <a:ln w="9360">
          <a:solidFill>
            <a:srgbClr val="3366ff"/>
          </a:solidFill>
          <a:miter/>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11</xdr:row>
      <xdr:rowOff>161640</xdr:rowOff>
    </xdr:from>
    <xdr:to>
      <xdr:col>7</xdr:col>
      <xdr:colOff>361440</xdr:colOff>
      <xdr:row>13</xdr:row>
      <xdr:rowOff>171360</xdr:rowOff>
    </xdr:to>
    <xdr:sp>
      <xdr:nvSpPr>
        <xdr:cNvPr id="103" name="Oval 1"/>
        <xdr:cNvSpPr/>
      </xdr:nvSpPr>
      <xdr:spPr>
        <a:xfrm>
          <a:off x="7678080" y="2419200"/>
          <a:ext cx="2061720" cy="619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986040</xdr:colOff>
      <xdr:row>8</xdr:row>
      <xdr:rowOff>85320</xdr:rowOff>
    </xdr:from>
    <xdr:to>
      <xdr:col>5</xdr:col>
      <xdr:colOff>342720</xdr:colOff>
      <xdr:row>12</xdr:row>
      <xdr:rowOff>85320</xdr:rowOff>
    </xdr:to>
    <xdr:sp>
      <xdr:nvSpPr>
        <xdr:cNvPr id="104" name="Line 2"/>
        <xdr:cNvSpPr/>
      </xdr:nvSpPr>
      <xdr:spPr>
        <a:xfrm flipH="1" flipV="1">
          <a:off x="6299640" y="1713960"/>
          <a:ext cx="1510200" cy="9334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1</xdr:row>
      <xdr:rowOff>133200</xdr:rowOff>
    </xdr:from>
    <xdr:to>
      <xdr:col>8</xdr:col>
      <xdr:colOff>175680</xdr:colOff>
      <xdr:row>4</xdr:row>
      <xdr:rowOff>152280</xdr:rowOff>
    </xdr:to>
    <xdr:sp>
      <xdr:nvSpPr>
        <xdr:cNvPr id="105" name="Oval 1"/>
        <xdr:cNvSpPr/>
      </xdr:nvSpPr>
      <xdr:spPr>
        <a:xfrm>
          <a:off x="7607880" y="428400"/>
          <a:ext cx="2353320" cy="5907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894960</xdr:colOff>
      <xdr:row>3</xdr:row>
      <xdr:rowOff>114480</xdr:rowOff>
    </xdr:from>
    <xdr:to>
      <xdr:col>5</xdr:col>
      <xdr:colOff>140760</xdr:colOff>
      <xdr:row>4</xdr:row>
      <xdr:rowOff>190440</xdr:rowOff>
    </xdr:to>
    <xdr:sp>
      <xdr:nvSpPr>
        <xdr:cNvPr id="106" name="Line 2"/>
        <xdr:cNvSpPr/>
      </xdr:nvSpPr>
      <xdr:spPr>
        <a:xfrm flipH="1">
          <a:off x="6208560" y="790920"/>
          <a:ext cx="1399320" cy="266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4720</xdr:colOff>
      <xdr:row>4</xdr:row>
      <xdr:rowOff>9360</xdr:rowOff>
    </xdr:from>
    <xdr:to>
      <xdr:col>5</xdr:col>
      <xdr:colOff>2520</xdr:colOff>
      <xdr:row>5</xdr:row>
      <xdr:rowOff>47520</xdr:rowOff>
    </xdr:to>
    <xdr:sp>
      <xdr:nvSpPr>
        <xdr:cNvPr id="107" name="Line 1"/>
        <xdr:cNvSpPr/>
      </xdr:nvSpPr>
      <xdr:spPr>
        <a:xfrm flipH="1">
          <a:off x="5384160" y="895320"/>
          <a:ext cx="1351440" cy="228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9880</xdr:colOff>
      <xdr:row>2</xdr:row>
      <xdr:rowOff>75960</xdr:rowOff>
    </xdr:from>
    <xdr:to>
      <xdr:col>5</xdr:col>
      <xdr:colOff>2055600</xdr:colOff>
      <xdr:row>5</xdr:row>
      <xdr:rowOff>75960</xdr:rowOff>
    </xdr:to>
    <xdr:sp>
      <xdr:nvSpPr>
        <xdr:cNvPr id="108" name="Oval 2"/>
        <xdr:cNvSpPr/>
      </xdr:nvSpPr>
      <xdr:spPr>
        <a:xfrm>
          <a:off x="6762960" y="580680"/>
          <a:ext cx="202572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6</xdr:row>
      <xdr:rowOff>0</xdr:rowOff>
    </xdr:from>
    <xdr:to>
      <xdr:col>5</xdr:col>
      <xdr:colOff>78480</xdr:colOff>
      <xdr:row>11</xdr:row>
      <xdr:rowOff>105120</xdr:rowOff>
    </xdr:to>
    <xdr:sp>
      <xdr:nvSpPr>
        <xdr:cNvPr id="109" name="Line 9"/>
        <xdr:cNvSpPr/>
      </xdr:nvSpPr>
      <xdr:spPr>
        <a:xfrm>
          <a:off x="2989800" y="1285920"/>
          <a:ext cx="1539360" cy="120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9720</xdr:colOff>
      <xdr:row>14</xdr:row>
      <xdr:rowOff>18720</xdr:rowOff>
    </xdr:from>
    <xdr:to>
      <xdr:col>4</xdr:col>
      <xdr:colOff>321840</xdr:colOff>
      <xdr:row>14</xdr:row>
      <xdr:rowOff>18720</xdr:rowOff>
    </xdr:to>
    <xdr:sp>
      <xdr:nvSpPr>
        <xdr:cNvPr id="110" name="Line 11"/>
        <xdr:cNvSpPr/>
      </xdr:nvSpPr>
      <xdr:spPr>
        <a:xfrm>
          <a:off x="3262320" y="311436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2</xdr:row>
      <xdr:rowOff>28080</xdr:rowOff>
    </xdr:from>
    <xdr:to>
      <xdr:col>3</xdr:col>
      <xdr:colOff>253800</xdr:colOff>
      <xdr:row>16</xdr:row>
      <xdr:rowOff>180720</xdr:rowOff>
    </xdr:to>
    <xdr:sp>
      <xdr:nvSpPr>
        <xdr:cNvPr id="111" name="AutoShape 13"/>
        <xdr:cNvSpPr/>
      </xdr:nvSpPr>
      <xdr:spPr>
        <a:xfrm>
          <a:off x="3067560" y="2647440"/>
          <a:ext cx="78840" cy="1162440"/>
        </a:xfrm>
        <a:custGeom>
          <a:avLst/>
          <a:gdLst>
            <a:gd name="textAreaLeft" fmla="*/ 0 w 78840"/>
            <a:gd name="textAreaRight" fmla="*/ 28440 w 78840"/>
            <a:gd name="textAreaTop" fmla="*/ 30240 h 1162440"/>
            <a:gd name="textAreaBottom" fmla="*/ 1132200 h 116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2120</xdr:colOff>
      <xdr:row>3</xdr:row>
      <xdr:rowOff>57240</xdr:rowOff>
    </xdr:from>
    <xdr:to>
      <xdr:col>7</xdr:col>
      <xdr:colOff>136800</xdr:colOff>
      <xdr:row>5</xdr:row>
      <xdr:rowOff>238680</xdr:rowOff>
    </xdr:to>
    <xdr:sp>
      <xdr:nvSpPr>
        <xdr:cNvPr id="112" name="AutoShape 15"/>
        <xdr:cNvSpPr txBox="1"/>
      </xdr:nvSpPr>
      <xdr:spPr>
        <a:xfrm>
          <a:off x="5541840" y="695520"/>
          <a:ext cx="604080" cy="5623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467280</xdr:colOff>
      <xdr:row>19</xdr:row>
      <xdr:rowOff>142920</xdr:rowOff>
    </xdr:from>
    <xdr:to>
      <xdr:col>7</xdr:col>
      <xdr:colOff>292680</xdr:colOff>
      <xdr:row>22</xdr:row>
      <xdr:rowOff>47520</xdr:rowOff>
    </xdr:to>
    <xdr:sp>
      <xdr:nvSpPr>
        <xdr:cNvPr id="113" name="AutoShape 16"/>
        <xdr:cNvSpPr txBox="1"/>
      </xdr:nvSpPr>
      <xdr:spPr>
        <a:xfrm>
          <a:off x="5697000" y="4381560"/>
          <a:ext cx="604800" cy="390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389520</xdr:colOff>
      <xdr:row>16</xdr:row>
      <xdr:rowOff>171720</xdr:rowOff>
    </xdr:from>
    <xdr:to>
      <xdr:col>11</xdr:col>
      <xdr:colOff>429120</xdr:colOff>
      <xdr:row>18</xdr:row>
      <xdr:rowOff>19080</xdr:rowOff>
    </xdr:to>
    <xdr:sp>
      <xdr:nvSpPr>
        <xdr:cNvPr id="114" name="AutoShape 17"/>
        <xdr:cNvSpPr txBox="1"/>
      </xdr:nvSpPr>
      <xdr:spPr>
        <a:xfrm>
          <a:off x="8415360" y="3800880"/>
          <a:ext cx="818640" cy="2757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3</xdr:row>
      <xdr:rowOff>9720</xdr:rowOff>
    </xdr:from>
    <xdr:to>
      <xdr:col>8</xdr:col>
      <xdr:colOff>765720</xdr:colOff>
      <xdr:row>13</xdr:row>
      <xdr:rowOff>9720</xdr:rowOff>
    </xdr:to>
    <xdr:sp>
      <xdr:nvSpPr>
        <xdr:cNvPr id="115" name="Line 20"/>
        <xdr:cNvSpPr/>
      </xdr:nvSpPr>
      <xdr:spPr>
        <a:xfrm>
          <a:off x="6919200" y="2895840"/>
          <a:ext cx="6346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448200</xdr:colOff>
      <xdr:row>13</xdr:row>
      <xdr:rowOff>9720</xdr:rowOff>
    </xdr:from>
    <xdr:to>
      <xdr:col>7</xdr:col>
      <xdr:colOff>702360</xdr:colOff>
      <xdr:row>13</xdr:row>
      <xdr:rowOff>9720</xdr:rowOff>
    </xdr:to>
    <xdr:sp>
      <xdr:nvSpPr>
        <xdr:cNvPr id="116" name="Line 21"/>
        <xdr:cNvSpPr/>
      </xdr:nvSpPr>
      <xdr:spPr>
        <a:xfrm>
          <a:off x="6457320" y="289584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8320</xdr:colOff>
      <xdr:row>9</xdr:row>
      <xdr:rowOff>114120</xdr:rowOff>
    </xdr:from>
    <xdr:to>
      <xdr:col>7</xdr:col>
      <xdr:colOff>672480</xdr:colOff>
      <xdr:row>9</xdr:row>
      <xdr:rowOff>114120</xdr:rowOff>
    </xdr:to>
    <xdr:sp>
      <xdr:nvSpPr>
        <xdr:cNvPr id="117" name="Line 22"/>
        <xdr:cNvSpPr/>
      </xdr:nvSpPr>
      <xdr:spPr>
        <a:xfrm>
          <a:off x="6427440" y="200016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0</xdr:colOff>
          <xdr:row>8</xdr:row>
          <xdr:rowOff>0</xdr:rowOff>
        </xdr:from>
        <xdr:to>
          <xdr:col>3</xdr:col>
          <xdr:colOff>-9360</xdr:colOff>
          <xdr:row>9</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6</xdr:row>
      <xdr:rowOff>9720</xdr:rowOff>
    </xdr:from>
    <xdr:to>
      <xdr:col>9</xdr:col>
      <xdr:colOff>1080</xdr:colOff>
      <xdr:row>36</xdr:row>
      <xdr:rowOff>9720</xdr:rowOff>
    </xdr:to>
    <xdr:sp>
      <xdr:nvSpPr>
        <xdr:cNvPr id="118" name="Line 11"/>
        <xdr:cNvSpPr/>
      </xdr:nvSpPr>
      <xdr:spPr>
        <a:xfrm>
          <a:off x="7776720" y="6905880"/>
          <a:ext cx="10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0</xdr:colOff>
      <xdr:row>36</xdr:row>
      <xdr:rowOff>9720</xdr:rowOff>
    </xdr:from>
    <xdr:to>
      <xdr:col>9</xdr:col>
      <xdr:colOff>1080</xdr:colOff>
      <xdr:row>36</xdr:row>
      <xdr:rowOff>9720</xdr:rowOff>
    </xdr:to>
    <xdr:sp>
      <xdr:nvSpPr>
        <xdr:cNvPr id="119" name="Line 12"/>
        <xdr:cNvSpPr/>
      </xdr:nvSpPr>
      <xdr:spPr>
        <a:xfrm>
          <a:off x="7776720" y="69058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23</xdr:row>
      <xdr:rowOff>114480</xdr:rowOff>
    </xdr:from>
    <xdr:to>
      <xdr:col>9</xdr:col>
      <xdr:colOff>1080</xdr:colOff>
      <xdr:row>23</xdr:row>
      <xdr:rowOff>114480</xdr:rowOff>
    </xdr:to>
    <xdr:sp>
      <xdr:nvSpPr>
        <xdr:cNvPr id="120" name="Line 13"/>
        <xdr:cNvSpPr/>
      </xdr:nvSpPr>
      <xdr:spPr>
        <a:xfrm>
          <a:off x="7776720" y="45342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7</xdr:col>
          <xdr:colOff>30240</xdr:colOff>
          <xdr:row>6</xdr:row>
          <xdr:rowOff>180720</xdr:rowOff>
        </xdr:from>
        <xdr:to>
          <xdr:col>8</xdr:col>
          <xdr:colOff>10800</xdr:colOff>
          <xdr:row>7</xdr:row>
          <xdr:rowOff>190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513000</xdr:colOff>
          <xdr:row>16</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xdr:row>
          <xdr:rowOff>9720</xdr:rowOff>
        </xdr:from>
        <xdr:to>
          <xdr:col>3</xdr:col>
          <xdr:colOff>322200</xdr:colOff>
          <xdr:row>8</xdr:row>
          <xdr:rowOff>19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0360</xdr:colOff>
          <xdr:row>13</xdr:row>
          <xdr:rowOff>0</xdr:rowOff>
        </xdr:from>
        <xdr:to>
          <xdr:col>2</xdr:col>
          <xdr:colOff>720</xdr:colOff>
          <xdr:row>14</xdr:row>
          <xdr:rowOff>28440</xdr:rowOff>
        </xdr:to>
        <xdr:sp>
          <xdr:nvSpPr>
            <xdr:cNvPr id="1001" name="Check Box 27" descr="Ajouter le poids propre de l'élément" hidden="0"/>
            <xdr:cNvSpPr/>
          </xdr:nvSpPr>
          <xdr:spPr>
            <a:xfrm>
              <a:off x="0" y="0"/>
              <a:ext cx="0" cy="0"/>
            </a:xfrm>
            <a:prstGeom prst="rect">
              <a:avLst/>
            </a:prstGeom>
          </xdr:spPr>
          <xdr:txBody>
            <a:bodyPr anchor="ctr">
              <a:noAutofit/>
            </a:bodyPr>
            <a:p>
              <a:r>
                <a:t>Ajouter le poids propre de l'élément</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0600</xdr:colOff>
          <xdr:row>6</xdr:row>
          <xdr:rowOff>180720</xdr:rowOff>
        </xdr:from>
        <xdr:to>
          <xdr:col>8</xdr:col>
          <xdr:colOff>10800</xdr:colOff>
          <xdr:row>7</xdr:row>
          <xdr:rowOff>190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9720</xdr:rowOff>
        </xdr:from>
        <xdr:to>
          <xdr:col>3</xdr:col>
          <xdr:colOff>321840</xdr:colOff>
          <xdr:row>8</xdr:row>
          <xdr:rowOff>19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0360</xdr:colOff>
          <xdr:row>17</xdr:row>
          <xdr:rowOff>180720</xdr:rowOff>
        </xdr:from>
        <xdr:to>
          <xdr:col>1</xdr:col>
          <xdr:colOff>1883880</xdr:colOff>
          <xdr:row>19</xdr:row>
          <xdr:rowOff>19440</xdr:rowOff>
        </xdr:to>
        <xdr:sp>
          <xdr:nvSpPr>
            <xdr:cNvPr id="1001" name="Check Box 27" descr="Ajouter le poids propre de l'élément" hidden="0"/>
            <xdr:cNvSpPr/>
          </xdr:nvSpPr>
          <xdr:spPr>
            <a:xfrm>
              <a:off x="0" y="0"/>
              <a:ext cx="0" cy="0"/>
            </a:xfrm>
            <a:prstGeom prst="rect">
              <a:avLst/>
            </a:prstGeom>
          </xdr:spPr>
          <xdr:txBody>
            <a:bodyPr anchor="ctr">
              <a:noAutofit/>
            </a:bodyPr>
            <a:p>
              <a:r>
                <a:t>Ajouter le poids propre de l'élémen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42800</xdr:colOff>
      <xdr:row>51</xdr:row>
      <xdr:rowOff>28440</xdr:rowOff>
    </xdr:from>
    <xdr:to>
      <xdr:col>11</xdr:col>
      <xdr:colOff>503280</xdr:colOff>
      <xdr:row>52</xdr:row>
      <xdr:rowOff>95400</xdr:rowOff>
    </xdr:to>
    <xdr:sp>
      <xdr:nvSpPr>
        <xdr:cNvPr id="1" name="AutoShape 1"/>
        <xdr:cNvSpPr txBox="1"/>
      </xdr:nvSpPr>
      <xdr:spPr>
        <a:xfrm>
          <a:off x="11552760" y="9810720"/>
          <a:ext cx="76464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2</xdr:row>
          <xdr:rowOff>0</xdr:rowOff>
        </xdr:from>
        <xdr:to>
          <xdr:col>2</xdr:col>
          <xdr:colOff>1270080</xdr:colOff>
          <xdr:row>3</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0</xdr:rowOff>
        </xdr:from>
        <xdr:to>
          <xdr:col>2</xdr:col>
          <xdr:colOff>127008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2160</xdr:colOff>
          <xdr:row>1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190800</xdr:rowOff>
        </xdr:from>
        <xdr:to>
          <xdr:col>6</xdr:col>
          <xdr:colOff>720</xdr:colOff>
          <xdr:row>15</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6</xdr:col>
          <xdr:colOff>720</xdr:colOff>
          <xdr:row>15</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2</xdr:col>
          <xdr:colOff>1371240</xdr:colOff>
          <xdr:row>16</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30680</xdr:colOff>
      <xdr:row>1</xdr:row>
      <xdr:rowOff>55800</xdr:rowOff>
    </xdr:from>
    <xdr:to>
      <xdr:col>0</xdr:col>
      <xdr:colOff>2055240</xdr:colOff>
      <xdr:row>1</xdr:row>
      <xdr:rowOff>1162440</xdr:rowOff>
    </xdr:to>
    <xdr:pic>
      <xdr:nvPicPr>
        <xdr:cNvPr id="2" name="Picture 10" descr=""/>
        <xdr:cNvPicPr/>
      </xdr:nvPicPr>
      <xdr:blipFill>
        <a:blip r:embed="rId3"/>
        <a:stretch/>
      </xdr:blipFill>
      <xdr:spPr>
        <a:xfrm>
          <a:off x="130680" y="255960"/>
          <a:ext cx="1924560" cy="1106640"/>
        </a:xfrm>
        <a:prstGeom prst="rect">
          <a:avLst/>
        </a:prstGeom>
        <a:ln w="9360">
          <a:solidFill>
            <a:srgbClr val="0000ff"/>
          </a:solidFill>
          <a:miter/>
        </a:ln>
      </xdr:spPr>
    </xdr:pic>
    <xdr:clientData/>
  </xdr:twoCellAnchor>
  <xdr:twoCellAnchor editAs="oneCell">
    <xdr:from>
      <xdr:col>0</xdr:col>
      <xdr:colOff>2113200</xdr:colOff>
      <xdr:row>1</xdr:row>
      <xdr:rowOff>64800</xdr:rowOff>
    </xdr:from>
    <xdr:to>
      <xdr:col>2</xdr:col>
      <xdr:colOff>1289880</xdr:colOff>
      <xdr:row>1</xdr:row>
      <xdr:rowOff>1153440</xdr:rowOff>
    </xdr:to>
    <xdr:pic>
      <xdr:nvPicPr>
        <xdr:cNvPr id="3" name="Picture 11" descr=""/>
        <xdr:cNvPicPr/>
      </xdr:nvPicPr>
      <xdr:blipFill>
        <a:blip r:embed="rId4"/>
        <a:stretch/>
      </xdr:blipFill>
      <xdr:spPr>
        <a:xfrm>
          <a:off x="2113200" y="264960"/>
          <a:ext cx="2044800" cy="1088640"/>
        </a:xfrm>
        <a:prstGeom prst="rect">
          <a:avLst/>
        </a:prstGeom>
        <a:ln w="9360">
          <a:solidFill>
            <a:srgbClr val="0000ff"/>
          </a:solidFill>
          <a:miter/>
        </a:ln>
      </xdr:spPr>
    </xdr:pic>
    <xdr:clientData/>
  </xdr:twoCellAnchor>
  <xdr:twoCellAnchor editAs="oneCell">
    <xdr:from>
      <xdr:col>2</xdr:col>
      <xdr:colOff>1378440</xdr:colOff>
      <xdr:row>1</xdr:row>
      <xdr:rowOff>64800</xdr:rowOff>
    </xdr:from>
    <xdr:to>
      <xdr:col>3</xdr:col>
      <xdr:colOff>1502640</xdr:colOff>
      <xdr:row>1</xdr:row>
      <xdr:rowOff>1153440</xdr:rowOff>
    </xdr:to>
    <xdr:pic>
      <xdr:nvPicPr>
        <xdr:cNvPr id="4" name="Picture 12" descr=""/>
        <xdr:cNvPicPr/>
      </xdr:nvPicPr>
      <xdr:blipFill>
        <a:blip r:embed="rId5"/>
        <a:stretch/>
      </xdr:blipFill>
      <xdr:spPr>
        <a:xfrm>
          <a:off x="4246560" y="264960"/>
          <a:ext cx="1976760" cy="1088640"/>
        </a:xfrm>
        <a:prstGeom prst="rect">
          <a:avLst/>
        </a:prstGeom>
        <a:ln w="9360">
          <a:solidFill>
            <a:srgbClr val="0000ff"/>
          </a:solidFill>
          <a:miter/>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95040</xdr:rowOff>
    </xdr:to>
    <xdr:sp>
      <xdr:nvSpPr>
        <xdr:cNvPr id="121" name="Line 4"/>
        <xdr:cNvSpPr/>
      </xdr:nvSpPr>
      <xdr:spPr>
        <a:xfrm>
          <a:off x="3191040" y="1123920"/>
          <a:ext cx="111096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360</xdr:rowOff>
    </xdr:from>
    <xdr:to>
      <xdr:col>4</xdr:col>
      <xdr:colOff>302760</xdr:colOff>
      <xdr:row>12</xdr:row>
      <xdr:rowOff>9360</xdr:rowOff>
    </xdr:to>
    <xdr:sp>
      <xdr:nvSpPr>
        <xdr:cNvPr id="122" name="Line 5"/>
        <xdr:cNvSpPr/>
      </xdr:nvSpPr>
      <xdr:spPr>
        <a:xfrm>
          <a:off x="3444480" y="242856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0160</xdr:rowOff>
    </xdr:to>
    <xdr:sp>
      <xdr:nvSpPr>
        <xdr:cNvPr id="123" name="AutoShape 6"/>
        <xdr:cNvSpPr/>
      </xdr:nvSpPr>
      <xdr:spPr>
        <a:xfrm>
          <a:off x="3268800" y="2180880"/>
          <a:ext cx="79200" cy="438480"/>
        </a:xfrm>
        <a:custGeom>
          <a:avLst/>
          <a:gdLst>
            <a:gd name="textAreaLeft" fmla="*/ 0 w 79200"/>
            <a:gd name="textAreaRight" fmla="*/ 28440 w 7920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1760</xdr:colOff>
      <xdr:row>3</xdr:row>
      <xdr:rowOff>57240</xdr:rowOff>
    </xdr:from>
    <xdr:to>
      <xdr:col>7</xdr:col>
      <xdr:colOff>136800</xdr:colOff>
      <xdr:row>4</xdr:row>
      <xdr:rowOff>238680</xdr:rowOff>
    </xdr:to>
    <xdr:sp>
      <xdr:nvSpPr>
        <xdr:cNvPr id="124" name="AutoShape 7"/>
        <xdr:cNvSpPr txBox="1"/>
      </xdr:nvSpPr>
      <xdr:spPr>
        <a:xfrm>
          <a:off x="5743080" y="723960"/>
          <a:ext cx="604080" cy="371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32880</xdr:colOff>
      <xdr:row>15</xdr:row>
      <xdr:rowOff>86040</xdr:rowOff>
    </xdr:from>
    <xdr:to>
      <xdr:col>7</xdr:col>
      <xdr:colOff>458640</xdr:colOff>
      <xdr:row>17</xdr:row>
      <xdr:rowOff>152640</xdr:rowOff>
    </xdr:to>
    <xdr:sp>
      <xdr:nvSpPr>
        <xdr:cNvPr id="125" name="AutoShape 8"/>
        <xdr:cNvSpPr txBox="1"/>
      </xdr:nvSpPr>
      <xdr:spPr>
        <a:xfrm>
          <a:off x="6064200" y="3029400"/>
          <a:ext cx="604800" cy="390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760</xdr:rowOff>
    </xdr:to>
    <xdr:sp>
      <xdr:nvSpPr>
        <xdr:cNvPr id="126" name="AutoShape 9"/>
        <xdr:cNvSpPr txBox="1"/>
      </xdr:nvSpPr>
      <xdr:spPr>
        <a:xfrm>
          <a:off x="8524080" y="3133440"/>
          <a:ext cx="838440" cy="22932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27" name="Line 14"/>
        <xdr:cNvSpPr/>
      </xdr:nvSpPr>
      <xdr:spPr>
        <a:xfrm>
          <a:off x="7120440" y="242856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85680</xdr:rowOff>
    </xdr:to>
    <xdr:sp>
      <xdr:nvSpPr>
        <xdr:cNvPr id="128" name="Line 2"/>
        <xdr:cNvSpPr/>
      </xdr:nvSpPr>
      <xdr:spPr>
        <a:xfrm>
          <a:off x="2989800" y="1095480"/>
          <a:ext cx="1110960" cy="106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360</xdr:rowOff>
    </xdr:from>
    <xdr:to>
      <xdr:col>4</xdr:col>
      <xdr:colOff>370440</xdr:colOff>
      <xdr:row>13</xdr:row>
      <xdr:rowOff>56880</xdr:rowOff>
    </xdr:to>
    <xdr:sp>
      <xdr:nvSpPr>
        <xdr:cNvPr id="129" name="Line 3"/>
        <xdr:cNvSpPr/>
      </xdr:nvSpPr>
      <xdr:spPr>
        <a:xfrm>
          <a:off x="3243240" y="2590560"/>
          <a:ext cx="7988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440</xdr:rowOff>
    </xdr:from>
    <xdr:to>
      <xdr:col>3</xdr:col>
      <xdr:colOff>253800</xdr:colOff>
      <xdr:row>12</xdr:row>
      <xdr:rowOff>200160</xdr:rowOff>
    </xdr:to>
    <xdr:sp>
      <xdr:nvSpPr>
        <xdr:cNvPr id="130" name="AutoShape 4"/>
        <xdr:cNvSpPr/>
      </xdr:nvSpPr>
      <xdr:spPr>
        <a:xfrm>
          <a:off x="3067560" y="2342880"/>
          <a:ext cx="78840" cy="438480"/>
        </a:xfrm>
        <a:custGeom>
          <a:avLst/>
          <a:gdLst>
            <a:gd name="textAreaLeft" fmla="*/ 0 w 78840"/>
            <a:gd name="textAreaRight" fmla="*/ 28440 w 7884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69720</xdr:colOff>
      <xdr:row>1</xdr:row>
      <xdr:rowOff>162360</xdr:rowOff>
    </xdr:from>
    <xdr:to>
      <xdr:col>6</xdr:col>
      <xdr:colOff>195840</xdr:colOff>
      <xdr:row>3</xdr:row>
      <xdr:rowOff>162000</xdr:rowOff>
    </xdr:to>
    <xdr:sp>
      <xdr:nvSpPr>
        <xdr:cNvPr id="131" name="AutoShape 5"/>
        <xdr:cNvSpPr txBox="1"/>
      </xdr:nvSpPr>
      <xdr:spPr>
        <a:xfrm>
          <a:off x="4820400" y="419400"/>
          <a:ext cx="60516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661680</xdr:colOff>
      <xdr:row>19</xdr:row>
      <xdr:rowOff>37800</xdr:rowOff>
    </xdr:from>
    <xdr:to>
      <xdr:col>4</xdr:col>
      <xdr:colOff>487800</xdr:colOff>
      <xdr:row>21</xdr:row>
      <xdr:rowOff>95400</xdr:rowOff>
    </xdr:to>
    <xdr:sp>
      <xdr:nvSpPr>
        <xdr:cNvPr id="132" name="AutoShape 6"/>
        <xdr:cNvSpPr txBox="1"/>
      </xdr:nvSpPr>
      <xdr:spPr>
        <a:xfrm>
          <a:off x="3554280" y="3790800"/>
          <a:ext cx="605160" cy="381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133" name="AutoShape 7"/>
        <xdr:cNvSpPr txBox="1"/>
      </xdr:nvSpPr>
      <xdr:spPr>
        <a:xfrm>
          <a:off x="8322840" y="3295440"/>
          <a:ext cx="83844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34" name="Line 11"/>
        <xdr:cNvSpPr/>
      </xdr:nvSpPr>
      <xdr:spPr>
        <a:xfrm>
          <a:off x="6919200" y="259056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440</xdr:colOff>
      <xdr:row>5</xdr:row>
      <xdr:rowOff>0</xdr:rowOff>
    </xdr:from>
    <xdr:to>
      <xdr:col>4</xdr:col>
      <xdr:colOff>442800</xdr:colOff>
      <xdr:row>10</xdr:row>
      <xdr:rowOff>95040</xdr:rowOff>
    </xdr:to>
    <xdr:sp>
      <xdr:nvSpPr>
        <xdr:cNvPr id="135" name="Line 1"/>
        <xdr:cNvSpPr/>
      </xdr:nvSpPr>
      <xdr:spPr>
        <a:xfrm>
          <a:off x="2726280" y="1095480"/>
          <a:ext cx="1146960" cy="118080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362160</xdr:colOff>
      <xdr:row>12</xdr:row>
      <xdr:rowOff>9360</xdr:rowOff>
    </xdr:from>
    <xdr:to>
      <xdr:col>4</xdr:col>
      <xdr:colOff>312480</xdr:colOff>
      <xdr:row>12</xdr:row>
      <xdr:rowOff>9360</xdr:rowOff>
    </xdr:to>
    <xdr:sp>
      <xdr:nvSpPr>
        <xdr:cNvPr id="136" name="Line 2"/>
        <xdr:cNvSpPr/>
      </xdr:nvSpPr>
      <xdr:spPr>
        <a:xfrm>
          <a:off x="2988000" y="2695320"/>
          <a:ext cx="754920" cy="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180720</xdr:colOff>
      <xdr:row>11</xdr:row>
      <xdr:rowOff>28440</xdr:rowOff>
    </xdr:from>
    <xdr:to>
      <xdr:col>3</xdr:col>
      <xdr:colOff>262440</xdr:colOff>
      <xdr:row>12</xdr:row>
      <xdr:rowOff>200160</xdr:rowOff>
    </xdr:to>
    <xdr:sp>
      <xdr:nvSpPr>
        <xdr:cNvPr id="137" name="AutoShape 3"/>
        <xdr:cNvSpPr/>
      </xdr:nvSpPr>
      <xdr:spPr>
        <a:xfrm>
          <a:off x="2806560" y="2447640"/>
          <a:ext cx="81720" cy="438480"/>
        </a:xfrm>
        <a:custGeom>
          <a:avLst/>
          <a:gdLst>
            <a:gd name="textAreaLeft" fmla="*/ 0 w 81720"/>
            <a:gd name="textAreaRight" fmla="*/ 29520 w 8172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22200</xdr:colOff>
      <xdr:row>3</xdr:row>
      <xdr:rowOff>57240</xdr:rowOff>
    </xdr:from>
    <xdr:to>
      <xdr:col>7</xdr:col>
      <xdr:colOff>141480</xdr:colOff>
      <xdr:row>4</xdr:row>
      <xdr:rowOff>228240</xdr:rowOff>
    </xdr:to>
    <xdr:sp>
      <xdr:nvSpPr>
        <xdr:cNvPr id="138" name="AutoShape 4"/>
        <xdr:cNvSpPr txBox="1"/>
      </xdr:nvSpPr>
      <xdr:spPr>
        <a:xfrm>
          <a:off x="5361480" y="695520"/>
          <a:ext cx="623880" cy="3614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482400</xdr:colOff>
      <xdr:row>17</xdr:row>
      <xdr:rowOff>123840</xdr:rowOff>
    </xdr:from>
    <xdr:to>
      <xdr:col>7</xdr:col>
      <xdr:colOff>302400</xdr:colOff>
      <xdr:row>20</xdr:row>
      <xdr:rowOff>19080</xdr:rowOff>
    </xdr:to>
    <xdr:sp>
      <xdr:nvSpPr>
        <xdr:cNvPr id="139" name="AutoShape 5"/>
        <xdr:cNvSpPr txBox="1"/>
      </xdr:nvSpPr>
      <xdr:spPr>
        <a:xfrm>
          <a:off x="5521680" y="3657600"/>
          <a:ext cx="62460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42080</xdr:colOff>
      <xdr:row>16</xdr:row>
      <xdr:rowOff>28440</xdr:rowOff>
    </xdr:from>
    <xdr:to>
      <xdr:col>11</xdr:col>
      <xdr:colOff>503640</xdr:colOff>
      <xdr:row>17</xdr:row>
      <xdr:rowOff>95400</xdr:rowOff>
    </xdr:to>
    <xdr:sp>
      <xdr:nvSpPr>
        <xdr:cNvPr id="140" name="AutoShape 6"/>
        <xdr:cNvSpPr txBox="1"/>
      </xdr:nvSpPr>
      <xdr:spPr>
        <a:xfrm>
          <a:off x="8196840" y="3400200"/>
          <a:ext cx="86580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41" name="Line 7"/>
        <xdr:cNvSpPr/>
      </xdr:nvSpPr>
      <xdr:spPr>
        <a:xfrm>
          <a:off x="6779520" y="2695320"/>
          <a:ext cx="63468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29880</xdr:colOff>
          <xdr:row>7</xdr:row>
          <xdr:rowOff>18720</xdr:rowOff>
        </xdr:from>
        <xdr:to>
          <xdr:col>3</xdr:col>
          <xdr:colOff>-19800</xdr:colOff>
          <xdr:row>8</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11</xdr:row>
          <xdr:rowOff>9720</xdr:rowOff>
        </xdr:from>
        <xdr:to>
          <xdr:col>3</xdr:col>
          <xdr:colOff>1080</xdr:colOff>
          <xdr:row>1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10080</xdr:rowOff>
        </xdr:from>
        <xdr:to>
          <xdr:col>3</xdr:col>
          <xdr:colOff>1080</xdr:colOff>
          <xdr:row>6</xdr:row>
          <xdr:rowOff>-10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560</xdr:colOff>
      <xdr:row>5</xdr:row>
      <xdr:rowOff>0</xdr:rowOff>
    </xdr:from>
    <xdr:to>
      <xdr:col>4</xdr:col>
      <xdr:colOff>429120</xdr:colOff>
      <xdr:row>10</xdr:row>
      <xdr:rowOff>94680</xdr:rowOff>
    </xdr:to>
    <xdr:sp>
      <xdr:nvSpPr>
        <xdr:cNvPr id="142" name="Line 1"/>
        <xdr:cNvSpPr/>
      </xdr:nvSpPr>
      <xdr:spPr>
        <a:xfrm>
          <a:off x="2899080" y="1095480"/>
          <a:ext cx="1110960" cy="109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000</xdr:colOff>
      <xdr:row>12</xdr:row>
      <xdr:rowOff>9360</xdr:rowOff>
    </xdr:from>
    <xdr:to>
      <xdr:col>4</xdr:col>
      <xdr:colOff>302760</xdr:colOff>
      <xdr:row>12</xdr:row>
      <xdr:rowOff>9360</xdr:rowOff>
    </xdr:to>
    <xdr:sp>
      <xdr:nvSpPr>
        <xdr:cNvPr id="143" name="Line 2"/>
        <xdr:cNvSpPr/>
      </xdr:nvSpPr>
      <xdr:spPr>
        <a:xfrm>
          <a:off x="3152520" y="260964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0160</xdr:rowOff>
    </xdr:to>
    <xdr:sp>
      <xdr:nvSpPr>
        <xdr:cNvPr id="144" name="AutoShape 3"/>
        <xdr:cNvSpPr/>
      </xdr:nvSpPr>
      <xdr:spPr>
        <a:xfrm>
          <a:off x="2976480" y="2361600"/>
          <a:ext cx="79200" cy="438840"/>
        </a:xfrm>
        <a:custGeom>
          <a:avLst/>
          <a:gdLst>
            <a:gd name="textAreaLeft" fmla="*/ 0 w 79200"/>
            <a:gd name="textAreaRight" fmla="*/ 28440 w 79200"/>
            <a:gd name="textAreaTop" fmla="*/ 11160 h 438840"/>
            <a:gd name="textAreaBottom" fmla="*/ 427680 h 438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15880</xdr:colOff>
      <xdr:row>1</xdr:row>
      <xdr:rowOff>9720</xdr:rowOff>
    </xdr:from>
    <xdr:to>
      <xdr:col>7</xdr:col>
      <xdr:colOff>341640</xdr:colOff>
      <xdr:row>3</xdr:row>
      <xdr:rowOff>9720</xdr:rowOff>
    </xdr:to>
    <xdr:sp>
      <xdr:nvSpPr>
        <xdr:cNvPr id="145" name="AutoShape 4"/>
        <xdr:cNvSpPr txBox="1"/>
      </xdr:nvSpPr>
      <xdr:spPr>
        <a:xfrm>
          <a:off x="5654880" y="266760"/>
          <a:ext cx="604800" cy="381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13440</xdr:colOff>
      <xdr:row>17</xdr:row>
      <xdr:rowOff>66240</xdr:rowOff>
    </xdr:from>
    <xdr:to>
      <xdr:col>7</xdr:col>
      <xdr:colOff>439200</xdr:colOff>
      <xdr:row>19</xdr:row>
      <xdr:rowOff>123840</xdr:rowOff>
    </xdr:to>
    <xdr:sp>
      <xdr:nvSpPr>
        <xdr:cNvPr id="146" name="AutoShape 5"/>
        <xdr:cNvSpPr txBox="1"/>
      </xdr:nvSpPr>
      <xdr:spPr>
        <a:xfrm>
          <a:off x="5752440" y="3514320"/>
          <a:ext cx="604800" cy="3816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147" name="AutoShape 6"/>
        <xdr:cNvSpPr txBox="1"/>
      </xdr:nvSpPr>
      <xdr:spPr>
        <a:xfrm>
          <a:off x="8231760" y="3314520"/>
          <a:ext cx="83880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48" name="Line 7"/>
        <xdr:cNvSpPr/>
      </xdr:nvSpPr>
      <xdr:spPr>
        <a:xfrm>
          <a:off x="6828480" y="260964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3000</xdr:colOff>
      <xdr:row>7</xdr:row>
      <xdr:rowOff>123840</xdr:rowOff>
    </xdr:from>
    <xdr:to>
      <xdr:col>4</xdr:col>
      <xdr:colOff>399960</xdr:colOff>
      <xdr:row>10</xdr:row>
      <xdr:rowOff>133560</xdr:rowOff>
    </xdr:to>
    <xdr:sp>
      <xdr:nvSpPr>
        <xdr:cNvPr id="149" name="Line 4"/>
        <xdr:cNvSpPr/>
      </xdr:nvSpPr>
      <xdr:spPr>
        <a:xfrm>
          <a:off x="3673440" y="1514520"/>
          <a:ext cx="10738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560</xdr:colOff>
      <xdr:row>13</xdr:row>
      <xdr:rowOff>28080</xdr:rowOff>
    </xdr:from>
    <xdr:to>
      <xdr:col>3</xdr:col>
      <xdr:colOff>675720</xdr:colOff>
      <xdr:row>13</xdr:row>
      <xdr:rowOff>132480</xdr:rowOff>
    </xdr:to>
    <xdr:sp>
      <xdr:nvSpPr>
        <xdr:cNvPr id="150" name="Line 5"/>
        <xdr:cNvSpPr/>
      </xdr:nvSpPr>
      <xdr:spPr>
        <a:xfrm flipV="1">
          <a:off x="3573000" y="2647440"/>
          <a:ext cx="3531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1200</xdr:colOff>
      <xdr:row>10</xdr:row>
      <xdr:rowOff>0</xdr:rowOff>
    </xdr:from>
    <xdr:to>
      <xdr:col>3</xdr:col>
      <xdr:colOff>262440</xdr:colOff>
      <xdr:row>17</xdr:row>
      <xdr:rowOff>200160</xdr:rowOff>
    </xdr:to>
    <xdr:sp>
      <xdr:nvSpPr>
        <xdr:cNvPr id="151" name="AutoShape 6"/>
        <xdr:cNvSpPr/>
      </xdr:nvSpPr>
      <xdr:spPr>
        <a:xfrm>
          <a:off x="3401640" y="1876320"/>
          <a:ext cx="111240" cy="1762200"/>
        </a:xfrm>
        <a:custGeom>
          <a:avLst/>
          <a:gdLst>
            <a:gd name="textAreaLeft" fmla="*/ 0 w 111240"/>
            <a:gd name="textAreaRight" fmla="*/ 39960 w 111240"/>
            <a:gd name="textAreaTop" fmla="*/ 45720 h 1762200"/>
            <a:gd name="textAreaBottom" fmla="*/ 1716480 h 1762200"/>
          </a:gdLst>
          <a:ahLst/>
          <a:rect l="textAreaLeft" t="textAreaTop" r="textAreaRight" b="textAreaBottom"/>
          <a:pathLst>
            <a:path w="21600" h="21600">
              <a:moveTo>
                <a:pt x="0" y="0"/>
              </a:moveTo>
              <a:cubicBezTo>
                <a:pt x="5400" y="0"/>
                <a:pt x="10800" y="900"/>
                <a:pt x="10800" y="1800"/>
              </a:cubicBezTo>
              <a:lnTo>
                <a:pt x="10800" y="9175"/>
              </a:lnTo>
              <a:cubicBezTo>
                <a:pt x="10800" y="10075"/>
                <a:pt x="16200" y="10975"/>
                <a:pt x="21600" y="10975"/>
              </a:cubicBezTo>
              <a:cubicBezTo>
                <a:pt x="16200" y="10975"/>
                <a:pt x="10800" y="11875"/>
                <a:pt x="10800" y="1277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5880</xdr:colOff>
      <xdr:row>1</xdr:row>
      <xdr:rowOff>104760</xdr:rowOff>
    </xdr:from>
    <xdr:to>
      <xdr:col>4</xdr:col>
      <xdr:colOff>759960</xdr:colOff>
      <xdr:row>2</xdr:row>
      <xdr:rowOff>190800</xdr:rowOff>
    </xdr:to>
    <xdr:sp>
      <xdr:nvSpPr>
        <xdr:cNvPr id="152" name="AutoShape 7"/>
        <xdr:cNvSpPr txBox="1"/>
      </xdr:nvSpPr>
      <xdr:spPr>
        <a:xfrm>
          <a:off x="4503240" y="361800"/>
          <a:ext cx="604080" cy="2862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563040</xdr:colOff>
      <xdr:row>18</xdr:row>
      <xdr:rowOff>142920</xdr:rowOff>
    </xdr:from>
    <xdr:to>
      <xdr:col>10</xdr:col>
      <xdr:colOff>191520</xdr:colOff>
      <xdr:row>19</xdr:row>
      <xdr:rowOff>257400</xdr:rowOff>
    </xdr:to>
    <xdr:sp>
      <xdr:nvSpPr>
        <xdr:cNvPr id="153" name="AutoShape 8"/>
        <xdr:cNvSpPr txBox="1"/>
      </xdr:nvSpPr>
      <xdr:spPr>
        <a:xfrm>
          <a:off x="8164800" y="3781440"/>
          <a:ext cx="663840" cy="4096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4</xdr:row>
      <xdr:rowOff>181080</xdr:rowOff>
    </xdr:from>
    <xdr:to>
      <xdr:col>10</xdr:col>
      <xdr:colOff>322560</xdr:colOff>
      <xdr:row>16</xdr:row>
      <xdr:rowOff>76680</xdr:rowOff>
    </xdr:to>
    <xdr:sp>
      <xdr:nvSpPr>
        <xdr:cNvPr id="154" name="AutoShape 9"/>
        <xdr:cNvSpPr txBox="1"/>
      </xdr:nvSpPr>
      <xdr:spPr>
        <a:xfrm>
          <a:off x="8265240" y="3019680"/>
          <a:ext cx="69444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543240</xdr:colOff>
      <xdr:row>0</xdr:row>
      <xdr:rowOff>0</xdr:rowOff>
    </xdr:from>
    <xdr:to>
      <xdr:col>7</xdr:col>
      <xdr:colOff>473400</xdr:colOff>
      <xdr:row>9</xdr:row>
      <xdr:rowOff>104760</xdr:rowOff>
    </xdr:to>
    <xdr:pic>
      <xdr:nvPicPr>
        <xdr:cNvPr id="155" name="Picture 17" descr=""/>
        <xdr:cNvPicPr/>
      </xdr:nvPicPr>
      <xdr:blipFill>
        <a:blip r:embed="rId3"/>
        <a:stretch/>
      </xdr:blipFill>
      <xdr:spPr>
        <a:xfrm>
          <a:off x="5669640" y="0"/>
          <a:ext cx="1761480" cy="1819440"/>
        </a:xfrm>
        <a:prstGeom prst="rect">
          <a:avLst/>
        </a:prstGeom>
        <a:ln w="9360">
          <a:solidFill>
            <a:srgbClr val="000000"/>
          </a:solidFill>
          <a:miter/>
        </a:ln>
      </xdr:spPr>
    </xdr:pic>
    <xdr:clientData/>
  </xdr:twoCellAnchor>
  <xdr:twoCellAnchor editAs="oneCell">
    <xdr:from>
      <xdr:col>5</xdr:col>
      <xdr:colOff>211320</xdr:colOff>
      <xdr:row>14</xdr:row>
      <xdr:rowOff>76320</xdr:rowOff>
    </xdr:from>
    <xdr:to>
      <xdr:col>5</xdr:col>
      <xdr:colOff>322560</xdr:colOff>
      <xdr:row>15</xdr:row>
      <xdr:rowOff>57240</xdr:rowOff>
    </xdr:to>
    <xdr:sp>
      <xdr:nvSpPr>
        <xdr:cNvPr id="156" name="Line 25"/>
        <xdr:cNvSpPr/>
      </xdr:nvSpPr>
      <xdr:spPr>
        <a:xfrm>
          <a:off x="5337720" y="2914920"/>
          <a:ext cx="1112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14</xdr:row>
      <xdr:rowOff>66240</xdr:rowOff>
    </xdr:from>
    <xdr:to>
      <xdr:col>7</xdr:col>
      <xdr:colOff>403200</xdr:colOff>
      <xdr:row>15</xdr:row>
      <xdr:rowOff>57240</xdr:rowOff>
    </xdr:to>
    <xdr:sp>
      <xdr:nvSpPr>
        <xdr:cNvPr id="157" name="Line 26"/>
        <xdr:cNvSpPr/>
      </xdr:nvSpPr>
      <xdr:spPr>
        <a:xfrm flipH="1">
          <a:off x="7319880" y="2904840"/>
          <a:ext cx="4104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080</xdr:colOff>
      <xdr:row>0</xdr:row>
      <xdr:rowOff>104400</xdr:rowOff>
    </xdr:from>
    <xdr:to>
      <xdr:col>11</xdr:col>
      <xdr:colOff>448920</xdr:colOff>
      <xdr:row>1</xdr:row>
      <xdr:rowOff>95400</xdr:rowOff>
    </xdr:to>
    <xdr:sp>
      <xdr:nvSpPr>
        <xdr:cNvPr id="158" name="Text 37"/>
        <xdr:cNvSpPr/>
      </xdr:nvSpPr>
      <xdr:spPr>
        <a:xfrm>
          <a:off x="7611840" y="104400"/>
          <a:ext cx="2047680" cy="2480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PANNE DEVERSEE</a:t>
          </a:r>
          <a:endParaRPr b="0" lang="en-US" sz="14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59" name="Line 3"/>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60" name="AutoShape 4"/>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6160</xdr:colOff>
      <xdr:row>1</xdr:row>
      <xdr:rowOff>38160</xdr:rowOff>
    </xdr:from>
    <xdr:to>
      <xdr:col>4</xdr:col>
      <xdr:colOff>750960</xdr:colOff>
      <xdr:row>2</xdr:row>
      <xdr:rowOff>123120</xdr:rowOff>
    </xdr:to>
    <xdr:sp>
      <xdr:nvSpPr>
        <xdr:cNvPr id="161" name="AutoShape 5"/>
        <xdr:cNvSpPr txBox="1"/>
      </xdr:nvSpPr>
      <xdr:spPr>
        <a:xfrm>
          <a:off x="4784760" y="285840"/>
          <a:ext cx="604800" cy="285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162" name="AutoShape 7"/>
        <xdr:cNvSpPr txBox="1"/>
      </xdr:nvSpPr>
      <xdr:spPr>
        <a:xfrm>
          <a:off x="8083800" y="3247560"/>
          <a:ext cx="69408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63" name="Line 12"/>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64" name="Line 13"/>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2040</xdr:colOff>
      <xdr:row>18</xdr:row>
      <xdr:rowOff>104400</xdr:rowOff>
    </xdr:from>
    <xdr:to>
      <xdr:col>3</xdr:col>
      <xdr:colOff>1017360</xdr:colOff>
      <xdr:row>19</xdr:row>
      <xdr:rowOff>190800</xdr:rowOff>
    </xdr:to>
    <xdr:sp>
      <xdr:nvSpPr>
        <xdr:cNvPr id="165" name="AutoShape 31"/>
        <xdr:cNvSpPr txBox="1"/>
      </xdr:nvSpPr>
      <xdr:spPr>
        <a:xfrm>
          <a:off x="3934080" y="3733560"/>
          <a:ext cx="625320" cy="2862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321840</xdr:colOff>
      <xdr:row>0</xdr:row>
      <xdr:rowOff>0</xdr:rowOff>
    </xdr:from>
    <xdr:to>
      <xdr:col>11</xdr:col>
      <xdr:colOff>351360</xdr:colOff>
      <xdr:row>1</xdr:row>
      <xdr:rowOff>190440</xdr:rowOff>
    </xdr:to>
    <xdr:sp>
      <xdr:nvSpPr>
        <xdr:cNvPr id="166" name="Text 35"/>
        <xdr:cNvSpPr/>
      </xdr:nvSpPr>
      <xdr:spPr>
        <a:xfrm>
          <a:off x="5739840" y="0"/>
          <a:ext cx="4033080" cy="4381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OTEAU COMPRIME ET FLECHI</a:t>
          </a:r>
          <a:endParaRPr b="0" lang="en-US" sz="1100" spc="-1" strike="noStrike">
            <a:latin typeface="Times New Roman"/>
          </a:endParaRPr>
        </a:p>
        <a:p>
          <a:r>
            <a:rPr b="1" lang="en-US" sz="1100" spc="-1" strike="noStrike">
              <a:latin typeface="Arial"/>
            </a:rPr>
            <a:t>- PANNE DEVERSEE FLECHIE ET COMPRIMEE</a:t>
          </a:r>
          <a:endParaRPr b="0" lang="en-US" sz="1100" spc="-1" strike="noStrike">
            <a:latin typeface="Times New Roman"/>
          </a:endParaRPr>
        </a:p>
      </xdr:txBody>
    </xdr:sp>
    <xdr:clientData/>
  </xdr:twoCellAnchor>
  <xdr:twoCellAnchor editAs="oneCell">
    <xdr:from>
      <xdr:col>4</xdr:col>
      <xdr:colOff>302040</xdr:colOff>
      <xdr:row>9</xdr:row>
      <xdr:rowOff>38160</xdr:rowOff>
    </xdr:from>
    <xdr:to>
      <xdr:col>6</xdr:col>
      <xdr:colOff>343080</xdr:colOff>
      <xdr:row>11</xdr:row>
      <xdr:rowOff>28080</xdr:rowOff>
    </xdr:to>
    <xdr:sp>
      <xdr:nvSpPr>
        <xdr:cNvPr id="167" name="Line 43"/>
        <xdr:cNvSpPr/>
      </xdr:nvSpPr>
      <xdr:spPr>
        <a:xfrm flipV="1">
          <a:off x="4940640" y="1866960"/>
          <a:ext cx="1605240" cy="31392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7</xdr:col>
      <xdr:colOff>613440</xdr:colOff>
      <xdr:row>9</xdr:row>
      <xdr:rowOff>19080</xdr:rowOff>
    </xdr:from>
    <xdr:to>
      <xdr:col>8</xdr:col>
      <xdr:colOff>141480</xdr:colOff>
      <xdr:row>11</xdr:row>
      <xdr:rowOff>66600</xdr:rowOff>
    </xdr:to>
    <xdr:sp>
      <xdr:nvSpPr>
        <xdr:cNvPr id="168" name="Line 44"/>
        <xdr:cNvSpPr/>
      </xdr:nvSpPr>
      <xdr:spPr>
        <a:xfrm flipH="1" flipV="1">
          <a:off x="7681680" y="1847880"/>
          <a:ext cx="272160" cy="371520"/>
        </a:xfrm>
        <a:prstGeom prst="line">
          <a:avLst/>
        </a:prstGeom>
        <a:ln w="28440">
          <a:solidFill>
            <a:srgbClr val="3366ff"/>
          </a:solidFill>
          <a:miter/>
          <a:tailEnd len="med" type="triangle" w="med"/>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69"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70"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171" name="AutoShape 4"/>
        <xdr:cNvSpPr txBox="1"/>
      </xdr:nvSpPr>
      <xdr:spPr>
        <a:xfrm>
          <a:off x="4804560" y="581400"/>
          <a:ext cx="604080" cy="2858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5</xdr:row>
      <xdr:rowOff>181080</xdr:rowOff>
    </xdr:from>
    <xdr:to>
      <xdr:col>10</xdr:col>
      <xdr:colOff>322560</xdr:colOff>
      <xdr:row>17</xdr:row>
      <xdr:rowOff>76680</xdr:rowOff>
    </xdr:to>
    <xdr:sp>
      <xdr:nvSpPr>
        <xdr:cNvPr id="172" name="AutoShape 5"/>
        <xdr:cNvSpPr txBox="1"/>
      </xdr:nvSpPr>
      <xdr:spPr>
        <a:xfrm>
          <a:off x="8475840" y="3210120"/>
          <a:ext cx="69480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73"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74" name="Line 7"/>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22</xdr:row>
      <xdr:rowOff>28800</xdr:rowOff>
    </xdr:from>
    <xdr:to>
      <xdr:col>6</xdr:col>
      <xdr:colOff>181440</xdr:colOff>
      <xdr:row>23</xdr:row>
      <xdr:rowOff>104760</xdr:rowOff>
    </xdr:to>
    <xdr:sp>
      <xdr:nvSpPr>
        <xdr:cNvPr id="175" name="AutoShape 21"/>
        <xdr:cNvSpPr txBox="1"/>
      </xdr:nvSpPr>
      <xdr:spPr>
        <a:xfrm>
          <a:off x="5759640" y="4457880"/>
          <a:ext cx="624600" cy="276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600</xdr:colOff>
      <xdr:row>13</xdr:row>
      <xdr:rowOff>171000</xdr:rowOff>
    </xdr:from>
    <xdr:to>
      <xdr:col>3</xdr:col>
      <xdr:colOff>745560</xdr:colOff>
      <xdr:row>14</xdr:row>
      <xdr:rowOff>19440</xdr:rowOff>
    </xdr:to>
    <xdr:sp>
      <xdr:nvSpPr>
        <xdr:cNvPr id="176" name="Line 5"/>
        <xdr:cNvSpPr/>
      </xdr:nvSpPr>
      <xdr:spPr>
        <a:xfrm flipV="1">
          <a:off x="3274200" y="2904840"/>
          <a:ext cx="363960" cy="4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81080</xdr:colOff>
      <xdr:row>12</xdr:row>
      <xdr:rowOff>28080</xdr:rowOff>
    </xdr:from>
    <xdr:to>
      <xdr:col>3</xdr:col>
      <xdr:colOff>262440</xdr:colOff>
      <xdr:row>15</xdr:row>
      <xdr:rowOff>219240</xdr:rowOff>
    </xdr:to>
    <xdr:sp>
      <xdr:nvSpPr>
        <xdr:cNvPr id="177" name="AutoShape 6"/>
        <xdr:cNvSpPr/>
      </xdr:nvSpPr>
      <xdr:spPr>
        <a:xfrm>
          <a:off x="3073680" y="2495160"/>
          <a:ext cx="81360" cy="905400"/>
        </a:xfrm>
        <a:custGeom>
          <a:avLst/>
          <a:gdLst>
            <a:gd name="textAreaLeft" fmla="*/ 0 w 81360"/>
            <a:gd name="textAreaRight" fmla="*/ 29160 w 81360"/>
            <a:gd name="textAreaTop" fmla="*/ 23400 h 905400"/>
            <a:gd name="textAreaBottom" fmla="*/ 882000 h 905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17000</xdr:colOff>
      <xdr:row>1</xdr:row>
      <xdr:rowOff>152280</xdr:rowOff>
    </xdr:from>
    <xdr:to>
      <xdr:col>10</xdr:col>
      <xdr:colOff>721440</xdr:colOff>
      <xdr:row>4</xdr:row>
      <xdr:rowOff>181080</xdr:rowOff>
    </xdr:to>
    <xdr:sp>
      <xdr:nvSpPr>
        <xdr:cNvPr id="178" name="AutoShape 7"/>
        <xdr:cNvSpPr txBox="1"/>
      </xdr:nvSpPr>
      <xdr:spPr>
        <a:xfrm>
          <a:off x="8354880" y="352440"/>
          <a:ext cx="604440" cy="600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171000</xdr:colOff>
      <xdr:row>20</xdr:row>
      <xdr:rowOff>47160</xdr:rowOff>
    </xdr:from>
    <xdr:to>
      <xdr:col>6</xdr:col>
      <xdr:colOff>263880</xdr:colOff>
      <xdr:row>21</xdr:row>
      <xdr:rowOff>133200</xdr:rowOff>
    </xdr:to>
    <xdr:sp>
      <xdr:nvSpPr>
        <xdr:cNvPr id="179" name="AutoShape 9"/>
        <xdr:cNvSpPr txBox="1"/>
      </xdr:nvSpPr>
      <xdr:spPr>
        <a:xfrm>
          <a:off x="4868640" y="4114440"/>
          <a:ext cx="837360" cy="24804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4</xdr:col>
      <xdr:colOff>126360</xdr:colOff>
      <xdr:row>14</xdr:row>
      <xdr:rowOff>9720</xdr:rowOff>
    </xdr:from>
    <xdr:to>
      <xdr:col>4</xdr:col>
      <xdr:colOff>740160</xdr:colOff>
      <xdr:row>14</xdr:row>
      <xdr:rowOff>9720</xdr:rowOff>
    </xdr:to>
    <xdr:sp>
      <xdr:nvSpPr>
        <xdr:cNvPr id="180" name="Line 11"/>
        <xdr:cNvSpPr/>
      </xdr:nvSpPr>
      <xdr:spPr>
        <a:xfrm>
          <a:off x="4044960" y="2943360"/>
          <a:ext cx="613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341640</xdr:colOff>
      <xdr:row>1</xdr:row>
      <xdr:rowOff>19080</xdr:rowOff>
    </xdr:from>
    <xdr:to>
      <xdr:col>7</xdr:col>
      <xdr:colOff>653400</xdr:colOff>
      <xdr:row>7</xdr:row>
      <xdr:rowOff>47520</xdr:rowOff>
    </xdr:to>
    <xdr:pic>
      <xdr:nvPicPr>
        <xdr:cNvPr id="181" name="Picture 16" descr=""/>
        <xdr:cNvPicPr/>
      </xdr:nvPicPr>
      <xdr:blipFill>
        <a:blip r:embed="rId3"/>
        <a:stretch/>
      </xdr:blipFill>
      <xdr:spPr>
        <a:xfrm>
          <a:off x="3234240" y="219240"/>
          <a:ext cx="3640320" cy="1238040"/>
        </a:xfrm>
        <a:prstGeom prst="rect">
          <a:avLst/>
        </a:prstGeom>
        <a:ln w="9360">
          <a:solidFill>
            <a:srgbClr val="000000"/>
          </a:solidFill>
          <a:miter/>
        </a:ln>
      </xdr:spPr>
    </xdr:pic>
    <xdr:clientData/>
  </xdr:twoCellAnchor>
  <xdr:twoCellAnchor editAs="oneCell">
    <xdr:from>
      <xdr:col>6</xdr:col>
      <xdr:colOff>126000</xdr:colOff>
      <xdr:row>14</xdr:row>
      <xdr:rowOff>9720</xdr:rowOff>
    </xdr:from>
    <xdr:to>
      <xdr:col>6</xdr:col>
      <xdr:colOff>740160</xdr:colOff>
      <xdr:row>14</xdr:row>
      <xdr:rowOff>9720</xdr:rowOff>
    </xdr:to>
    <xdr:sp>
      <xdr:nvSpPr>
        <xdr:cNvPr id="182" name="Line 23"/>
        <xdr:cNvSpPr/>
      </xdr:nvSpPr>
      <xdr:spPr>
        <a:xfrm>
          <a:off x="5568120" y="2943360"/>
          <a:ext cx="614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223560</xdr:colOff>
      <xdr:row>18</xdr:row>
      <xdr:rowOff>0</xdr:rowOff>
    </xdr:from>
    <xdr:to>
      <xdr:col>11</xdr:col>
      <xdr:colOff>49680</xdr:colOff>
      <xdr:row>21</xdr:row>
      <xdr:rowOff>75600</xdr:rowOff>
    </xdr:to>
    <xdr:sp>
      <xdr:nvSpPr>
        <xdr:cNvPr id="183" name="AutoShape 24"/>
        <xdr:cNvSpPr txBox="1"/>
      </xdr:nvSpPr>
      <xdr:spPr>
        <a:xfrm>
          <a:off x="8461440" y="3743280"/>
          <a:ext cx="605160" cy="5616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7</xdr:col>
          <xdr:colOff>191160</xdr:colOff>
          <xdr:row>3</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7</xdr:col>
          <xdr:colOff>191160</xdr:colOff>
          <xdr:row>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6</xdr:row>
          <xdr:rowOff>0</xdr:rowOff>
        </xdr:from>
        <xdr:to>
          <xdr:col>7</xdr:col>
          <xdr:colOff>191160</xdr:colOff>
          <xdr:row>7</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7</xdr:col>
          <xdr:colOff>1911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624600</xdr:colOff>
          <xdr:row>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10</xdr:row>
          <xdr:rowOff>9360</xdr:rowOff>
        </xdr:from>
        <xdr:to>
          <xdr:col>3</xdr:col>
          <xdr:colOff>10440</xdr:colOff>
          <xdr:row>11</xdr:row>
          <xdr:rowOff>-90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86840</xdr:colOff>
      <xdr:row>0</xdr:row>
      <xdr:rowOff>0</xdr:rowOff>
    </xdr:from>
    <xdr:to>
      <xdr:col>9</xdr:col>
      <xdr:colOff>100800</xdr:colOff>
      <xdr:row>11</xdr:row>
      <xdr:rowOff>485640</xdr:rowOff>
    </xdr:to>
    <xdr:pic>
      <xdr:nvPicPr>
        <xdr:cNvPr id="184" name="Picture 15" descr=""/>
        <xdr:cNvPicPr/>
      </xdr:nvPicPr>
      <xdr:blipFill>
        <a:blip r:embed="rId1"/>
        <a:stretch/>
      </xdr:blipFill>
      <xdr:spPr>
        <a:xfrm>
          <a:off x="4820760" y="0"/>
          <a:ext cx="3373920" cy="302868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85"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86"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187" name="AutoShape 4"/>
        <xdr:cNvSpPr txBox="1"/>
      </xdr:nvSpPr>
      <xdr:spPr>
        <a:xfrm>
          <a:off x="4804560" y="581400"/>
          <a:ext cx="604080" cy="2858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188" name="AutoShape 5"/>
        <xdr:cNvSpPr txBox="1"/>
      </xdr:nvSpPr>
      <xdr:spPr>
        <a:xfrm>
          <a:off x="8083800" y="3247560"/>
          <a:ext cx="69408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89"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90" name="Line 7"/>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1360</xdr:colOff>
      <xdr:row>20</xdr:row>
      <xdr:rowOff>181080</xdr:rowOff>
    </xdr:from>
    <xdr:to>
      <xdr:col>3</xdr:col>
      <xdr:colOff>795600</xdr:colOff>
      <xdr:row>22</xdr:row>
      <xdr:rowOff>66600</xdr:rowOff>
    </xdr:to>
    <xdr:sp>
      <xdr:nvSpPr>
        <xdr:cNvPr id="191" name="AutoShape 12"/>
        <xdr:cNvSpPr txBox="1"/>
      </xdr:nvSpPr>
      <xdr:spPr>
        <a:xfrm>
          <a:off x="3713400" y="4210200"/>
          <a:ext cx="624240" cy="2854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654480</xdr:colOff>
      <xdr:row>11</xdr:row>
      <xdr:rowOff>0</xdr:rowOff>
    </xdr:from>
    <xdr:to>
      <xdr:col>6</xdr:col>
      <xdr:colOff>604080</xdr:colOff>
      <xdr:row>14</xdr:row>
      <xdr:rowOff>28440</xdr:rowOff>
    </xdr:to>
    <xdr:pic>
      <xdr:nvPicPr>
        <xdr:cNvPr id="192" name="Picture 23" descr=""/>
        <xdr:cNvPicPr/>
      </xdr:nvPicPr>
      <xdr:blipFill>
        <a:blip r:embed="rId3"/>
        <a:stretch/>
      </xdr:blipFill>
      <xdr:spPr>
        <a:xfrm>
          <a:off x="4196520" y="2152800"/>
          <a:ext cx="2610360" cy="685440"/>
        </a:xfrm>
        <a:prstGeom prst="rect">
          <a:avLst/>
        </a:prstGeom>
        <a:ln w="0">
          <a:noFill/>
        </a:ln>
      </xdr:spPr>
    </xdr:pic>
    <xdr:clientData/>
  </xdr:twoCellAnchor>
  <xdr:twoCellAnchor editAs="oneCell">
    <xdr:from>
      <xdr:col>7</xdr:col>
      <xdr:colOff>291240</xdr:colOff>
      <xdr:row>11</xdr:row>
      <xdr:rowOff>18720</xdr:rowOff>
    </xdr:from>
    <xdr:to>
      <xdr:col>9</xdr:col>
      <xdr:colOff>342360</xdr:colOff>
      <xdr:row>13</xdr:row>
      <xdr:rowOff>180360</xdr:rowOff>
    </xdr:to>
    <xdr:pic>
      <xdr:nvPicPr>
        <xdr:cNvPr id="193" name="Picture 26" descr=""/>
        <xdr:cNvPicPr/>
      </xdr:nvPicPr>
      <xdr:blipFill>
        <a:blip r:embed="rId4"/>
        <a:stretch/>
      </xdr:blipFill>
      <xdr:spPr>
        <a:xfrm>
          <a:off x="7359480" y="2171520"/>
          <a:ext cx="1458720" cy="599760"/>
        </a:xfrm>
        <a:prstGeom prst="rect">
          <a:avLst/>
        </a:prstGeom>
        <a:ln w="0">
          <a:noFill/>
        </a:ln>
      </xdr:spPr>
    </xdr:pic>
    <xdr:clientData/>
  </xdr:twoCellAnchor>
  <xdr:twoCellAnchor editAs="oneCell">
    <xdr:from>
      <xdr:col>3</xdr:col>
      <xdr:colOff>141480</xdr:colOff>
      <xdr:row>5</xdr:row>
      <xdr:rowOff>85320</xdr:rowOff>
    </xdr:from>
    <xdr:to>
      <xdr:col>3</xdr:col>
      <xdr:colOff>1037880</xdr:colOff>
      <xdr:row>6</xdr:row>
      <xdr:rowOff>9000</xdr:rowOff>
    </xdr:to>
    <xdr:sp>
      <xdr:nvSpPr>
        <xdr:cNvPr id="194" name="Line 27"/>
        <xdr:cNvSpPr/>
      </xdr:nvSpPr>
      <xdr:spPr>
        <a:xfrm flipV="1">
          <a:off x="3683520" y="1123560"/>
          <a:ext cx="8964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0680</xdr:colOff>
      <xdr:row>8</xdr:row>
      <xdr:rowOff>38520</xdr:rowOff>
    </xdr:from>
    <xdr:to>
      <xdr:col>4</xdr:col>
      <xdr:colOff>108000</xdr:colOff>
      <xdr:row>8</xdr:row>
      <xdr:rowOff>38520</xdr:rowOff>
    </xdr:to>
    <xdr:sp>
      <xdr:nvSpPr>
        <xdr:cNvPr id="195" name="Line 28"/>
        <xdr:cNvSpPr/>
      </xdr:nvSpPr>
      <xdr:spPr>
        <a:xfrm>
          <a:off x="3672720" y="1648080"/>
          <a:ext cx="107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0720</xdr:colOff>
      <xdr:row>0</xdr:row>
      <xdr:rowOff>37800</xdr:rowOff>
    </xdr:from>
    <xdr:to>
      <xdr:col>11</xdr:col>
      <xdr:colOff>215280</xdr:colOff>
      <xdr:row>2</xdr:row>
      <xdr:rowOff>28800</xdr:rowOff>
    </xdr:to>
    <xdr:sp>
      <xdr:nvSpPr>
        <xdr:cNvPr id="196" name="Text 29"/>
        <xdr:cNvSpPr/>
      </xdr:nvSpPr>
      <xdr:spPr>
        <a:xfrm>
          <a:off x="5598720" y="37800"/>
          <a:ext cx="4038120" cy="4388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ANNE DROITE FLECHIE ET COMPRIMEE</a:t>
          </a:r>
          <a:endParaRPr b="0" lang="en-US" sz="1100" spc="-1" strike="noStrike">
            <a:latin typeface="Times New Roman"/>
          </a:endParaRPr>
        </a:p>
        <a:p>
          <a:r>
            <a:rPr b="1" lang="en-US" sz="1100" spc="-1" strike="noStrike">
              <a:latin typeface="Arial"/>
            </a:rPr>
            <a:t>- ARBALETRIER, ARETIER FLECHIS ET COMPRIMES</a:t>
          </a:r>
          <a:endParaRPr b="0" lang="en-US" sz="1100" spc="-1" strike="noStrike">
            <a:latin typeface="Times New Roman"/>
          </a:endParaRPr>
        </a:p>
      </xdr:txBody>
    </xdr:sp>
    <xdr:clientData/>
  </xdr:twoCellAnchor>
  <xdr:twoCellAnchor editAs="oneCell">
    <xdr:from>
      <xdr:col>7</xdr:col>
      <xdr:colOff>90720</xdr:colOff>
      <xdr:row>22</xdr:row>
      <xdr:rowOff>86040</xdr:rowOff>
    </xdr:from>
    <xdr:to>
      <xdr:col>7</xdr:col>
      <xdr:colOff>563760</xdr:colOff>
      <xdr:row>22</xdr:row>
      <xdr:rowOff>114480</xdr:rowOff>
    </xdr:to>
    <xdr:sp>
      <xdr:nvSpPr>
        <xdr:cNvPr id="197" name="Line 35"/>
        <xdr:cNvSpPr/>
      </xdr:nvSpPr>
      <xdr:spPr>
        <a:xfrm flipH="1">
          <a:off x="7158960" y="4515120"/>
          <a:ext cx="473040" cy="28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5320</xdr:colOff>
      <xdr:row>19</xdr:row>
      <xdr:rowOff>142920</xdr:rowOff>
    </xdr:from>
    <xdr:to>
      <xdr:col>8</xdr:col>
      <xdr:colOff>429120</xdr:colOff>
      <xdr:row>22</xdr:row>
      <xdr:rowOff>142920</xdr:rowOff>
    </xdr:to>
    <xdr:sp>
      <xdr:nvSpPr>
        <xdr:cNvPr id="198" name="Text 1"/>
        <xdr:cNvSpPr/>
      </xdr:nvSpPr>
      <xdr:spPr>
        <a:xfrm>
          <a:off x="5805720" y="3648240"/>
          <a:ext cx="3376800" cy="542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euille utilisable également pour les déformations des planchers (vibrations) ELS calcul de EI équivalent.</a:t>
          </a:r>
          <a:endParaRPr b="0" lang="en-US" sz="1000" spc="-1" strike="noStrike">
            <a:latin typeface="Times New Roman"/>
          </a:endParaRPr>
        </a:p>
        <a:p>
          <a:pPr algn="ctr"/>
          <a:r>
            <a:rPr b="0" lang="en-US" sz="1000" spc="-1" strike="noStrike">
              <a:latin typeface="Arial"/>
            </a:rPr>
            <a:t>On prendra Kser et non pas Ku (Ku = 2/3 Kser)</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760</xdr:colOff>
      <xdr:row>27</xdr:row>
      <xdr:rowOff>105120</xdr:rowOff>
    </xdr:from>
    <xdr:to>
      <xdr:col>11</xdr:col>
      <xdr:colOff>760320</xdr:colOff>
      <xdr:row>51</xdr:row>
      <xdr:rowOff>124200</xdr:rowOff>
    </xdr:to>
    <xdr:graphicFrame>
      <xdr:nvGraphicFramePr>
        <xdr:cNvPr id="199" name="Chart 1"/>
        <xdr:cNvGraphicFramePr/>
      </xdr:nvGraphicFramePr>
      <xdr:xfrm>
        <a:off x="2843280" y="4476960"/>
        <a:ext cx="601956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8400</xdr:colOff>
      <xdr:row>0</xdr:row>
      <xdr:rowOff>0</xdr:rowOff>
    </xdr:from>
    <xdr:to>
      <xdr:col>10</xdr:col>
      <xdr:colOff>643680</xdr:colOff>
      <xdr:row>24</xdr:row>
      <xdr:rowOff>56880</xdr:rowOff>
    </xdr:to>
    <xdr:graphicFrame>
      <xdr:nvGraphicFramePr>
        <xdr:cNvPr id="200" name="Chart 2"/>
        <xdr:cNvGraphicFramePr/>
      </xdr:nvGraphicFramePr>
      <xdr:xfrm>
        <a:off x="1937880" y="0"/>
        <a:ext cx="6029280" cy="394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360</xdr:colOff>
          <xdr:row>16</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0</xdr:rowOff>
        </xdr:from>
        <xdr:to>
          <xdr:col>3</xdr:col>
          <xdr:colOff>360</xdr:colOff>
          <xdr:row>17</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0</xdr:rowOff>
        </xdr:from>
        <xdr:to>
          <xdr:col>3</xdr:col>
          <xdr:colOff>360</xdr:colOff>
          <xdr:row>1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8</xdr:row>
          <xdr:rowOff>0</xdr:rowOff>
        </xdr:from>
        <xdr:to>
          <xdr:col>3</xdr:col>
          <xdr:colOff>360</xdr:colOff>
          <xdr:row>19</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3</xdr:col>
          <xdr:colOff>36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3</xdr:col>
          <xdr:colOff>36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2</xdr:row>
          <xdr:rowOff>0</xdr:rowOff>
        </xdr:from>
        <xdr:to>
          <xdr:col>2</xdr:col>
          <xdr:colOff>108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2</xdr:col>
          <xdr:colOff>-828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8280</xdr:colOff>
          <xdr:row>9</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8280</xdr:colOff>
          <xdr:row>1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8280</xdr:colOff>
          <xdr:row>1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560</xdr:colOff>
      <xdr:row>0</xdr:row>
      <xdr:rowOff>76320</xdr:rowOff>
    </xdr:from>
    <xdr:to>
      <xdr:col>5</xdr:col>
      <xdr:colOff>71280</xdr:colOff>
      <xdr:row>5</xdr:row>
      <xdr:rowOff>66600</xdr:rowOff>
    </xdr:to>
    <xdr:pic>
      <xdr:nvPicPr>
        <xdr:cNvPr id="5" name="Picture 11" descr=""/>
        <xdr:cNvPicPr/>
      </xdr:nvPicPr>
      <xdr:blipFill>
        <a:blip r:embed="rId1"/>
        <a:stretch/>
      </xdr:blipFill>
      <xdr:spPr>
        <a:xfrm>
          <a:off x="6145920" y="76320"/>
          <a:ext cx="752760" cy="108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10080</xdr:colOff>
          <xdr:row>20</xdr:row>
          <xdr:rowOff>0</xdr:rowOff>
        </xdr:from>
        <xdr:to>
          <xdr:col>9</xdr:col>
          <xdr:colOff>10800</xdr:colOff>
          <xdr:row>21</xdr:row>
          <xdr:rowOff>9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840</xdr:colOff>
      <xdr:row>9</xdr:row>
      <xdr:rowOff>86040</xdr:rowOff>
    </xdr:from>
    <xdr:to>
      <xdr:col>8</xdr:col>
      <xdr:colOff>383040</xdr:colOff>
      <xdr:row>18</xdr:row>
      <xdr:rowOff>133200</xdr:rowOff>
    </xdr:to>
    <xdr:pic>
      <xdr:nvPicPr>
        <xdr:cNvPr id="6" name="Picture 1" descr=""/>
        <xdr:cNvPicPr/>
      </xdr:nvPicPr>
      <xdr:blipFill>
        <a:blip r:embed="rId1"/>
        <a:stretch/>
      </xdr:blipFill>
      <xdr:spPr>
        <a:xfrm>
          <a:off x="6968880" y="1467000"/>
          <a:ext cx="2817720" cy="1504800"/>
        </a:xfrm>
        <a:prstGeom prst="rect">
          <a:avLst/>
        </a:prstGeom>
        <a:ln w="9360">
          <a:solidFill>
            <a:srgbClr val="0000ff"/>
          </a:solidFill>
          <a:miter/>
        </a:ln>
      </xdr:spPr>
    </xdr:pic>
    <xdr:clientData/>
  </xdr:twoCellAnchor>
  <xdr:twoCellAnchor editAs="oneCell">
    <xdr:from>
      <xdr:col>0</xdr:col>
      <xdr:colOff>141120</xdr:colOff>
      <xdr:row>7</xdr:row>
      <xdr:rowOff>152280</xdr:rowOff>
    </xdr:from>
    <xdr:to>
      <xdr:col>3</xdr:col>
      <xdr:colOff>1259640</xdr:colOff>
      <xdr:row>23</xdr:row>
      <xdr:rowOff>66240</xdr:rowOff>
    </xdr:to>
    <xdr:pic>
      <xdr:nvPicPr>
        <xdr:cNvPr id="7" name="Picture 2" descr=""/>
        <xdr:cNvPicPr/>
      </xdr:nvPicPr>
      <xdr:blipFill>
        <a:blip r:embed="rId2"/>
        <a:stretch/>
      </xdr:blipFill>
      <xdr:spPr>
        <a:xfrm>
          <a:off x="141120" y="1209600"/>
          <a:ext cx="4323240" cy="2504880"/>
        </a:xfrm>
        <a:prstGeom prst="rect">
          <a:avLst/>
        </a:prstGeom>
        <a:ln w="9360">
          <a:solidFill>
            <a:srgbClr val="0000ff"/>
          </a:solidFill>
          <a:miter/>
        </a:ln>
      </xdr:spPr>
    </xdr:pic>
    <xdr:clientData/>
  </xdr:twoCellAnchor>
  <xdr:twoCellAnchor editAs="oneCell">
    <xdr:from>
      <xdr:col>3</xdr:col>
      <xdr:colOff>291960</xdr:colOff>
      <xdr:row>7</xdr:row>
      <xdr:rowOff>28440</xdr:rowOff>
    </xdr:from>
    <xdr:to>
      <xdr:col>4</xdr:col>
      <xdr:colOff>785520</xdr:colOff>
      <xdr:row>8</xdr:row>
      <xdr:rowOff>95400</xdr:rowOff>
    </xdr:to>
    <xdr:sp>
      <xdr:nvSpPr>
        <xdr:cNvPr id="8" name="Text 3"/>
        <xdr:cNvSpPr/>
      </xdr:nvSpPr>
      <xdr:spPr>
        <a:xfrm>
          <a:off x="3496680" y="1085760"/>
          <a:ext cx="231552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0000"/>
              </a:solidFill>
              <a:latin typeface="Arial"/>
            </a:rPr>
            <a:t>PRIX HT DEPART USIN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0.xml"/><Relationship Id="rId3"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0.xml.rels><?xml version="1.0" encoding="UTF-8"?>
<Relationships xmlns="http://schemas.openxmlformats.org/package/2006/relationships"><Relationship Id="rId1" Type="http://schemas.openxmlformats.org/officeDocument/2006/relationships/drawing" Target="../drawings/drawing1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34.xml.rels><?xml version="1.0" encoding="UTF-8"?>
<Relationships xmlns="http://schemas.openxmlformats.org/package/2006/relationships"><Relationship Id="rId1" Type="http://schemas.openxmlformats.org/officeDocument/2006/relationships/drawing" Target="../drawings/drawing17.xml"/>
</Relationships>
</file>

<file path=xl/worksheets/_rels/sheet35.xml.rels><?xml version="1.0" encoding="UTF-8"?>
<Relationships xmlns="http://schemas.openxmlformats.org/package/2006/relationships"><Relationship Id="rId1" Type="http://schemas.openxmlformats.org/officeDocument/2006/relationships/drawing" Target="../drawings/drawing18.xml"/>
</Relationships>
</file>

<file path=xl/worksheets/_rels/sheet36.xml.rels><?xml version="1.0" encoding="UTF-8"?>
<Relationships xmlns="http://schemas.openxmlformats.org/package/2006/relationships"><Relationship Id="rId1" Type="http://schemas.openxmlformats.org/officeDocument/2006/relationships/drawing" Target="../drawings/drawing19.xml"/>
</Relationships>
</file>

<file path=xl/worksheets/_rels/sheet37.xml.rels><?xml version="1.0" encoding="UTF-8"?>
<Relationships xmlns="http://schemas.openxmlformats.org/package/2006/relationships"><Relationship Id="rId1" Type="http://schemas.openxmlformats.org/officeDocument/2006/relationships/drawing" Target="../drawings/drawing20.xml"/>
</Relationships>
</file>

<file path=xl/worksheets/_rels/sheet40.xml.rels><?xml version="1.0" encoding="UTF-8"?>
<Relationships xmlns="http://schemas.openxmlformats.org/package/2006/relationships"><Relationship Id="rId1" Type="http://schemas.openxmlformats.org/officeDocument/2006/relationships/drawing" Target="../drawings/drawing2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23.xml"/><Relationship Id="rId3"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drawing" Target="../drawings/drawing25.xml"/><Relationship Id="rId3"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drawing" Target="../drawings/drawing26.xml"/>
</Relationships>
</file>

<file path=xl/worksheets/_rels/sheet47.xml.rels><?xml version="1.0" encoding="UTF-8"?>
<Relationships xmlns="http://schemas.openxmlformats.org/package/2006/relationships"><Relationship Id="rId1" Type="http://schemas.openxmlformats.org/officeDocument/2006/relationships/drawing" Target="../drawings/drawing27.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28.xml"/><Relationship Id="rId3"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29.xml"/><Relationship Id="rId3"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drawing" Target="../drawings/drawing30.xml"/><Relationship Id="rId3"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1.xml"/><Relationship Id="rId3" Type="http://schemas.openxmlformats.org/officeDocument/2006/relationships/vmlDrawing" Target="../drawings/vmlDrawing2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2.xml"/><Relationship Id="rId3" Type="http://schemas.openxmlformats.org/officeDocument/2006/relationships/vmlDrawing" Target="../drawings/vmlDrawing2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3.xml"/><Relationship Id="rId3"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4.xml"/><Relationship Id="rId3"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5.xml"/><Relationship Id="rId3"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drawing" Target="../drawings/drawing36.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37.xml"/><Relationship Id="rId3" Type="http://schemas.openxmlformats.org/officeDocument/2006/relationships/vmlDrawing" Target="../drawings/vmlDrawing26.vml"/><Relationship Id="rId4" Type="http://schemas.openxmlformats.org/officeDocument/2006/relationships/ctrlProp" Target="../ctrlProps/ctrlProps38.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39.xml"/><Relationship Id="rId3"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1.xml"/><Relationship Id="rId3"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2.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drawing" Target="../drawings/drawing44.xml"/><Relationship Id="rId3" Type="http://schemas.openxmlformats.org/officeDocument/2006/relationships/vmlDrawing" Target="../drawings/vmlDrawing33.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5.xml"/><Relationship Id="rId3" Type="http://schemas.openxmlformats.org/officeDocument/2006/relationships/vmlDrawing" Target="../drawings/vmlDrawing3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6.xml"/><Relationship Id="rId3" Type="http://schemas.openxmlformats.org/officeDocument/2006/relationships/vmlDrawing" Target="../drawings/vmlDrawing3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drawing" Target="../drawings/drawing47.xml"/><Relationship Id="rId3" Type="http://schemas.openxmlformats.org/officeDocument/2006/relationships/vmlDrawing" Target="../drawings/vmlDrawing36.vml"/><Relationship Id="rId4" Type="http://schemas.openxmlformats.org/officeDocument/2006/relationships/ctrlProp" Target="../ctrlProps/ctrlProps48.x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9.xml"/><Relationship Id="rId3" Type="http://schemas.openxmlformats.org/officeDocument/2006/relationships/vmlDrawing" Target="../drawings/vmlDrawing37.vml"/><Relationship Id="rId4" Type="http://schemas.openxmlformats.org/officeDocument/2006/relationships/ctrlProp" Target="../ctrlProps/ctrlProps5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drawing" Target="../drawings/drawing51.xml"/><Relationship Id="rId3" Type="http://schemas.openxmlformats.org/officeDocument/2006/relationships/vmlDrawing" Target="../drawings/vmlDrawing3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drawing" Target="../drawings/drawing52.xml"/><Relationship Id="rId3" Type="http://schemas.openxmlformats.org/officeDocument/2006/relationships/vmlDrawing" Target="../drawings/vmlDrawing3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drawing" Target="../drawings/drawing53.xml"/><Relationship Id="rId3" Type="http://schemas.openxmlformats.org/officeDocument/2006/relationships/vmlDrawing" Target="../drawings/vmlDrawing4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drawing" Target="../drawings/drawing54.xml"/><Relationship Id="rId3" Type="http://schemas.openxmlformats.org/officeDocument/2006/relationships/vmlDrawing" Target="../drawings/vmlDrawing4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drawing" Target="../drawings/drawing55.xml"/><Relationship Id="rId3" Type="http://schemas.openxmlformats.org/officeDocument/2006/relationships/vmlDrawing" Target="../drawings/vmlDrawing4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drawing" Target="../drawings/drawing56.xml"/><Relationship Id="rId3" Type="http://schemas.openxmlformats.org/officeDocument/2006/relationships/vmlDrawing" Target="../drawings/vmlDrawing4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drawing" Target="../drawings/drawing57.xml"/><Relationship Id="rId3" Type="http://schemas.openxmlformats.org/officeDocument/2006/relationships/vmlDrawing" Target="../drawings/vmlDrawing4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drawing" Target="../drawings/drawing58.xml"/><Relationship Id="rId3" Type="http://schemas.openxmlformats.org/officeDocument/2006/relationships/vmlDrawing" Target="../drawings/vmlDrawing4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drawing" Target="../drawings/drawing59.xml"/><Relationship Id="rId3" Type="http://schemas.openxmlformats.org/officeDocument/2006/relationships/vmlDrawing" Target="../drawings/vmlDrawing46.vml"/>
</Relationships>
</file>

<file path=xl/worksheets/_rels/sheet80.xml.rels><?xml version="1.0" encoding="UTF-8"?>
<Relationships xmlns="http://schemas.openxmlformats.org/package/2006/relationships"><Relationship Id="rId1" Type="http://schemas.openxmlformats.org/officeDocument/2006/relationships/drawing" Target="../drawings/drawing60.x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drawing" Target="../drawings/drawing61.xml"/><Relationship Id="rId3" Type="http://schemas.openxmlformats.org/officeDocument/2006/relationships/vmlDrawing" Target="../drawings/vmlDrawing47.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drawing" Target="../drawings/drawing62.xml"/><Relationship Id="rId3" Type="http://schemas.openxmlformats.org/officeDocument/2006/relationships/vmlDrawing" Target="../drawings/vmlDrawing48.vml"/>
</Relationships>
</file>

<file path=xl/worksheets/_rels/sheet83.xml.rels><?xml version="1.0" encoding="UTF-8"?>
<Relationships xmlns="http://schemas.openxmlformats.org/package/2006/relationships"><Relationship Id="rId1" Type="http://schemas.openxmlformats.org/officeDocument/2006/relationships/drawing" Target="../drawings/drawing63.xml"/>
</Relationships>
</file>

<file path=xl/worksheets/_rels/sheet84.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28.5" hidden="false" customHeight="true" outlineLevel="0" collapsed="false">
      <c r="B1" s="2" t="s">
        <v>0</v>
      </c>
      <c r="C1" s="2"/>
    </row>
    <row r="2" s="1" customFormat="true" ht="12" hidden="false" customHeight="true" outlineLevel="0" collapsed="false"/>
    <row r="3" s="1" customFormat="true" ht="12" hidden="false" customHeight="true" outlineLevel="0" collapsed="false"/>
    <row r="4" s="1" customFormat="true" ht="12" hidden="false" customHeight="true" outlineLevel="0" collapsed="false">
      <c r="A4" s="3"/>
      <c r="B4" s="4"/>
      <c r="C4" s="5"/>
      <c r="E4" s="6"/>
    </row>
    <row r="5" s="1" customFormat="true" ht="16.5" hidden="false" customHeight="true" outlineLevel="0" collapsed="false">
      <c r="A5" s="3"/>
      <c r="B5" s="7" t="s">
        <v>1</v>
      </c>
      <c r="C5" s="8" t="s">
        <v>2</v>
      </c>
      <c r="E5" s="6"/>
    </row>
    <row r="6" customFormat="false" ht="16.5" hidden="false" customHeight="true" outlineLevel="0" collapsed="false">
      <c r="A6" s="9"/>
      <c r="B6" s="10"/>
      <c r="C6" s="5"/>
      <c r="E6" s="11"/>
    </row>
    <row r="7" customFormat="false" ht="16.5" hidden="false" customHeight="true" outlineLevel="0" collapsed="false">
      <c r="A7" s="9"/>
      <c r="B7" s="12" t="s">
        <v>3</v>
      </c>
      <c r="C7" s="13" t="s">
        <v>4</v>
      </c>
      <c r="E7" s="11"/>
    </row>
    <row r="8" customFormat="false" ht="16.5" hidden="false" customHeight="true" outlineLevel="0" collapsed="false">
      <c r="A8" s="9"/>
      <c r="B8" s="10"/>
      <c r="C8" s="5"/>
      <c r="E8" s="11"/>
    </row>
    <row r="9" customFormat="false" ht="16.5" hidden="false" customHeight="true" outlineLevel="0" collapsed="false">
      <c r="A9" s="9"/>
      <c r="B9" s="14" t="s">
        <v>1</v>
      </c>
      <c r="C9" s="15" t="s">
        <v>5</v>
      </c>
      <c r="E9" s="11"/>
    </row>
    <row r="10" customFormat="false" ht="16.5" hidden="false" customHeight="true" outlineLevel="0" collapsed="false">
      <c r="A10" s="9"/>
      <c r="B10" s="10"/>
      <c r="C10" s="5"/>
      <c r="E10" s="11"/>
    </row>
    <row r="11" customFormat="false" ht="16.5" hidden="false" customHeight="true" outlineLevel="0" collapsed="false">
      <c r="A11" s="9"/>
      <c r="B11" s="16" t="s">
        <v>3</v>
      </c>
      <c r="C11" s="17" t="s">
        <v>6</v>
      </c>
      <c r="E11" s="11"/>
    </row>
    <row r="12" customFormat="false" ht="16.5" hidden="false" customHeight="true" outlineLevel="0" collapsed="false">
      <c r="A12" s="9"/>
      <c r="B12" s="10"/>
      <c r="C12" s="18"/>
    </row>
    <row r="13" customFormat="false" ht="16.5" hidden="false" customHeight="true" outlineLevel="0" collapsed="false">
      <c r="A13" s="9"/>
      <c r="B13" s="19" t="s">
        <v>3</v>
      </c>
      <c r="C13" s="20" t="s">
        <v>7</v>
      </c>
      <c r="E13" s="11"/>
    </row>
    <row r="14" customFormat="false" ht="16.5" hidden="false" customHeight="true" outlineLevel="0" collapsed="false"/>
    <row r="15" customFormat="false" ht="16.5" hidden="false" customHeight="true" outlineLevel="0" collapsed="false">
      <c r="A15" s="9"/>
      <c r="B15" s="21" t="s">
        <v>3</v>
      </c>
      <c r="C15" s="22" t="s">
        <v>8</v>
      </c>
      <c r="E15" s="11"/>
    </row>
    <row r="16" customFormat="false" ht="12.75" hidden="false" customHeight="false" outlineLevel="0" collapsed="false">
      <c r="C16" s="23"/>
    </row>
    <row r="17" customFormat="false" ht="16.5" hidden="false" customHeight="true" outlineLevel="0" collapsed="false">
      <c r="A17" s="9"/>
      <c r="B17" s="24" t="s">
        <v>3</v>
      </c>
      <c r="C17" s="25" t="s">
        <v>9</v>
      </c>
      <c r="E17" s="11"/>
    </row>
    <row r="20" customFormat="false" ht="15" hidden="false" customHeight="false" outlineLevel="0" collapsed="false">
      <c r="B20" s="26"/>
      <c r="C20" s="26"/>
    </row>
  </sheetData>
  <sheetProtection sheet="true" objects="true" scenarios="true"/>
  <mergeCells count="2">
    <mergeCell ref="B1:C1"/>
    <mergeCell ref="B20:C20"/>
  </mergeCells>
  <hyperlinks>
    <hyperlink ref="C5" location="M1!A1" display="RECHERCHE DES COEFFICIENTS EC5"/>
    <hyperlink ref="C7" location="M2!A1" display=" VERIFICATIONS DES SECTIONS"/>
    <hyperlink ref="C9" location="M3!A1" display="VERIFICATIONS DES ASSEMBLAGES "/>
    <hyperlink ref="C11" location="M4!A1" display=" COACH CHARGEMENTS"/>
    <hyperlink ref="C13" location="M5!A1" display=" COACH FUTE"/>
    <hyperlink ref="C15" location="M6!A1" display=" COACH DEVIS"/>
    <hyperlink ref="C17" location="M7!A1" display=" COACH HYGROTHERMI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7" activeCellId="0" sqref="A17"/>
    </sheetView>
  </sheetViews>
  <sheetFormatPr defaultColWidth="11.0546875" defaultRowHeight="12.75" zeroHeight="false" outlineLevelRow="0" outlineLevelCol="0"/>
  <sheetData>
    <row r="1" customFormat="false" ht="12.75" hidden="false" customHeight="false" outlineLevel="0" collapsed="false">
      <c r="A1" s="0" t="s">
        <v>152</v>
      </c>
    </row>
    <row r="2" customFormat="false" ht="12.75" hidden="false" customHeight="false" outlineLevel="0" collapsed="false">
      <c r="C2" s="208" t="s">
        <v>153</v>
      </c>
      <c r="D2" s="208"/>
      <c r="E2" s="208"/>
      <c r="F2" s="208" t="s">
        <v>154</v>
      </c>
      <c r="G2" s="208"/>
      <c r="H2" s="208"/>
    </row>
    <row r="3" customFormat="false" ht="17.25" hidden="false" customHeight="true" outlineLevel="0" collapsed="false">
      <c r="A3" s="209" t="s">
        <v>155</v>
      </c>
      <c r="B3" s="210"/>
      <c r="C3" s="210" t="s">
        <v>156</v>
      </c>
      <c r="D3" s="210" t="s">
        <v>157</v>
      </c>
      <c r="E3" s="210" t="s">
        <v>158</v>
      </c>
      <c r="F3" s="210" t="s">
        <v>159</v>
      </c>
      <c r="G3" s="210" t="s">
        <v>160</v>
      </c>
      <c r="H3" s="210" t="s">
        <v>161</v>
      </c>
    </row>
    <row r="4" customFormat="false" ht="60" hidden="false" customHeight="false" outlineLevel="0" collapsed="false">
      <c r="A4" s="211" t="s">
        <v>162</v>
      </c>
      <c r="B4" s="212"/>
      <c r="C4" s="212" t="s">
        <v>163</v>
      </c>
      <c r="D4" s="212" t="s">
        <v>164</v>
      </c>
      <c r="E4" s="212" t="s">
        <v>165</v>
      </c>
      <c r="F4" s="212" t="s">
        <v>166</v>
      </c>
      <c r="G4" s="212" t="s">
        <v>167</v>
      </c>
      <c r="H4" s="212" t="s">
        <v>168</v>
      </c>
    </row>
    <row r="5" customFormat="false" ht="15" hidden="false" customHeight="false" outlineLevel="0" collapsed="false">
      <c r="A5" s="213" t="s">
        <v>169</v>
      </c>
      <c r="B5" s="214"/>
      <c r="C5" s="214" t="s">
        <v>170</v>
      </c>
      <c r="D5" s="215" t="s">
        <v>170</v>
      </c>
      <c r="E5" s="214" t="s">
        <v>169</v>
      </c>
      <c r="F5" s="214" t="s">
        <v>169</v>
      </c>
      <c r="G5" s="214" t="s">
        <v>169</v>
      </c>
      <c r="H5" s="214" t="s">
        <v>169</v>
      </c>
    </row>
    <row r="6" customFormat="false" ht="15" hidden="false" customHeight="false" outlineLevel="0" collapsed="false">
      <c r="A6" s="213" t="n">
        <v>10</v>
      </c>
      <c r="B6" s="213" t="n">
        <v>10</v>
      </c>
      <c r="C6" s="214" t="n">
        <v>79</v>
      </c>
      <c r="D6" s="215" t="n">
        <v>58</v>
      </c>
      <c r="E6" s="214" t="n">
        <v>17.2</v>
      </c>
      <c r="F6" s="214" t="n">
        <v>30</v>
      </c>
      <c r="G6" s="214" t="n">
        <v>12</v>
      </c>
      <c r="H6" s="214" t="n">
        <v>3</v>
      </c>
    </row>
    <row r="7" customFormat="false" ht="15" hidden="false" customHeight="false" outlineLevel="0" collapsed="false">
      <c r="A7" s="213" t="n">
        <v>12</v>
      </c>
      <c r="B7" s="213" t="n">
        <v>12</v>
      </c>
      <c r="C7" s="214" t="n">
        <v>113</v>
      </c>
      <c r="D7" s="215" t="n">
        <v>84</v>
      </c>
      <c r="E7" s="214" t="n">
        <v>19.3</v>
      </c>
      <c r="F7" s="214" t="n">
        <v>40</v>
      </c>
      <c r="G7" s="214" t="n">
        <v>14</v>
      </c>
      <c r="H7" s="214" t="n">
        <v>4</v>
      </c>
    </row>
    <row r="8" customFormat="false" ht="15" hidden="false" customHeight="false" outlineLevel="0" collapsed="false">
      <c r="A8" s="213" t="n">
        <v>14</v>
      </c>
      <c r="B8" s="213" t="n">
        <v>14</v>
      </c>
      <c r="C8" s="214" t="n">
        <v>154</v>
      </c>
      <c r="D8" s="215" t="n">
        <v>115</v>
      </c>
      <c r="E8" s="214" t="n">
        <v>22.5</v>
      </c>
      <c r="F8" s="214" t="n">
        <v>45</v>
      </c>
      <c r="G8" s="214" t="n">
        <v>16</v>
      </c>
      <c r="H8" s="214" t="n">
        <v>5</v>
      </c>
    </row>
    <row r="9" customFormat="false" ht="15" hidden="false" customHeight="false" outlineLevel="0" collapsed="false">
      <c r="A9" s="213" t="n">
        <v>16</v>
      </c>
      <c r="B9" s="213" t="n">
        <v>16</v>
      </c>
      <c r="C9" s="214" t="n">
        <v>201</v>
      </c>
      <c r="D9" s="215" t="n">
        <v>156</v>
      </c>
      <c r="E9" s="214" t="n">
        <v>25.8</v>
      </c>
      <c r="F9" s="214" t="n">
        <v>50</v>
      </c>
      <c r="G9" s="214" t="n">
        <v>18</v>
      </c>
      <c r="H9" s="214" t="n">
        <v>5</v>
      </c>
    </row>
    <row r="10" customFormat="false" ht="15" hidden="false" customHeight="false" outlineLevel="0" collapsed="false">
      <c r="A10" s="213" t="n">
        <v>18</v>
      </c>
      <c r="B10" s="213" t="n">
        <v>18</v>
      </c>
      <c r="C10" s="214" t="n">
        <v>254</v>
      </c>
      <c r="D10" s="215" t="n">
        <v>192</v>
      </c>
      <c r="E10" s="214" t="n">
        <v>29</v>
      </c>
      <c r="F10" s="214" t="n">
        <v>55</v>
      </c>
      <c r="G10" s="214" t="n">
        <v>20</v>
      </c>
      <c r="H10" s="214" t="n">
        <v>6</v>
      </c>
    </row>
    <row r="11" customFormat="false" ht="15" hidden="false" customHeight="false" outlineLevel="0" collapsed="false">
      <c r="A11" s="213" t="n">
        <v>20</v>
      </c>
      <c r="B11" s="213" t="n">
        <v>20</v>
      </c>
      <c r="C11" s="214" t="n">
        <v>314</v>
      </c>
      <c r="D11" s="215" t="n">
        <v>245</v>
      </c>
      <c r="E11" s="214" t="n">
        <v>32.2</v>
      </c>
      <c r="F11" s="214" t="n">
        <v>60</v>
      </c>
      <c r="G11" s="214" t="n">
        <v>22</v>
      </c>
      <c r="H11" s="214" t="n">
        <v>6</v>
      </c>
    </row>
    <row r="12" customFormat="false" ht="15" hidden="false" customHeight="false" outlineLevel="0" collapsed="false">
      <c r="A12" s="213" t="n">
        <v>22</v>
      </c>
      <c r="B12" s="213" t="n">
        <v>22</v>
      </c>
      <c r="C12" s="214" t="n">
        <v>380</v>
      </c>
      <c r="D12" s="215" t="n">
        <v>303</v>
      </c>
      <c r="E12" s="214" t="n">
        <v>35</v>
      </c>
      <c r="F12" s="214" t="n">
        <v>65</v>
      </c>
      <c r="G12" s="214" t="n">
        <v>24</v>
      </c>
      <c r="H12" s="214" t="n">
        <v>6.5</v>
      </c>
    </row>
    <row r="13" customFormat="false" ht="15" hidden="false" customHeight="false" outlineLevel="0" collapsed="false">
      <c r="A13" s="213" t="n">
        <v>24</v>
      </c>
      <c r="B13" s="213" t="n">
        <v>24</v>
      </c>
      <c r="C13" s="214" t="n">
        <v>452</v>
      </c>
      <c r="D13" s="215" t="n">
        <v>352</v>
      </c>
      <c r="E13" s="214" t="n">
        <v>38.7</v>
      </c>
      <c r="F13" s="214"/>
      <c r="G13" s="214"/>
      <c r="H13" s="214"/>
    </row>
    <row r="14" customFormat="false" ht="15" hidden="false" customHeight="false" outlineLevel="0" collapsed="false">
      <c r="A14" s="213" t="n">
        <v>27</v>
      </c>
      <c r="B14" s="213" t="n">
        <v>27</v>
      </c>
      <c r="C14" s="214" t="n">
        <v>573</v>
      </c>
      <c r="D14" s="215" t="n">
        <v>459</v>
      </c>
      <c r="E14" s="214" t="n">
        <v>43</v>
      </c>
      <c r="F14" s="214"/>
      <c r="G14" s="214"/>
      <c r="H14" s="214"/>
    </row>
    <row r="15" customFormat="false" ht="15" hidden="false" customHeight="false" outlineLevel="0" collapsed="false">
      <c r="A15" s="213" t="n">
        <v>30</v>
      </c>
      <c r="B15" s="213" t="n">
        <v>30</v>
      </c>
      <c r="C15" s="212" t="n">
        <v>707</v>
      </c>
      <c r="D15" s="216" t="n">
        <v>560</v>
      </c>
      <c r="E15" s="212" t="n">
        <v>49.4</v>
      </c>
      <c r="F15" s="214"/>
      <c r="G15" s="214"/>
      <c r="H15" s="214"/>
    </row>
    <row r="16" customFormat="false" ht="15" hidden="false" customHeight="false" outlineLevel="0" collapsed="false">
      <c r="A16" s="0" t="s">
        <v>171</v>
      </c>
      <c r="F16" s="214"/>
      <c r="G16" s="214"/>
      <c r="H16" s="214"/>
    </row>
  </sheetData>
  <sheetProtection sheet="true" objects="true" scenarios="true"/>
  <mergeCells count="2">
    <mergeCell ref="C2:E2"/>
    <mergeCell ref="F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1"/>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7" width="8.56"/>
    <col collapsed="false" customWidth="true" hidden="false" outlineLevel="0" max="13" min="2" style="217" width="9.28"/>
    <col collapsed="false" customWidth="true" hidden="false" outlineLevel="0" max="14" min="14" style="217" width="7.14"/>
    <col collapsed="false" customWidth="true" hidden="false" outlineLevel="0" max="15" min="15" style="217" width="7.42"/>
    <col collapsed="false" customWidth="true" hidden="false" outlineLevel="0" max="16" min="16" style="217" width="5.28"/>
    <col collapsed="false" customWidth="true" hidden="false" outlineLevel="0" max="17" min="17" style="217" width="6.7"/>
    <col collapsed="false" customWidth="true" hidden="false" outlineLevel="0" max="27" min="18" style="217" width="5.28"/>
    <col collapsed="false" customWidth="false" hidden="false" outlineLevel="0" max="28" min="28" style="217" width="11.42"/>
    <col collapsed="false" customWidth="true" hidden="false" outlineLevel="0" max="62" min="29" style="217" width="5.41"/>
    <col collapsed="false" customWidth="false" hidden="false" outlineLevel="0" max="257" min="63" style="217" width="11.42"/>
  </cols>
  <sheetData>
    <row r="1" customFormat="false" ht="21" hidden="false" customHeight="false" outlineLevel="0" collapsed="false">
      <c r="B1" s="218" t="s">
        <v>172</v>
      </c>
      <c r="C1" s="218" t="s">
        <v>173</v>
      </c>
      <c r="D1" s="218" t="s">
        <v>174</v>
      </c>
      <c r="E1" s="218" t="s">
        <v>175</v>
      </c>
      <c r="F1" s="218" t="s">
        <v>176</v>
      </c>
      <c r="G1" s="218" t="s">
        <v>177</v>
      </c>
      <c r="H1" s="218" t="s">
        <v>178</v>
      </c>
      <c r="I1" s="218" t="s">
        <v>179</v>
      </c>
      <c r="J1" s="218" t="s">
        <v>180</v>
      </c>
      <c r="K1" s="218" t="s">
        <v>181</v>
      </c>
      <c r="L1" s="219" t="s">
        <v>182</v>
      </c>
      <c r="M1" s="219" t="s">
        <v>183</v>
      </c>
      <c r="N1" s="220" t="s">
        <v>184</v>
      </c>
      <c r="Q1" s="221" t="s">
        <v>185</v>
      </c>
      <c r="X1" s="220"/>
    </row>
    <row r="2" customFormat="false" ht="15" hidden="false" customHeight="false" outlineLevel="0" collapsed="false">
      <c r="B2" s="220" t="s">
        <v>186</v>
      </c>
      <c r="C2" s="220" t="s">
        <v>186</v>
      </c>
      <c r="D2" s="220" t="s">
        <v>186</v>
      </c>
      <c r="E2" s="220" t="s">
        <v>186</v>
      </c>
      <c r="F2" s="220" t="s">
        <v>186</v>
      </c>
      <c r="G2" s="220" t="s">
        <v>186</v>
      </c>
      <c r="H2" s="220" t="s">
        <v>187</v>
      </c>
      <c r="I2" s="220" t="s">
        <v>187</v>
      </c>
      <c r="J2" s="220" t="s">
        <v>187</v>
      </c>
      <c r="K2" s="220" t="s">
        <v>187</v>
      </c>
      <c r="L2" s="220" t="s">
        <v>137</v>
      </c>
      <c r="M2" s="220" t="s">
        <v>137</v>
      </c>
      <c r="N2" s="220" t="s">
        <v>188</v>
      </c>
      <c r="O2" s="220" t="s">
        <v>189</v>
      </c>
      <c r="P2" s="220" t="s">
        <v>190</v>
      </c>
      <c r="X2" s="220"/>
    </row>
    <row r="3" customFormat="false" ht="18" hidden="false" customHeight="true" outlineLevel="0" collapsed="false">
      <c r="A3" s="217" t="n">
        <v>0</v>
      </c>
      <c r="B3" s="222" t="n">
        <v>1</v>
      </c>
      <c r="C3" s="222" t="n">
        <v>2</v>
      </c>
      <c r="D3" s="222" t="n">
        <v>3</v>
      </c>
      <c r="E3" s="222" t="n">
        <v>4</v>
      </c>
      <c r="F3" s="222" t="n">
        <v>5</v>
      </c>
      <c r="G3" s="222" t="n">
        <v>6</v>
      </c>
      <c r="H3" s="222" t="n">
        <v>7</v>
      </c>
      <c r="I3" s="222" t="n">
        <v>8</v>
      </c>
      <c r="J3" s="222" t="n">
        <v>9</v>
      </c>
      <c r="K3" s="222" t="n">
        <v>10</v>
      </c>
      <c r="L3" s="222" t="n">
        <v>11</v>
      </c>
      <c r="M3" s="222" t="n">
        <v>12</v>
      </c>
      <c r="N3" s="222" t="n">
        <v>13</v>
      </c>
      <c r="O3" s="222" t="n">
        <v>14</v>
      </c>
      <c r="P3" s="222" t="n">
        <v>15</v>
      </c>
      <c r="Q3" s="222" t="n">
        <v>16</v>
      </c>
      <c r="R3" s="222" t="n">
        <v>17</v>
      </c>
      <c r="S3" s="222" t="n">
        <v>18</v>
      </c>
      <c r="T3" s="222" t="n">
        <v>19</v>
      </c>
      <c r="U3" s="222" t="n">
        <v>20</v>
      </c>
      <c r="V3" s="222" t="n">
        <v>21</v>
      </c>
      <c r="W3" s="222" t="n">
        <v>22</v>
      </c>
      <c r="X3" s="222" t="n">
        <v>23</v>
      </c>
      <c r="Y3" s="222" t="n">
        <v>24</v>
      </c>
      <c r="Z3" s="222" t="n">
        <v>25</v>
      </c>
    </row>
    <row r="4" customFormat="false" ht="26.25" hidden="false" customHeight="true" outlineLevel="0" collapsed="false">
      <c r="A4" s="223" t="s">
        <v>107</v>
      </c>
      <c r="B4" s="224" t="n">
        <v>14</v>
      </c>
      <c r="C4" s="224" t="n">
        <v>8</v>
      </c>
      <c r="D4" s="224" t="n">
        <v>0.4</v>
      </c>
      <c r="E4" s="224" t="n">
        <v>16</v>
      </c>
      <c r="F4" s="224" t="n">
        <v>2</v>
      </c>
      <c r="G4" s="224" t="n">
        <v>3</v>
      </c>
      <c r="H4" s="224" t="n">
        <v>7</v>
      </c>
      <c r="I4" s="224" t="n">
        <v>4.7</v>
      </c>
      <c r="J4" s="224" t="n">
        <v>0.23</v>
      </c>
      <c r="K4" s="224" t="n">
        <v>0.44</v>
      </c>
      <c r="L4" s="224" t="n">
        <v>290</v>
      </c>
      <c r="M4" s="225" t="n">
        <v>350</v>
      </c>
      <c r="N4" s="222" t="s">
        <v>191</v>
      </c>
      <c r="O4" s="217" t="s">
        <v>192</v>
      </c>
      <c r="P4" s="217" t="s">
        <v>193</v>
      </c>
      <c r="Q4" s="217" t="n">
        <v>1.3</v>
      </c>
    </row>
    <row r="5" customFormat="false" ht="26.25" hidden="false" customHeight="true" outlineLevel="0" collapsed="false">
      <c r="A5" s="223" t="s">
        <v>108</v>
      </c>
      <c r="B5" s="224" t="n">
        <v>16</v>
      </c>
      <c r="C5" s="224" t="n">
        <v>10</v>
      </c>
      <c r="D5" s="224" t="n">
        <v>0.4</v>
      </c>
      <c r="E5" s="224" t="n">
        <v>17</v>
      </c>
      <c r="F5" s="224" t="n">
        <v>2.2</v>
      </c>
      <c r="G5" s="224" t="n">
        <v>3.2</v>
      </c>
      <c r="H5" s="224" t="n">
        <v>8</v>
      </c>
      <c r="I5" s="224" t="n">
        <v>5.4</v>
      </c>
      <c r="J5" s="224" t="n">
        <v>0.27</v>
      </c>
      <c r="K5" s="224" t="n">
        <v>0.5</v>
      </c>
      <c r="L5" s="224" t="n">
        <v>310</v>
      </c>
      <c r="M5" s="225" t="n">
        <v>370</v>
      </c>
      <c r="N5" s="222" t="s">
        <v>191</v>
      </c>
      <c r="O5" s="217" t="s">
        <v>192</v>
      </c>
      <c r="P5" s="217" t="s">
        <v>193</v>
      </c>
      <c r="Q5" s="217" t="n">
        <v>1.3</v>
      </c>
    </row>
    <row r="6" customFormat="false" ht="26.25" hidden="false" customHeight="true" outlineLevel="0" collapsed="false">
      <c r="A6" s="223" t="s">
        <v>109</v>
      </c>
      <c r="B6" s="224" t="n">
        <v>18</v>
      </c>
      <c r="C6" s="224" t="n">
        <v>11</v>
      </c>
      <c r="D6" s="224" t="n">
        <v>0.4</v>
      </c>
      <c r="E6" s="224" t="n">
        <v>18</v>
      </c>
      <c r="F6" s="224" t="n">
        <v>2.2</v>
      </c>
      <c r="G6" s="224" t="n">
        <v>3.4</v>
      </c>
      <c r="H6" s="224" t="n">
        <v>9</v>
      </c>
      <c r="I6" s="224" t="n">
        <v>6</v>
      </c>
      <c r="J6" s="224" t="n">
        <v>0.3</v>
      </c>
      <c r="K6" s="224" t="n">
        <v>0.56</v>
      </c>
      <c r="L6" s="225" t="n">
        <v>320</v>
      </c>
      <c r="M6" s="225" t="n">
        <v>380</v>
      </c>
      <c r="N6" s="222" t="s">
        <v>191</v>
      </c>
      <c r="O6" s="217" t="s">
        <v>192</v>
      </c>
      <c r="P6" s="217" t="s">
        <v>193</v>
      </c>
      <c r="Q6" s="217" t="n">
        <v>1.3</v>
      </c>
    </row>
    <row r="7" customFormat="false" ht="26.25" hidden="false" customHeight="true" outlineLevel="0" collapsed="false">
      <c r="A7" s="223" t="s">
        <v>194</v>
      </c>
      <c r="B7" s="224" t="n">
        <v>20</v>
      </c>
      <c r="C7" s="224" t="n">
        <v>12</v>
      </c>
      <c r="D7" s="224" t="n">
        <v>0.4</v>
      </c>
      <c r="E7" s="224" t="n">
        <v>19</v>
      </c>
      <c r="F7" s="224" t="n">
        <v>2.3</v>
      </c>
      <c r="G7" s="224" t="n">
        <v>3.6</v>
      </c>
      <c r="H7" s="224" t="n">
        <v>9.5</v>
      </c>
      <c r="I7" s="224" t="n">
        <v>6.4</v>
      </c>
      <c r="J7" s="224" t="n">
        <v>0.32</v>
      </c>
      <c r="K7" s="224" t="n">
        <v>0.59</v>
      </c>
      <c r="L7" s="225" t="n">
        <v>330</v>
      </c>
      <c r="M7" s="225" t="n">
        <v>390</v>
      </c>
      <c r="N7" s="222" t="s">
        <v>191</v>
      </c>
      <c r="O7" s="217" t="s">
        <v>192</v>
      </c>
      <c r="P7" s="217" t="s">
        <v>193</v>
      </c>
      <c r="Q7" s="217" t="n">
        <v>1.3</v>
      </c>
    </row>
    <row r="8" customFormat="false" ht="26.25" hidden="false" customHeight="true" outlineLevel="0" collapsed="false">
      <c r="A8" s="223" t="s">
        <v>110</v>
      </c>
      <c r="B8" s="224" t="n">
        <v>22</v>
      </c>
      <c r="C8" s="224" t="n">
        <v>13</v>
      </c>
      <c r="D8" s="224" t="n">
        <v>0.4</v>
      </c>
      <c r="E8" s="224" t="n">
        <v>20</v>
      </c>
      <c r="F8" s="224" t="n">
        <v>2.4</v>
      </c>
      <c r="G8" s="224" t="n">
        <v>3.8</v>
      </c>
      <c r="H8" s="224" t="n">
        <v>10</v>
      </c>
      <c r="I8" s="224" t="n">
        <v>6.7</v>
      </c>
      <c r="J8" s="224" t="n">
        <v>0.33</v>
      </c>
      <c r="K8" s="224" t="n">
        <v>0.63</v>
      </c>
      <c r="L8" s="225" t="n">
        <v>340</v>
      </c>
      <c r="M8" s="225" t="n">
        <v>410</v>
      </c>
      <c r="N8" s="222" t="s">
        <v>191</v>
      </c>
      <c r="O8" s="217" t="s">
        <v>192</v>
      </c>
      <c r="P8" s="217" t="s">
        <v>193</v>
      </c>
      <c r="Q8" s="217" t="n">
        <v>1.3</v>
      </c>
    </row>
    <row r="9" customFormat="false" ht="26.25" hidden="false" customHeight="true" outlineLevel="0" collapsed="false">
      <c r="A9" s="223" t="s">
        <v>111</v>
      </c>
      <c r="B9" s="224" t="n">
        <v>24</v>
      </c>
      <c r="C9" s="224" t="n">
        <v>14</v>
      </c>
      <c r="D9" s="224" t="n">
        <v>0.4</v>
      </c>
      <c r="E9" s="224" t="n">
        <v>21</v>
      </c>
      <c r="F9" s="224" t="n">
        <v>2.5</v>
      </c>
      <c r="G9" s="224" t="n">
        <v>4</v>
      </c>
      <c r="H9" s="224" t="n">
        <v>11</v>
      </c>
      <c r="I9" s="224" t="n">
        <v>7.4</v>
      </c>
      <c r="J9" s="224" t="n">
        <v>0.37</v>
      </c>
      <c r="K9" s="224" t="n">
        <v>0.69</v>
      </c>
      <c r="L9" s="225" t="n">
        <v>350</v>
      </c>
      <c r="M9" s="225" t="n">
        <v>420</v>
      </c>
      <c r="N9" s="222" t="s">
        <v>191</v>
      </c>
      <c r="O9" s="217" t="s">
        <v>192</v>
      </c>
      <c r="P9" s="217" t="s">
        <v>193</v>
      </c>
      <c r="Q9" s="217" t="n">
        <v>1.3</v>
      </c>
    </row>
    <row r="10" customFormat="false" ht="26.25" hidden="false" customHeight="true" outlineLevel="0" collapsed="false">
      <c r="A10" s="223" t="s">
        <v>112</v>
      </c>
      <c r="B10" s="224" t="n">
        <v>27</v>
      </c>
      <c r="C10" s="224" t="n">
        <v>16</v>
      </c>
      <c r="D10" s="224" t="n">
        <v>0.4</v>
      </c>
      <c r="E10" s="224" t="n">
        <v>22</v>
      </c>
      <c r="F10" s="224" t="n">
        <v>2.6</v>
      </c>
      <c r="G10" s="224" t="n">
        <v>4</v>
      </c>
      <c r="H10" s="224" t="n">
        <v>11.5</v>
      </c>
      <c r="I10" s="224" t="n">
        <v>7.7</v>
      </c>
      <c r="J10" s="224" t="n">
        <v>0.38</v>
      </c>
      <c r="K10" s="224" t="n">
        <v>0.72</v>
      </c>
      <c r="L10" s="225" t="n">
        <v>370</v>
      </c>
      <c r="M10" s="225" t="n">
        <v>450</v>
      </c>
      <c r="N10" s="222" t="s">
        <v>191</v>
      </c>
      <c r="O10" s="217" t="s">
        <v>192</v>
      </c>
      <c r="P10" s="217" t="s">
        <v>193</v>
      </c>
      <c r="Q10" s="217" t="n">
        <v>1.3</v>
      </c>
    </row>
    <row r="11" customFormat="false" ht="26.25" hidden="false" customHeight="true" outlineLevel="0" collapsed="false">
      <c r="A11" s="223" t="s">
        <v>113</v>
      </c>
      <c r="B11" s="224" t="n">
        <v>30</v>
      </c>
      <c r="C11" s="224" t="n">
        <v>18</v>
      </c>
      <c r="D11" s="224" t="n">
        <v>0.4</v>
      </c>
      <c r="E11" s="224" t="n">
        <v>23</v>
      </c>
      <c r="F11" s="224" t="n">
        <v>2.7</v>
      </c>
      <c r="G11" s="224" t="n">
        <v>4</v>
      </c>
      <c r="H11" s="224" t="n">
        <v>12</v>
      </c>
      <c r="I11" s="224" t="n">
        <v>8</v>
      </c>
      <c r="J11" s="224" t="n">
        <v>0.4</v>
      </c>
      <c r="K11" s="224" t="n">
        <v>0.75</v>
      </c>
      <c r="L11" s="225" t="n">
        <v>380</v>
      </c>
      <c r="M11" s="225" t="n">
        <v>460</v>
      </c>
      <c r="N11" s="222" t="s">
        <v>191</v>
      </c>
      <c r="O11" s="217" t="s">
        <v>192</v>
      </c>
      <c r="P11" s="217" t="s">
        <v>193</v>
      </c>
      <c r="Q11" s="217" t="n">
        <v>1.3</v>
      </c>
    </row>
    <row r="12" customFormat="false" ht="26.25" hidden="false" customHeight="true" outlineLevel="0" collapsed="false">
      <c r="A12" s="223" t="s">
        <v>114</v>
      </c>
      <c r="B12" s="224" t="n">
        <v>35</v>
      </c>
      <c r="C12" s="224" t="n">
        <v>21</v>
      </c>
      <c r="D12" s="224" t="n">
        <v>0.4</v>
      </c>
      <c r="E12" s="224" t="n">
        <v>25</v>
      </c>
      <c r="F12" s="224" t="n">
        <v>2.8</v>
      </c>
      <c r="G12" s="224" t="n">
        <v>4</v>
      </c>
      <c r="H12" s="224" t="n">
        <v>13</v>
      </c>
      <c r="I12" s="224" t="n">
        <v>8.7</v>
      </c>
      <c r="J12" s="224" t="n">
        <v>0.43</v>
      </c>
      <c r="K12" s="224" t="n">
        <v>0.81</v>
      </c>
      <c r="L12" s="225" t="n">
        <v>400</v>
      </c>
      <c r="M12" s="225" t="n">
        <v>480</v>
      </c>
      <c r="N12" s="222" t="s">
        <v>191</v>
      </c>
      <c r="O12" s="217" t="s">
        <v>192</v>
      </c>
      <c r="P12" s="217" t="s">
        <v>193</v>
      </c>
      <c r="Q12" s="217" t="n">
        <v>1.3</v>
      </c>
    </row>
    <row r="13" customFormat="false" ht="26.25" hidden="false" customHeight="true" outlineLevel="0" collapsed="false">
      <c r="A13" s="223" t="s">
        <v>115</v>
      </c>
      <c r="B13" s="224" t="n">
        <v>40</v>
      </c>
      <c r="C13" s="224" t="n">
        <v>24</v>
      </c>
      <c r="D13" s="224" t="n">
        <v>0.4</v>
      </c>
      <c r="E13" s="224" t="n">
        <v>26</v>
      </c>
      <c r="F13" s="224" t="n">
        <v>2.9</v>
      </c>
      <c r="G13" s="224" t="n">
        <v>4</v>
      </c>
      <c r="H13" s="224" t="n">
        <v>14</v>
      </c>
      <c r="I13" s="224" t="n">
        <v>9.4</v>
      </c>
      <c r="J13" s="224" t="n">
        <v>0.47</v>
      </c>
      <c r="K13" s="224" t="n">
        <v>0.88</v>
      </c>
      <c r="L13" s="225" t="n">
        <v>420</v>
      </c>
      <c r="M13" s="225" t="n">
        <v>500</v>
      </c>
      <c r="N13" s="222" t="s">
        <v>191</v>
      </c>
      <c r="O13" s="217" t="s">
        <v>192</v>
      </c>
      <c r="P13" s="217" t="s">
        <v>193</v>
      </c>
      <c r="Q13" s="217" t="n">
        <v>1.3</v>
      </c>
    </row>
    <row r="14" customFormat="false" ht="26.25" hidden="false" customHeight="true" outlineLevel="0" collapsed="false">
      <c r="A14" s="223" t="s">
        <v>195</v>
      </c>
      <c r="B14" s="224" t="n">
        <v>45</v>
      </c>
      <c r="C14" s="224" t="n">
        <v>27</v>
      </c>
      <c r="D14" s="224" t="n">
        <v>0.4</v>
      </c>
      <c r="E14" s="224" t="n">
        <v>27</v>
      </c>
      <c r="F14" s="224" t="n">
        <v>3.1</v>
      </c>
      <c r="G14" s="224" t="n">
        <v>4</v>
      </c>
      <c r="H14" s="224" t="n">
        <v>15</v>
      </c>
      <c r="I14" s="224" t="n">
        <v>10</v>
      </c>
      <c r="J14" s="224" t="n">
        <v>0.5</v>
      </c>
      <c r="K14" s="224" t="n">
        <v>0.94</v>
      </c>
      <c r="L14" s="225" t="n">
        <v>440</v>
      </c>
      <c r="M14" s="225" t="n">
        <v>520</v>
      </c>
      <c r="N14" s="222" t="s">
        <v>191</v>
      </c>
      <c r="O14" s="217" t="s">
        <v>192</v>
      </c>
      <c r="P14" s="217" t="s">
        <v>193</v>
      </c>
      <c r="Q14" s="217" t="n">
        <v>1.3</v>
      </c>
    </row>
    <row r="15" customFormat="false" ht="26.25" hidden="false" customHeight="true" outlineLevel="0" collapsed="false">
      <c r="A15" s="223" t="s">
        <v>196</v>
      </c>
      <c r="B15" s="224" t="n">
        <v>50</v>
      </c>
      <c r="C15" s="224" t="n">
        <v>30</v>
      </c>
      <c r="D15" s="224" t="n">
        <v>0.4</v>
      </c>
      <c r="E15" s="224" t="n">
        <v>29</v>
      </c>
      <c r="F15" s="224" t="n">
        <v>3.2</v>
      </c>
      <c r="G15" s="224" t="n">
        <v>4</v>
      </c>
      <c r="H15" s="224" t="n">
        <v>16</v>
      </c>
      <c r="I15" s="224" t="n">
        <v>10.7</v>
      </c>
      <c r="J15" s="224" t="n">
        <v>0.53</v>
      </c>
      <c r="K15" s="224" t="n">
        <v>1</v>
      </c>
      <c r="L15" s="225" t="n">
        <v>460</v>
      </c>
      <c r="M15" s="225" t="n">
        <v>550</v>
      </c>
      <c r="N15" s="222" t="s">
        <v>191</v>
      </c>
      <c r="O15" s="217" t="s">
        <v>192</v>
      </c>
      <c r="P15" s="217" t="s">
        <v>193</v>
      </c>
      <c r="Q15" s="217" t="n">
        <v>1.3</v>
      </c>
    </row>
    <row r="16" customFormat="false" ht="26.25" hidden="false" customHeight="true" outlineLevel="0" collapsed="false">
      <c r="A16" s="224"/>
      <c r="B16" s="224"/>
      <c r="C16" s="224"/>
      <c r="D16" s="224"/>
      <c r="E16" s="224"/>
      <c r="F16" s="224"/>
      <c r="G16" s="224"/>
      <c r="H16" s="224"/>
      <c r="I16" s="224"/>
      <c r="J16" s="224"/>
      <c r="K16" s="224"/>
      <c r="L16" s="224"/>
      <c r="M16" s="224"/>
      <c r="N16" s="222"/>
    </row>
    <row r="17" customFormat="false" ht="26.25" hidden="false" customHeight="true" outlineLevel="0" collapsed="false">
      <c r="A17" s="223" t="s">
        <v>138</v>
      </c>
      <c r="B17" s="224" t="n">
        <v>24</v>
      </c>
      <c r="C17" s="224" t="n">
        <v>16.5</v>
      </c>
      <c r="D17" s="224" t="n">
        <v>0.4</v>
      </c>
      <c r="E17" s="224" t="n">
        <v>24</v>
      </c>
      <c r="F17" s="224" t="n">
        <v>2.7</v>
      </c>
      <c r="G17" s="224" t="n">
        <v>2.7</v>
      </c>
      <c r="H17" s="224" t="n">
        <v>11.6</v>
      </c>
      <c r="I17" s="224" t="n">
        <v>9.4</v>
      </c>
      <c r="J17" s="224" t="n">
        <v>0.39</v>
      </c>
      <c r="K17" s="224" t="n">
        <v>0.75</v>
      </c>
      <c r="L17" s="224" t="n">
        <v>380</v>
      </c>
      <c r="M17" s="225" t="n">
        <v>440</v>
      </c>
      <c r="N17" s="222" t="s">
        <v>191</v>
      </c>
      <c r="O17" s="217" t="s">
        <v>197</v>
      </c>
      <c r="P17" s="217" t="s">
        <v>198</v>
      </c>
      <c r="Q17" s="217" t="n">
        <v>1.25</v>
      </c>
    </row>
    <row r="18" customFormat="false" ht="26.25" hidden="false" customHeight="true" outlineLevel="0" collapsed="false">
      <c r="A18" s="223" t="s">
        <v>139</v>
      </c>
      <c r="B18" s="224" t="n">
        <v>28</v>
      </c>
      <c r="C18" s="224" t="n">
        <v>19.5</v>
      </c>
      <c r="D18" s="224" t="n">
        <v>0.45</v>
      </c>
      <c r="E18" s="224" t="n">
        <v>26.5</v>
      </c>
      <c r="F18" s="224" t="n">
        <v>3</v>
      </c>
      <c r="G18" s="224" t="n">
        <v>3.2</v>
      </c>
      <c r="H18" s="224" t="n">
        <v>12.6</v>
      </c>
      <c r="I18" s="224" t="n">
        <v>10.2</v>
      </c>
      <c r="J18" s="224" t="n">
        <v>0.42</v>
      </c>
      <c r="K18" s="224" t="n">
        <v>0.78</v>
      </c>
      <c r="L18" s="224" t="n">
        <v>410</v>
      </c>
      <c r="M18" s="225" t="n">
        <v>480</v>
      </c>
      <c r="N18" s="222" t="s">
        <v>191</v>
      </c>
      <c r="O18" s="217" t="s">
        <v>197</v>
      </c>
      <c r="P18" s="217" t="s">
        <v>198</v>
      </c>
      <c r="Q18" s="217" t="n">
        <v>1.25</v>
      </c>
    </row>
    <row r="19" customFormat="false" ht="26.25" hidden="false" customHeight="true" outlineLevel="0" collapsed="false">
      <c r="A19" s="223" t="s">
        <v>140</v>
      </c>
      <c r="B19" s="224" t="n">
        <v>32</v>
      </c>
      <c r="C19" s="224" t="n">
        <v>22.5</v>
      </c>
      <c r="D19" s="224" t="n">
        <v>0.5</v>
      </c>
      <c r="E19" s="224" t="n">
        <v>29</v>
      </c>
      <c r="F19" s="224" t="n">
        <v>3.3</v>
      </c>
      <c r="G19" s="224" t="n">
        <v>3.8</v>
      </c>
      <c r="H19" s="224" t="n">
        <v>13.7</v>
      </c>
      <c r="I19" s="224" t="n">
        <v>11.1</v>
      </c>
      <c r="J19" s="224" t="n">
        <v>0.46</v>
      </c>
      <c r="K19" s="224" t="n">
        <v>0.85</v>
      </c>
      <c r="L19" s="225" t="n">
        <v>430</v>
      </c>
      <c r="M19" s="225" t="n">
        <v>520</v>
      </c>
      <c r="N19" s="222" t="s">
        <v>191</v>
      </c>
      <c r="O19" s="217" t="s">
        <v>197</v>
      </c>
      <c r="P19" s="217" t="s">
        <v>198</v>
      </c>
      <c r="Q19" s="217" t="n">
        <v>1.25</v>
      </c>
    </row>
    <row r="20" customFormat="false" ht="26.25" hidden="false" customHeight="true" outlineLevel="0" collapsed="false">
      <c r="A20" s="223" t="s">
        <v>141</v>
      </c>
      <c r="B20" s="224" t="n">
        <v>36</v>
      </c>
      <c r="C20" s="224" t="n">
        <v>26</v>
      </c>
      <c r="D20" s="224" t="n">
        <v>0.6</v>
      </c>
      <c r="E20" s="224" t="n">
        <v>31</v>
      </c>
      <c r="F20" s="224" t="n">
        <v>3.6</v>
      </c>
      <c r="G20" s="224" t="n">
        <v>4.3</v>
      </c>
      <c r="H20" s="224" t="n">
        <v>14.7</v>
      </c>
      <c r="I20" s="224" t="n">
        <v>11.9</v>
      </c>
      <c r="J20" s="224" t="n">
        <v>0.49</v>
      </c>
      <c r="K20" s="224" t="n">
        <v>0.91</v>
      </c>
      <c r="L20" s="225" t="n">
        <v>450</v>
      </c>
      <c r="M20" s="225" t="n">
        <v>560</v>
      </c>
      <c r="N20" s="222" t="s">
        <v>191</v>
      </c>
      <c r="O20" s="217" t="s">
        <v>197</v>
      </c>
      <c r="P20" s="217" t="s">
        <v>198</v>
      </c>
      <c r="Q20" s="217" t="n">
        <v>1.25</v>
      </c>
    </row>
    <row r="21" customFormat="false" ht="26.25" hidden="false" customHeight="true" outlineLevel="0" collapsed="false">
      <c r="A21" s="223" t="s">
        <v>142</v>
      </c>
      <c r="B21" s="224" t="n">
        <v>24</v>
      </c>
      <c r="C21" s="224" t="n">
        <v>14</v>
      </c>
      <c r="D21" s="224" t="n">
        <v>0.35</v>
      </c>
      <c r="E21" s="224" t="n">
        <v>21</v>
      </c>
      <c r="F21" s="224" t="n">
        <v>2.4</v>
      </c>
      <c r="G21" s="224" t="n">
        <v>2.2</v>
      </c>
      <c r="H21" s="224" t="n">
        <v>11.6</v>
      </c>
      <c r="I21" s="224" t="n">
        <v>9.4</v>
      </c>
      <c r="J21" s="224" t="n">
        <v>0.32</v>
      </c>
      <c r="K21" s="224" t="n">
        <v>0.59</v>
      </c>
      <c r="L21" s="225" t="n">
        <v>350</v>
      </c>
      <c r="M21" s="225" t="n">
        <v>420</v>
      </c>
      <c r="N21" s="222" t="s">
        <v>191</v>
      </c>
      <c r="O21" s="217" t="s">
        <v>197</v>
      </c>
      <c r="P21" s="217" t="s">
        <v>198</v>
      </c>
      <c r="Q21" s="217" t="n">
        <v>1.25</v>
      </c>
    </row>
    <row r="22" customFormat="false" ht="26.25" hidden="false" customHeight="true" outlineLevel="0" collapsed="false">
      <c r="A22" s="223" t="s">
        <v>143</v>
      </c>
      <c r="B22" s="224" t="n">
        <v>28</v>
      </c>
      <c r="C22" s="224" t="n">
        <v>16.5</v>
      </c>
      <c r="D22" s="224" t="n">
        <v>0.4</v>
      </c>
      <c r="E22" s="224" t="n">
        <v>24</v>
      </c>
      <c r="F22" s="224" t="n">
        <v>2.7</v>
      </c>
      <c r="G22" s="224" t="n">
        <v>2.7</v>
      </c>
      <c r="H22" s="224" t="n">
        <v>12.6</v>
      </c>
      <c r="I22" s="224" t="n">
        <v>10.2</v>
      </c>
      <c r="J22" s="224" t="n">
        <v>0.39</v>
      </c>
      <c r="K22" s="224" t="n">
        <v>0.72</v>
      </c>
      <c r="L22" s="225" t="n">
        <v>380</v>
      </c>
      <c r="M22" s="225" t="n">
        <v>460</v>
      </c>
      <c r="N22" s="222" t="s">
        <v>191</v>
      </c>
      <c r="O22" s="217" t="s">
        <v>197</v>
      </c>
      <c r="P22" s="217" t="s">
        <v>198</v>
      </c>
      <c r="Q22" s="217" t="n">
        <v>1.25</v>
      </c>
    </row>
    <row r="23" customFormat="false" ht="26.25" hidden="false" customHeight="true" outlineLevel="0" collapsed="false">
      <c r="A23" s="223" t="s">
        <v>144</v>
      </c>
      <c r="B23" s="224" t="n">
        <v>32</v>
      </c>
      <c r="C23" s="224" t="n">
        <v>19.5</v>
      </c>
      <c r="D23" s="224" t="n">
        <v>0.45</v>
      </c>
      <c r="E23" s="224" t="n">
        <v>26.5</v>
      </c>
      <c r="F23" s="224" t="n">
        <v>3</v>
      </c>
      <c r="G23" s="224" t="n">
        <v>3.2</v>
      </c>
      <c r="H23" s="224" t="n">
        <v>13.7</v>
      </c>
      <c r="I23" s="224" t="n">
        <v>11.1</v>
      </c>
      <c r="J23" s="224" t="n">
        <v>0.42</v>
      </c>
      <c r="K23" s="224" t="n">
        <v>0.78</v>
      </c>
      <c r="L23" s="225" t="n">
        <v>410</v>
      </c>
      <c r="M23" s="225" t="n">
        <v>500</v>
      </c>
      <c r="N23" s="222" t="s">
        <v>191</v>
      </c>
      <c r="O23" s="217" t="s">
        <v>197</v>
      </c>
      <c r="P23" s="217" t="s">
        <v>198</v>
      </c>
      <c r="Q23" s="217" t="n">
        <v>1.25</v>
      </c>
    </row>
    <row r="24" customFormat="false" ht="26.25" hidden="false" customHeight="true" outlineLevel="0" collapsed="false">
      <c r="A24" s="223" t="s">
        <v>145</v>
      </c>
      <c r="B24" s="224" t="n">
        <v>36</v>
      </c>
      <c r="C24" s="224" t="n">
        <v>22.5</v>
      </c>
      <c r="D24" s="224" t="n">
        <v>0.5</v>
      </c>
      <c r="E24" s="224" t="n">
        <v>29</v>
      </c>
      <c r="F24" s="224" t="n">
        <v>3.3</v>
      </c>
      <c r="G24" s="224" t="n">
        <v>3.8</v>
      </c>
      <c r="H24" s="224" t="n">
        <v>14.7</v>
      </c>
      <c r="I24" s="224" t="n">
        <v>11.9</v>
      </c>
      <c r="J24" s="224" t="n">
        <v>0.46</v>
      </c>
      <c r="K24" s="224" t="n">
        <v>0.85</v>
      </c>
      <c r="L24" s="225" t="n">
        <v>430</v>
      </c>
      <c r="M24" s="225" t="n">
        <v>540</v>
      </c>
      <c r="N24" s="222" t="s">
        <v>191</v>
      </c>
      <c r="O24" s="217" t="s">
        <v>197</v>
      </c>
      <c r="P24" s="217" t="s">
        <v>198</v>
      </c>
      <c r="Q24" s="217" t="n">
        <v>1.25</v>
      </c>
    </row>
    <row r="25" customFormat="false" ht="26.25" hidden="false" customHeight="true" outlineLevel="0" collapsed="false">
      <c r="A25" s="224"/>
      <c r="B25" s="224"/>
      <c r="C25" s="224"/>
      <c r="D25" s="224"/>
      <c r="E25" s="224"/>
      <c r="F25" s="224"/>
      <c r="G25" s="224"/>
      <c r="H25" s="224"/>
      <c r="I25" s="224"/>
      <c r="J25" s="224"/>
      <c r="K25" s="224"/>
      <c r="L25" s="224"/>
      <c r="M25" s="224"/>
    </row>
    <row r="26" customFormat="false" ht="26.25" hidden="false" customHeight="true" outlineLevel="0" collapsed="false">
      <c r="A26" s="223" t="s">
        <v>199</v>
      </c>
      <c r="B26" s="224" t="n">
        <v>18</v>
      </c>
      <c r="C26" s="224" t="n">
        <v>11</v>
      </c>
      <c r="D26" s="224" t="n">
        <v>0.6</v>
      </c>
      <c r="E26" s="224" t="n">
        <v>18</v>
      </c>
      <c r="F26" s="224" t="n">
        <v>7.5</v>
      </c>
      <c r="G26" s="224" t="n">
        <v>3.4</v>
      </c>
      <c r="H26" s="224" t="n">
        <v>9.5</v>
      </c>
      <c r="I26" s="224" t="n">
        <v>8</v>
      </c>
      <c r="J26" s="224" t="n">
        <v>0.63</v>
      </c>
      <c r="K26" s="224" t="n">
        <v>0.59</v>
      </c>
      <c r="L26" s="224" t="n">
        <v>475</v>
      </c>
      <c r="M26" s="225" t="n">
        <v>570</v>
      </c>
      <c r="N26" s="222" t="s">
        <v>200</v>
      </c>
      <c r="O26" s="217" t="s">
        <v>201</v>
      </c>
      <c r="P26" s="217" t="s">
        <v>193</v>
      </c>
      <c r="Q26" s="217" t="n">
        <v>1.3</v>
      </c>
    </row>
    <row r="27" customFormat="false" ht="26.25" hidden="false" customHeight="true" outlineLevel="0" collapsed="false">
      <c r="A27" s="223" t="s">
        <v>202</v>
      </c>
      <c r="B27" s="224" t="n">
        <v>24</v>
      </c>
      <c r="C27" s="224" t="n">
        <v>14</v>
      </c>
      <c r="D27" s="224" t="n">
        <v>0.6</v>
      </c>
      <c r="E27" s="224" t="n">
        <v>21</v>
      </c>
      <c r="F27" s="224" t="n">
        <v>7.8</v>
      </c>
      <c r="G27" s="224" t="n">
        <v>4</v>
      </c>
      <c r="H27" s="224" t="n">
        <v>10</v>
      </c>
      <c r="I27" s="224" t="n">
        <v>8.5</v>
      </c>
      <c r="J27" s="224" t="n">
        <v>0.67</v>
      </c>
      <c r="K27" s="224" t="n">
        <v>0.62</v>
      </c>
      <c r="L27" s="224" t="n">
        <v>485</v>
      </c>
      <c r="M27" s="225" t="n">
        <v>580</v>
      </c>
      <c r="N27" s="222" t="s">
        <v>200</v>
      </c>
      <c r="O27" s="217" t="s">
        <v>201</v>
      </c>
      <c r="P27" s="217" t="s">
        <v>193</v>
      </c>
      <c r="Q27" s="217" t="n">
        <v>1.3</v>
      </c>
    </row>
    <row r="28" customFormat="false" ht="26.25" hidden="false" customHeight="true" outlineLevel="0" collapsed="false">
      <c r="A28" s="223" t="s">
        <v>146</v>
      </c>
      <c r="B28" s="224" t="n">
        <v>30</v>
      </c>
      <c r="C28" s="224" t="n">
        <v>18</v>
      </c>
      <c r="D28" s="224" t="n">
        <v>0.6</v>
      </c>
      <c r="E28" s="224" t="n">
        <v>23</v>
      </c>
      <c r="F28" s="224" t="n">
        <v>8</v>
      </c>
      <c r="G28" s="224" t="n">
        <v>4</v>
      </c>
      <c r="H28" s="224" t="n">
        <v>11</v>
      </c>
      <c r="I28" s="224" t="n">
        <v>9.2</v>
      </c>
      <c r="J28" s="224" t="n">
        <v>0.64</v>
      </c>
      <c r="K28" s="224" t="n">
        <v>0.6</v>
      </c>
      <c r="L28" s="224" t="n">
        <v>530</v>
      </c>
      <c r="M28" s="225" t="n">
        <v>640</v>
      </c>
      <c r="N28" s="222" t="s">
        <v>200</v>
      </c>
      <c r="O28" s="217" t="s">
        <v>201</v>
      </c>
      <c r="P28" s="217" t="s">
        <v>193</v>
      </c>
      <c r="Q28" s="217" t="n">
        <v>1.3</v>
      </c>
    </row>
    <row r="29" customFormat="false" ht="26.25" hidden="false" customHeight="true" outlineLevel="0" collapsed="false">
      <c r="A29" s="223" t="s">
        <v>147</v>
      </c>
      <c r="B29" s="224" t="n">
        <v>35</v>
      </c>
      <c r="C29" s="224" t="n">
        <v>21</v>
      </c>
      <c r="D29" s="224" t="n">
        <v>0.6</v>
      </c>
      <c r="E29" s="224" t="n">
        <v>25</v>
      </c>
      <c r="F29" s="224" t="n">
        <v>8.1</v>
      </c>
      <c r="G29" s="224" t="n">
        <v>4</v>
      </c>
      <c r="H29" s="224" t="n">
        <v>12</v>
      </c>
      <c r="I29" s="224" t="n">
        <v>10.1</v>
      </c>
      <c r="J29" s="224" t="n">
        <v>0.69</v>
      </c>
      <c r="K29" s="224" t="n">
        <v>0.65</v>
      </c>
      <c r="L29" s="224" t="n">
        <v>560</v>
      </c>
      <c r="M29" s="225" t="n">
        <v>670</v>
      </c>
      <c r="N29" s="222" t="s">
        <v>200</v>
      </c>
      <c r="O29" s="217" t="s">
        <v>201</v>
      </c>
      <c r="P29" s="217" t="s">
        <v>193</v>
      </c>
      <c r="Q29" s="217" t="n">
        <v>1.3</v>
      </c>
    </row>
    <row r="30" customFormat="false" ht="26.25" hidden="false" customHeight="true" outlineLevel="0" collapsed="false">
      <c r="A30" s="223" t="s">
        <v>148</v>
      </c>
      <c r="B30" s="224" t="n">
        <v>40</v>
      </c>
      <c r="C30" s="224" t="n">
        <v>24</v>
      </c>
      <c r="D30" s="224" t="n">
        <v>0.6</v>
      </c>
      <c r="E30" s="224" t="n">
        <v>26</v>
      </c>
      <c r="F30" s="224" t="n">
        <v>8.3</v>
      </c>
      <c r="G30" s="224" t="n">
        <v>4</v>
      </c>
      <c r="H30" s="224" t="n">
        <v>13</v>
      </c>
      <c r="I30" s="224" t="n">
        <v>10.9</v>
      </c>
      <c r="J30" s="224" t="n">
        <v>0.75</v>
      </c>
      <c r="K30" s="224" t="n">
        <v>0.7</v>
      </c>
      <c r="L30" s="225" t="n">
        <v>590</v>
      </c>
      <c r="M30" s="225" t="n">
        <v>700</v>
      </c>
      <c r="N30" s="222" t="s">
        <v>200</v>
      </c>
      <c r="O30" s="217" t="s">
        <v>201</v>
      </c>
      <c r="P30" s="217" t="s">
        <v>193</v>
      </c>
      <c r="Q30" s="217" t="n">
        <v>1.3</v>
      </c>
    </row>
    <row r="31" customFormat="false" ht="26.25" hidden="false" customHeight="true" outlineLevel="0" collapsed="false">
      <c r="A31" s="223" t="s">
        <v>149</v>
      </c>
      <c r="B31" s="224" t="n">
        <v>50</v>
      </c>
      <c r="C31" s="224" t="n">
        <v>30</v>
      </c>
      <c r="D31" s="224" t="n">
        <v>0.6</v>
      </c>
      <c r="E31" s="224" t="n">
        <v>29</v>
      </c>
      <c r="F31" s="224" t="n">
        <v>9.3</v>
      </c>
      <c r="G31" s="224" t="n">
        <v>4</v>
      </c>
      <c r="H31" s="224" t="n">
        <v>14</v>
      </c>
      <c r="I31" s="224" t="n">
        <v>11.8</v>
      </c>
      <c r="J31" s="224" t="n">
        <v>0.93</v>
      </c>
      <c r="K31" s="224" t="n">
        <v>0.88</v>
      </c>
      <c r="L31" s="225" t="n">
        <v>650</v>
      </c>
      <c r="M31" s="225" t="n">
        <v>780</v>
      </c>
      <c r="N31" s="222" t="s">
        <v>200</v>
      </c>
      <c r="O31" s="217" t="s">
        <v>201</v>
      </c>
      <c r="P31" s="217" t="s">
        <v>193</v>
      </c>
      <c r="Q31" s="217" t="n">
        <v>1.3</v>
      </c>
    </row>
    <row r="32" customFormat="false" ht="26.25" hidden="false" customHeight="true" outlineLevel="0" collapsed="false">
      <c r="A32" s="223" t="s">
        <v>150</v>
      </c>
      <c r="B32" s="224" t="n">
        <v>60</v>
      </c>
      <c r="C32" s="224" t="n">
        <v>36</v>
      </c>
      <c r="D32" s="224" t="n">
        <v>0.6</v>
      </c>
      <c r="E32" s="224" t="n">
        <v>32</v>
      </c>
      <c r="F32" s="224" t="n">
        <v>10.5</v>
      </c>
      <c r="G32" s="224" t="n">
        <v>4.5</v>
      </c>
      <c r="H32" s="224" t="n">
        <v>17</v>
      </c>
      <c r="I32" s="224" t="n">
        <v>14.3</v>
      </c>
      <c r="J32" s="224" t="n">
        <v>1.13</v>
      </c>
      <c r="K32" s="224" t="n">
        <v>1.06</v>
      </c>
      <c r="L32" s="225" t="n">
        <v>700</v>
      </c>
      <c r="M32" s="225" t="n">
        <v>840</v>
      </c>
      <c r="N32" s="222" t="s">
        <v>200</v>
      </c>
      <c r="O32" s="217" t="s">
        <v>201</v>
      </c>
      <c r="P32" s="217" t="s">
        <v>193</v>
      </c>
      <c r="Q32" s="217" t="n">
        <v>1.3</v>
      </c>
    </row>
    <row r="33" customFormat="false" ht="26.25" hidden="false" customHeight="true" outlineLevel="0" collapsed="false">
      <c r="A33" s="223" t="s">
        <v>151</v>
      </c>
      <c r="B33" s="224" t="n">
        <v>70</v>
      </c>
      <c r="C33" s="224" t="n">
        <v>42</v>
      </c>
      <c r="D33" s="224" t="n">
        <v>0.6</v>
      </c>
      <c r="E33" s="224" t="n">
        <v>34</v>
      </c>
      <c r="F33" s="224" t="n">
        <v>13.5</v>
      </c>
      <c r="G33" s="224" t="n">
        <v>5</v>
      </c>
      <c r="H33" s="224" t="n">
        <v>20</v>
      </c>
      <c r="I33" s="224" t="n">
        <v>16.8</v>
      </c>
      <c r="J33" s="224" t="n">
        <v>1.33</v>
      </c>
      <c r="K33" s="224" t="n">
        <v>1.25</v>
      </c>
      <c r="L33" s="225" t="n">
        <v>900</v>
      </c>
      <c r="M33" s="225" t="n">
        <v>1080</v>
      </c>
      <c r="N33" s="222" t="s">
        <v>200</v>
      </c>
      <c r="O33" s="217" t="s">
        <v>201</v>
      </c>
      <c r="P33" s="217" t="s">
        <v>193</v>
      </c>
      <c r="Q33" s="217" t="n">
        <v>1.3</v>
      </c>
    </row>
    <row r="34" customFormat="false" ht="15.75" hidden="false" customHeight="false" outlineLevel="0" collapsed="false">
      <c r="A34" s="226"/>
      <c r="B34" s="222"/>
      <c r="C34" s="222"/>
      <c r="D34" s="222"/>
      <c r="E34" s="222"/>
      <c r="F34" s="222"/>
      <c r="G34" s="222"/>
      <c r="H34" s="222"/>
      <c r="I34" s="222"/>
      <c r="J34" s="222"/>
      <c r="K34" s="222"/>
      <c r="L34" s="227"/>
      <c r="M34" s="227"/>
      <c r="N34" s="222"/>
    </row>
    <row r="35" customFormat="false" ht="15.75" hidden="false" customHeight="false" outlineLevel="0" collapsed="false">
      <c r="A35" s="226"/>
      <c r="B35" s="222"/>
      <c r="C35" s="222"/>
      <c r="D35" s="222"/>
      <c r="E35" s="222"/>
      <c r="F35" s="222"/>
      <c r="G35" s="222"/>
      <c r="H35" s="222"/>
      <c r="I35" s="222"/>
      <c r="J35" s="222"/>
      <c r="K35" s="222"/>
      <c r="L35" s="227"/>
      <c r="M35" s="227"/>
      <c r="N35" s="222"/>
    </row>
    <row r="36" customFormat="false" ht="15.75" hidden="false" customHeight="false" outlineLevel="0" collapsed="false">
      <c r="A36" s="220"/>
      <c r="B36" s="220"/>
      <c r="C36" s="220"/>
      <c r="D36" s="222"/>
      <c r="E36" s="222"/>
      <c r="F36" s="222"/>
      <c r="G36" s="222"/>
      <c r="H36" s="222"/>
      <c r="I36" s="222"/>
      <c r="J36" s="222"/>
      <c r="K36" s="222"/>
      <c r="L36" s="222"/>
      <c r="M36" s="222"/>
      <c r="N36" s="228"/>
    </row>
    <row r="37" customFormat="false" ht="19.5" hidden="false" customHeight="false" outlineLevel="0" collapsed="false">
      <c r="A37" s="220" t="s">
        <v>203</v>
      </c>
      <c r="B37" s="220"/>
      <c r="C37" s="221" t="s">
        <v>204</v>
      </c>
      <c r="D37" s="221" t="s">
        <v>205</v>
      </c>
      <c r="E37" s="221" t="s">
        <v>206</v>
      </c>
      <c r="F37" s="222"/>
      <c r="G37" s="222"/>
      <c r="H37" s="222"/>
      <c r="I37" s="222"/>
      <c r="J37" s="222"/>
      <c r="K37" s="222"/>
      <c r="L37" s="222"/>
      <c r="M37" s="222"/>
      <c r="N37" s="228"/>
    </row>
    <row r="38" customFormat="false" ht="15.75" hidden="false" customHeight="false" outlineLevel="0" collapsed="false">
      <c r="A38" s="229" t="s">
        <v>207</v>
      </c>
      <c r="B38" s="230" t="n">
        <v>1.5</v>
      </c>
      <c r="C38" s="230" t="n">
        <v>0.7</v>
      </c>
      <c r="D38" s="230" t="n">
        <v>0.5</v>
      </c>
      <c r="E38" s="230" t="n">
        <v>0.3</v>
      </c>
      <c r="F38" s="222"/>
      <c r="G38" s="222"/>
      <c r="H38" s="222"/>
      <c r="I38" s="222"/>
      <c r="J38" s="222"/>
      <c r="K38" s="222"/>
      <c r="L38" s="222"/>
      <c r="M38" s="222"/>
      <c r="N38" s="228"/>
    </row>
    <row r="39" customFormat="false" ht="15.75" hidden="false" customHeight="false" outlineLevel="0" collapsed="false">
      <c r="A39" s="229" t="s">
        <v>208</v>
      </c>
      <c r="B39" s="230" t="n">
        <v>2.5</v>
      </c>
      <c r="C39" s="230" t="n">
        <v>0.7</v>
      </c>
      <c r="D39" s="230" t="n">
        <v>0.5</v>
      </c>
      <c r="E39" s="230" t="n">
        <v>0.3</v>
      </c>
      <c r="F39" s="222"/>
      <c r="G39" s="222"/>
      <c r="H39" s="222"/>
      <c r="I39" s="222"/>
      <c r="J39" s="222"/>
      <c r="K39" s="222"/>
      <c r="L39" s="222"/>
      <c r="M39" s="222"/>
      <c r="N39" s="228"/>
    </row>
    <row r="40" customFormat="false" ht="15.75" hidden="false" customHeight="false" outlineLevel="0" collapsed="false">
      <c r="A40" s="229" t="s">
        <v>209</v>
      </c>
      <c r="B40" s="230" t="n">
        <v>3.5</v>
      </c>
      <c r="C40" s="230" t="n">
        <v>0.7</v>
      </c>
      <c r="D40" s="230" t="n">
        <v>0.5</v>
      </c>
      <c r="E40" s="230" t="n">
        <v>0.3</v>
      </c>
      <c r="F40" s="222"/>
      <c r="G40" s="222"/>
      <c r="H40" s="222"/>
      <c r="I40" s="222"/>
      <c r="J40" s="222"/>
      <c r="K40" s="222"/>
      <c r="L40" s="222"/>
      <c r="M40" s="222"/>
      <c r="N40" s="228"/>
    </row>
    <row r="41" customFormat="false" ht="15" hidden="false" customHeight="false" outlineLevel="0" collapsed="false">
      <c r="A41" s="229" t="s">
        <v>210</v>
      </c>
      <c r="B41" s="230" t="n">
        <v>2.5</v>
      </c>
      <c r="C41" s="230" t="n">
        <v>0.7</v>
      </c>
      <c r="D41" s="230" t="n">
        <v>0.5</v>
      </c>
      <c r="E41" s="230" t="n">
        <v>0.3</v>
      </c>
    </row>
    <row r="42" customFormat="false" ht="15" hidden="false" customHeight="false" outlineLevel="0" collapsed="false">
      <c r="A42" s="229" t="s">
        <v>211</v>
      </c>
      <c r="B42" s="230" t="n">
        <v>2.5</v>
      </c>
      <c r="C42" s="230" t="n">
        <v>0.7</v>
      </c>
      <c r="D42" s="230" t="n">
        <v>0.7</v>
      </c>
      <c r="E42" s="230" t="n">
        <v>0.6</v>
      </c>
    </row>
    <row r="43" customFormat="false" ht="15" hidden="false" customHeight="false" outlineLevel="0" collapsed="false">
      <c r="A43" s="229" t="s">
        <v>212</v>
      </c>
      <c r="B43" s="230" t="n">
        <v>4</v>
      </c>
      <c r="C43" s="230" t="n">
        <v>0.7</v>
      </c>
      <c r="D43" s="230" t="n">
        <v>0.7</v>
      </c>
      <c r="E43" s="230" t="n">
        <v>0.6</v>
      </c>
    </row>
    <row r="44" customFormat="false" ht="15" hidden="false" customHeight="false" outlineLevel="0" collapsed="false">
      <c r="A44" s="229" t="s">
        <v>213</v>
      </c>
      <c r="B44" s="230" t="n">
        <v>4</v>
      </c>
      <c r="C44" s="230" t="n">
        <v>0.7</v>
      </c>
      <c r="D44" s="230" t="n">
        <v>0.7</v>
      </c>
      <c r="E44" s="230" t="n">
        <v>0.6</v>
      </c>
    </row>
    <row r="45" customFormat="false" ht="15" hidden="false" customHeight="false" outlineLevel="0" collapsed="false">
      <c r="A45" s="229" t="s">
        <v>214</v>
      </c>
      <c r="B45" s="230" t="n">
        <v>5</v>
      </c>
      <c r="C45" s="230" t="n">
        <v>0.7</v>
      </c>
      <c r="D45" s="230" t="n">
        <v>0.7</v>
      </c>
      <c r="E45" s="230" t="n">
        <v>0.6</v>
      </c>
    </row>
    <row r="46" customFormat="false" ht="15" hidden="false" customHeight="false" outlineLevel="0" collapsed="false">
      <c r="A46" s="229" t="s">
        <v>215</v>
      </c>
      <c r="B46" s="230" t="n">
        <v>5</v>
      </c>
      <c r="C46" s="230" t="n">
        <v>0.7</v>
      </c>
      <c r="D46" s="230" t="n">
        <v>0.7</v>
      </c>
      <c r="E46" s="230" t="n">
        <v>0.6</v>
      </c>
    </row>
    <row r="47" customFormat="false" ht="15" hidden="false" customHeight="false" outlineLevel="0" collapsed="false">
      <c r="A47" s="229" t="s">
        <v>216</v>
      </c>
      <c r="B47" s="230" t="n">
        <v>5</v>
      </c>
      <c r="C47" s="230" t="n">
        <v>0.7</v>
      </c>
      <c r="D47" s="230" t="n">
        <v>0.7</v>
      </c>
      <c r="E47" s="230" t="n">
        <v>0.6</v>
      </c>
    </row>
    <row r="48" customFormat="false" ht="15" hidden="false" customHeight="false" outlineLevel="0" collapsed="false">
      <c r="A48" s="229" t="s">
        <v>217</v>
      </c>
      <c r="B48" s="230" t="n">
        <v>5</v>
      </c>
      <c r="C48" s="230" t="n">
        <v>0.7</v>
      </c>
      <c r="D48" s="230" t="n">
        <v>0.7</v>
      </c>
      <c r="E48" s="230" t="n">
        <v>0.6</v>
      </c>
    </row>
    <row r="49" customFormat="false" ht="15" hidden="false" customHeight="false" outlineLevel="0" collapsed="false">
      <c r="A49" s="229" t="s">
        <v>218</v>
      </c>
      <c r="B49" s="230" t="s">
        <v>219</v>
      </c>
      <c r="C49" s="230" t="n">
        <v>1</v>
      </c>
      <c r="D49" s="230" t="n">
        <v>0.9</v>
      </c>
      <c r="E49" s="230" t="n">
        <v>0.8</v>
      </c>
      <c r="AC49" s="231"/>
      <c r="AD49" s="232"/>
      <c r="AE49" s="232"/>
      <c r="AF49" s="233"/>
      <c r="AG49" s="233"/>
      <c r="AH49" s="233"/>
      <c r="AI49" s="233"/>
      <c r="AJ49" s="233"/>
      <c r="AK49" s="233"/>
      <c r="AL49" s="233"/>
      <c r="AM49" s="233"/>
      <c r="AN49" s="233"/>
      <c r="AO49" s="233"/>
      <c r="AP49" s="233"/>
      <c r="AQ49" s="233"/>
      <c r="AR49" s="233"/>
      <c r="AS49" s="234"/>
      <c r="AT49" s="233"/>
      <c r="AU49" s="233"/>
      <c r="AV49" s="233"/>
      <c r="AW49" s="233"/>
      <c r="AX49" s="233"/>
      <c r="AY49" s="233"/>
      <c r="AZ49" s="233"/>
      <c r="BA49" s="233"/>
      <c r="BB49" s="234"/>
      <c r="BC49" s="233"/>
      <c r="BD49" s="233"/>
      <c r="BE49" s="233"/>
      <c r="BF49" s="233"/>
      <c r="BG49" s="233"/>
      <c r="BH49" s="233"/>
      <c r="BI49" s="233"/>
      <c r="BJ49" s="233"/>
    </row>
    <row r="50" customFormat="false" ht="15" hidden="false" customHeight="false" outlineLevel="0" collapsed="false">
      <c r="A50" s="229" t="s">
        <v>220</v>
      </c>
      <c r="B50" s="230"/>
      <c r="C50" s="230" t="n">
        <v>0</v>
      </c>
      <c r="D50" s="230" t="n">
        <v>0</v>
      </c>
      <c r="E50" s="230" t="n">
        <v>0</v>
      </c>
      <c r="AD50" s="235"/>
      <c r="AE50" s="235"/>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4"/>
      <c r="BG50" s="234"/>
      <c r="BH50" s="234"/>
      <c r="BI50" s="234"/>
      <c r="BJ50" s="234"/>
    </row>
    <row r="51" customFormat="false" ht="15" hidden="false" customHeight="false" outlineLevel="0" collapsed="false">
      <c r="A51" s="229" t="s">
        <v>221</v>
      </c>
      <c r="B51" s="230"/>
      <c r="C51" s="230" t="n">
        <v>0</v>
      </c>
      <c r="D51" s="230" t="n">
        <v>0</v>
      </c>
      <c r="E51" s="230" t="n">
        <v>0</v>
      </c>
      <c r="AD51" s="235"/>
      <c r="AE51" s="235"/>
      <c r="AF51" s="234"/>
      <c r="AG51" s="234"/>
      <c r="AH51" s="234"/>
      <c r="AI51" s="234"/>
      <c r="AJ51" s="234"/>
      <c r="AK51" s="234"/>
      <c r="AL51" s="234"/>
      <c r="AM51" s="234"/>
      <c r="AN51" s="234"/>
      <c r="AO51" s="234"/>
      <c r="AP51" s="234"/>
      <c r="AQ51" s="234"/>
      <c r="AR51" s="234"/>
      <c r="AS51" s="234"/>
      <c r="AT51" s="234"/>
      <c r="AU51" s="234"/>
      <c r="AV51" s="234"/>
      <c r="AW51" s="234"/>
      <c r="AX51" s="234"/>
      <c r="AY51" s="234"/>
      <c r="AZ51" s="234"/>
      <c r="BA51" s="234"/>
      <c r="BB51" s="234"/>
      <c r="BC51" s="234"/>
      <c r="BD51" s="234"/>
      <c r="BE51" s="234"/>
      <c r="BF51" s="234"/>
      <c r="BG51" s="234"/>
      <c r="BH51" s="234"/>
      <c r="BI51" s="234"/>
      <c r="BJ51" s="234"/>
    </row>
    <row r="52" customFormat="false" ht="15" hidden="false" customHeight="false" outlineLevel="0" collapsed="false">
      <c r="A52" s="229" t="s">
        <v>222</v>
      </c>
      <c r="B52" s="230"/>
      <c r="C52" s="230"/>
      <c r="D52" s="230"/>
      <c r="E52" s="230"/>
      <c r="AD52" s="235"/>
      <c r="AE52" s="235"/>
      <c r="AF52" s="234"/>
      <c r="AG52" s="234"/>
      <c r="AH52" s="234"/>
      <c r="AI52" s="234"/>
      <c r="AJ52" s="234"/>
      <c r="AK52" s="234"/>
      <c r="AL52" s="234"/>
      <c r="AM52" s="234"/>
      <c r="AN52" s="234"/>
      <c r="AO52" s="234"/>
      <c r="AP52" s="234"/>
      <c r="AQ52" s="234"/>
      <c r="AR52" s="234"/>
      <c r="AS52" s="234"/>
      <c r="AT52" s="234"/>
      <c r="AU52" s="234"/>
      <c r="AV52" s="234"/>
      <c r="AW52" s="234"/>
      <c r="AX52" s="234"/>
      <c r="AY52" s="234"/>
      <c r="AZ52" s="234"/>
      <c r="BA52" s="234"/>
      <c r="BB52" s="234"/>
      <c r="BC52" s="234"/>
      <c r="BD52" s="234"/>
      <c r="BE52" s="234"/>
      <c r="BF52" s="234"/>
      <c r="BG52" s="234"/>
      <c r="BH52" s="234"/>
      <c r="BI52" s="234"/>
      <c r="BJ52" s="234"/>
    </row>
    <row r="53" customFormat="false" ht="15" hidden="false" customHeight="false" outlineLevel="0" collapsed="false">
      <c r="A53" s="229"/>
      <c r="B53" s="230"/>
      <c r="C53" s="230"/>
      <c r="D53" s="230"/>
      <c r="E53" s="230"/>
      <c r="AD53" s="235"/>
      <c r="AE53" s="235"/>
      <c r="AF53" s="234"/>
      <c r="AG53" s="234"/>
      <c r="AH53" s="234"/>
      <c r="AI53" s="234"/>
      <c r="AJ53" s="234"/>
      <c r="AK53" s="234"/>
      <c r="AL53" s="234"/>
      <c r="AM53" s="234"/>
      <c r="AN53" s="234"/>
      <c r="AO53" s="234"/>
      <c r="AP53" s="234"/>
      <c r="AQ53" s="234"/>
      <c r="AR53" s="234"/>
      <c r="AS53" s="234"/>
      <c r="AT53" s="234"/>
      <c r="AU53" s="234"/>
      <c r="AV53" s="234"/>
      <c r="AW53" s="234"/>
      <c r="AX53" s="234"/>
      <c r="AY53" s="234"/>
      <c r="AZ53" s="234"/>
      <c r="BA53" s="234"/>
      <c r="BB53" s="234"/>
      <c r="BC53" s="234"/>
      <c r="BD53" s="234"/>
      <c r="BE53" s="234"/>
      <c r="BF53" s="234"/>
      <c r="BG53" s="234"/>
      <c r="BH53" s="234"/>
      <c r="BI53" s="234"/>
      <c r="BJ53" s="234"/>
    </row>
    <row r="54" customFormat="false" ht="15" hidden="false" customHeight="false" outlineLevel="0" collapsed="false">
      <c r="A54" s="229"/>
      <c r="B54" s="230"/>
      <c r="C54" s="230"/>
      <c r="D54" s="230"/>
      <c r="E54" s="230"/>
      <c r="AD54" s="235"/>
      <c r="AE54" s="235"/>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c r="BF54" s="234"/>
      <c r="BG54" s="234"/>
      <c r="BH54" s="234"/>
      <c r="BI54" s="234"/>
      <c r="BJ54" s="234"/>
    </row>
    <row r="55" customFormat="false" ht="15" hidden="false" customHeight="false" outlineLevel="0" collapsed="false">
      <c r="A55" s="229"/>
      <c r="B55" s="230"/>
      <c r="C55" s="230"/>
      <c r="D55" s="230"/>
      <c r="E55" s="230"/>
      <c r="AD55" s="235"/>
      <c r="AE55" s="235"/>
      <c r="AF55" s="234"/>
      <c r="AG55" s="234"/>
      <c r="AH55" s="234"/>
      <c r="AI55" s="234"/>
      <c r="AJ55" s="234"/>
      <c r="AK55" s="234"/>
      <c r="AL55" s="234"/>
      <c r="AM55" s="234"/>
      <c r="AN55" s="234"/>
      <c r="AO55" s="234"/>
      <c r="AP55" s="234"/>
      <c r="AQ55" s="234"/>
      <c r="AR55" s="234"/>
      <c r="AS55" s="234"/>
      <c r="AT55" s="234"/>
      <c r="AU55" s="234"/>
      <c r="AV55" s="234"/>
      <c r="AW55" s="234"/>
      <c r="AX55" s="234"/>
      <c r="AY55" s="234"/>
      <c r="AZ55" s="234"/>
      <c r="BA55" s="234"/>
      <c r="BB55" s="234"/>
      <c r="BC55" s="234"/>
      <c r="BD55" s="234"/>
      <c r="BE55" s="234"/>
      <c r="BF55" s="234"/>
      <c r="BG55" s="234"/>
      <c r="BH55" s="234"/>
      <c r="BI55" s="234"/>
      <c r="BJ55" s="234"/>
    </row>
    <row r="56" customFormat="false" ht="15" hidden="false" customHeight="false" outlineLevel="0" collapsed="false">
      <c r="A56" s="229"/>
      <c r="B56" s="230"/>
      <c r="C56" s="230"/>
      <c r="D56" s="230"/>
      <c r="E56" s="230"/>
      <c r="AD56" s="235"/>
      <c r="AE56" s="235"/>
      <c r="AF56" s="234"/>
      <c r="AG56" s="234"/>
      <c r="AH56" s="234"/>
      <c r="AI56" s="234"/>
      <c r="AJ56" s="234"/>
      <c r="AK56" s="234"/>
      <c r="AL56" s="234"/>
      <c r="AM56" s="234"/>
      <c r="AN56" s="234"/>
      <c r="AO56" s="234"/>
      <c r="AP56" s="234"/>
      <c r="AQ56" s="234"/>
      <c r="AR56" s="234"/>
      <c r="AS56" s="234"/>
      <c r="AT56" s="234"/>
      <c r="AU56" s="234"/>
      <c r="AV56" s="234"/>
      <c r="AW56" s="234"/>
      <c r="AX56" s="234"/>
      <c r="AY56" s="234"/>
      <c r="AZ56" s="234"/>
      <c r="BA56" s="234"/>
      <c r="BB56" s="234"/>
      <c r="BC56" s="234"/>
      <c r="BD56" s="234"/>
      <c r="BE56" s="234"/>
      <c r="BF56" s="234"/>
      <c r="BG56" s="234"/>
      <c r="BH56" s="234"/>
      <c r="BI56" s="234"/>
      <c r="BJ56" s="234"/>
    </row>
    <row r="57" customFormat="false" ht="15" hidden="false" customHeight="false" outlineLevel="0" collapsed="false">
      <c r="A57" s="229"/>
      <c r="B57" s="230"/>
      <c r="C57" s="230"/>
      <c r="D57" s="230"/>
      <c r="E57" s="230"/>
      <c r="AD57" s="235"/>
      <c r="AE57" s="235"/>
      <c r="AF57" s="234"/>
      <c r="AG57" s="234"/>
      <c r="AH57" s="234"/>
      <c r="AI57" s="234"/>
      <c r="AJ57" s="234"/>
      <c r="AK57" s="234"/>
      <c r="AL57" s="234"/>
      <c r="AM57" s="234"/>
      <c r="AN57" s="234"/>
      <c r="AO57" s="234"/>
      <c r="AP57" s="234"/>
      <c r="AQ57" s="234"/>
      <c r="AR57" s="234"/>
      <c r="AS57" s="234"/>
      <c r="AT57" s="234"/>
      <c r="AU57" s="234"/>
      <c r="AV57" s="234"/>
      <c r="AW57" s="234"/>
      <c r="AX57" s="234"/>
      <c r="AY57" s="234"/>
      <c r="AZ57" s="234"/>
      <c r="BA57" s="234"/>
      <c r="BB57" s="234"/>
      <c r="BC57" s="234"/>
      <c r="BD57" s="234"/>
      <c r="BE57" s="234"/>
      <c r="BF57" s="234"/>
      <c r="BG57" s="234"/>
      <c r="BH57" s="234"/>
      <c r="BI57" s="234"/>
      <c r="BJ57" s="234"/>
    </row>
    <row r="58" customFormat="false" ht="15" hidden="false" customHeight="false" outlineLevel="0" collapsed="false">
      <c r="A58" s="229"/>
      <c r="B58" s="230"/>
      <c r="C58" s="230"/>
      <c r="D58" s="230"/>
      <c r="E58" s="230"/>
      <c r="AD58" s="235"/>
      <c r="AE58" s="235"/>
      <c r="AF58" s="234"/>
      <c r="AG58" s="234"/>
      <c r="AH58" s="234"/>
      <c r="AI58" s="234"/>
      <c r="AJ58" s="234"/>
      <c r="AK58" s="234"/>
      <c r="AL58" s="234"/>
      <c r="AM58" s="234"/>
      <c r="AN58" s="234"/>
      <c r="AO58" s="234"/>
      <c r="AP58" s="234"/>
      <c r="AQ58" s="234"/>
      <c r="AR58" s="234"/>
      <c r="AS58" s="234"/>
      <c r="AT58" s="234"/>
      <c r="AU58" s="234"/>
      <c r="AV58" s="234"/>
      <c r="AW58" s="234"/>
      <c r="AX58" s="234"/>
      <c r="AY58" s="234"/>
      <c r="AZ58" s="234"/>
      <c r="BA58" s="234"/>
      <c r="BB58" s="234"/>
      <c r="BC58" s="234"/>
      <c r="BD58" s="234"/>
      <c r="BE58" s="234"/>
      <c r="BF58" s="234"/>
      <c r="BG58" s="234"/>
      <c r="BH58" s="234"/>
      <c r="BI58" s="234"/>
      <c r="BJ58" s="234"/>
    </row>
    <row r="59" customFormat="false" ht="15" hidden="false" customHeight="false" outlineLevel="0" collapsed="false">
      <c r="A59" s="229"/>
      <c r="B59" s="230"/>
      <c r="C59" s="230"/>
      <c r="D59" s="230"/>
      <c r="E59" s="230"/>
      <c r="AD59" s="235"/>
      <c r="AE59" s="235"/>
      <c r="AF59" s="234"/>
      <c r="AG59" s="234"/>
      <c r="AH59" s="234"/>
      <c r="AI59" s="234"/>
      <c r="AJ59" s="234"/>
      <c r="AK59" s="234"/>
      <c r="AL59" s="234"/>
      <c r="AM59" s="234"/>
      <c r="AN59" s="234"/>
      <c r="AO59" s="234"/>
      <c r="AP59" s="234"/>
      <c r="AQ59" s="234"/>
      <c r="AR59" s="234"/>
      <c r="AS59" s="234"/>
      <c r="AT59" s="234"/>
      <c r="AU59" s="234"/>
      <c r="AV59" s="234"/>
      <c r="AW59" s="234"/>
      <c r="AX59" s="234"/>
      <c r="AY59" s="234"/>
      <c r="AZ59" s="234"/>
      <c r="BA59" s="234"/>
      <c r="BB59" s="234"/>
      <c r="BC59" s="234"/>
      <c r="BD59" s="234"/>
      <c r="BE59" s="234"/>
      <c r="BF59" s="234"/>
      <c r="BG59" s="234"/>
      <c r="BH59" s="234"/>
      <c r="BI59" s="234"/>
      <c r="BJ59" s="234"/>
    </row>
    <row r="60" customFormat="false" ht="15" hidden="false" customHeight="false" outlineLevel="0" collapsed="false">
      <c r="AD60" s="235"/>
      <c r="AE60" s="235"/>
      <c r="AF60" s="234"/>
      <c r="AG60" s="234"/>
      <c r="AH60" s="236"/>
      <c r="AI60" s="236"/>
      <c r="AJ60" s="236"/>
      <c r="AK60" s="236"/>
      <c r="AL60" s="236"/>
      <c r="AM60" s="236"/>
      <c r="AN60" s="236"/>
      <c r="AO60" s="236"/>
      <c r="AP60" s="236"/>
      <c r="AQ60" s="236"/>
      <c r="AR60" s="236"/>
      <c r="AS60" s="234"/>
      <c r="AT60" s="234"/>
      <c r="AU60" s="234"/>
      <c r="AV60" s="236"/>
      <c r="AW60" s="236"/>
      <c r="AX60" s="236"/>
      <c r="AY60" s="236"/>
      <c r="AZ60" s="236"/>
      <c r="BA60" s="236"/>
      <c r="BB60" s="234"/>
      <c r="BC60" s="234"/>
      <c r="BD60" s="234"/>
      <c r="BE60" s="234"/>
      <c r="BF60" s="234"/>
      <c r="BG60" s="236"/>
      <c r="BH60" s="236"/>
      <c r="BI60" s="236"/>
      <c r="BJ60" s="236"/>
    </row>
    <row r="61" customFormat="false" ht="15" hidden="false" customHeight="false" outlineLevel="0" collapsed="false">
      <c r="AD61" s="235"/>
      <c r="AE61" s="235"/>
      <c r="AF61" s="236"/>
      <c r="AG61" s="236"/>
      <c r="AH61" s="236"/>
      <c r="AI61" s="236"/>
      <c r="AJ61" s="236"/>
      <c r="AK61" s="236"/>
      <c r="AL61" s="236"/>
      <c r="AM61" s="236"/>
      <c r="AN61" s="236"/>
      <c r="AO61" s="236"/>
      <c r="AP61" s="236"/>
      <c r="AQ61" s="236"/>
      <c r="AR61" s="236"/>
      <c r="AS61" s="234"/>
      <c r="AT61" s="236"/>
      <c r="AU61" s="236"/>
      <c r="AV61" s="236"/>
      <c r="AW61" s="236"/>
      <c r="AX61" s="236"/>
      <c r="AY61" s="236"/>
      <c r="AZ61" s="236"/>
      <c r="BA61" s="236"/>
      <c r="BB61" s="234"/>
      <c r="BC61" s="236"/>
      <c r="BD61" s="236"/>
      <c r="BE61" s="236"/>
      <c r="BF61" s="236"/>
      <c r="BG61" s="236"/>
      <c r="BH61" s="236"/>
      <c r="BI61" s="236"/>
      <c r="BJ61" s="236"/>
    </row>
  </sheetData>
  <sheetProtection sheet="true" objects="true" scenarios="true"/>
  <printOptions headings="false" gridLines="false" gridLinesSet="true" horizontalCentered="false" verticalCentered="false"/>
  <pageMargins left="0.690277777777778"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1" activeCellId="0" sqref="A11:H11"/>
    </sheetView>
  </sheetViews>
  <sheetFormatPr defaultColWidth="11.41796875" defaultRowHeight="12.75" zeroHeight="false" outlineLevelRow="0" outlineLevelCol="0"/>
  <cols>
    <col collapsed="false" customWidth="true" hidden="false" outlineLevel="0" max="1" min="1" style="122" width="11.13"/>
    <col collapsed="false" customWidth="true" hidden="false" outlineLevel="0" max="8" min="2" style="122" width="7.14"/>
    <col collapsed="false" customWidth="true" hidden="false" outlineLevel="0" max="9" min="9" style="122" width="1.85"/>
    <col collapsed="false" customWidth="true" hidden="false" outlineLevel="0" max="10" min="10" style="122" width="4.99"/>
    <col collapsed="false" customWidth="true" hidden="false" outlineLevel="0" max="12" min="11" style="122" width="7.14"/>
    <col collapsed="false" customWidth="true" hidden="false" outlineLevel="0" max="13" min="13" style="122" width="88.99"/>
    <col collapsed="false" customWidth="true" hidden="false" outlineLevel="0" max="15" min="14" style="122" width="7.14"/>
    <col collapsed="false" customWidth="true" hidden="false" outlineLevel="0" max="21" min="16" style="122" width="8.85"/>
    <col collapsed="false" customWidth="true" hidden="false" outlineLevel="0" max="28" min="22" style="122" width="5.28"/>
    <col collapsed="false" customWidth="false" hidden="false" outlineLevel="0" max="257" min="29" style="122" width="11.42"/>
  </cols>
  <sheetData>
    <row r="1" customFormat="false" ht="52.5" hidden="false" customHeight="true" outlineLevel="0" collapsed="false">
      <c r="U1" s="237" t="n">
        <v>15</v>
      </c>
    </row>
    <row r="2" customFormat="false" ht="12.75" hidden="false" customHeight="false" outlineLevel="0" collapsed="false">
      <c r="A2" s="238" t="str">
        <f aca="false">CONCATENATE("Valeurs caractéristiques et de calcul du bois ",A17)</f>
        <v>Valeurs caractéristiques et de calcul du bois GL28h</v>
      </c>
      <c r="B2" s="238"/>
      <c r="C2" s="238"/>
      <c r="D2" s="238"/>
      <c r="E2" s="238"/>
      <c r="F2" s="238"/>
      <c r="G2" s="238"/>
      <c r="H2" s="238"/>
      <c r="I2" s="239"/>
      <c r="J2" s="239"/>
      <c r="K2" s="239"/>
      <c r="L2" s="239"/>
    </row>
    <row r="3" customFormat="false" ht="13.5" hidden="false" customHeight="false" outlineLevel="0" collapsed="false">
      <c r="A3" s="240" t="s">
        <v>223</v>
      </c>
      <c r="B3" s="241" t="s">
        <v>118</v>
      </c>
      <c r="C3" s="241" t="s">
        <v>121</v>
      </c>
      <c r="D3" s="241" t="s">
        <v>123</v>
      </c>
      <c r="E3" s="241" t="s">
        <v>125</v>
      </c>
      <c r="F3" s="241" t="s">
        <v>127</v>
      </c>
      <c r="G3" s="241" t="s">
        <v>129</v>
      </c>
      <c r="H3" s="242"/>
      <c r="I3" s="229"/>
      <c r="J3" s="229"/>
      <c r="K3" s="239"/>
      <c r="L3" s="239"/>
      <c r="O3" s="239"/>
      <c r="Y3" s="239"/>
    </row>
    <row r="4" customFormat="false" ht="13.5" hidden="false" customHeight="false" outlineLevel="0" collapsed="false">
      <c r="A4" s="242" t="n">
        <f aca="false">IF(Q17="BM",1.3,1.25)</f>
        <v>1.25</v>
      </c>
      <c r="B4" s="242" t="n">
        <f aca="false">INDEX(bd!$B$4:$P$33,$U$1,B14)</f>
        <v>28</v>
      </c>
      <c r="C4" s="242" t="n">
        <f aca="false">INDEX(bd!$B$4:$P$33,$U$1,C14)</f>
        <v>19.5</v>
      </c>
      <c r="D4" s="242" t="n">
        <f aca="false">INDEX(bd!$B$4:$P$33,$U$1,D14)</f>
        <v>0.45</v>
      </c>
      <c r="E4" s="242" t="n">
        <f aca="false">INDEX(bd!$B$4:$P$33,$U$1,E14)</f>
        <v>26.5</v>
      </c>
      <c r="F4" s="242" t="n">
        <f aca="false">INDEX(bd!$B$4:$P$33,$U$1,F14)</f>
        <v>3</v>
      </c>
      <c r="G4" s="242" t="n">
        <f aca="false">INDEX(bd!$B$4:$P$33,$U$1,G14)</f>
        <v>3.2</v>
      </c>
      <c r="H4" s="242"/>
      <c r="I4" s="229"/>
      <c r="J4" s="243" t="s">
        <v>131</v>
      </c>
      <c r="K4" s="244" t="n">
        <f aca="false">INDEX(bd!$B$4:$P$33,$U$1,H14)</f>
        <v>12.6</v>
      </c>
      <c r="L4" s="245" t="str">
        <f aca="false">"GPa"</f>
        <v>GPa</v>
      </c>
      <c r="N4" s="242"/>
      <c r="O4" s="242"/>
      <c r="P4" s="242"/>
      <c r="R4" s="242" t="e">
        <f aca="false">INDEX(bd!$B$4:$P$33,$U$1,R14)</f>
        <v>#VALUE!</v>
      </c>
      <c r="Y4" s="239"/>
    </row>
    <row r="5" customFormat="false" ht="13.5" hidden="false" customHeight="false" outlineLevel="0" collapsed="false">
      <c r="A5" s="241" t="s">
        <v>224</v>
      </c>
      <c r="B5" s="241" t="s">
        <v>225</v>
      </c>
      <c r="C5" s="241" t="s">
        <v>226</v>
      </c>
      <c r="D5" s="241" t="s">
        <v>227</v>
      </c>
      <c r="E5" s="241" t="s">
        <v>228</v>
      </c>
      <c r="F5" s="241" t="s">
        <v>229</v>
      </c>
      <c r="G5" s="241" t="s">
        <v>230</v>
      </c>
      <c r="H5" s="242"/>
      <c r="I5" s="229"/>
      <c r="J5" s="246" t="s">
        <v>134</v>
      </c>
      <c r="K5" s="247" t="n">
        <f aca="false">INDEX(bd!$B$4:$P$33,$U$1,J14)</f>
        <v>10.2</v>
      </c>
      <c r="L5" s="245" t="str">
        <f aca="false">"GPa"</f>
        <v>GPa</v>
      </c>
      <c r="M5" s="248"/>
      <c r="N5" s="249"/>
      <c r="O5" s="248"/>
      <c r="P5" s="249"/>
      <c r="Q5" s="248"/>
      <c r="R5" s="249"/>
      <c r="S5" s="248"/>
      <c r="T5" s="249"/>
      <c r="U5" s="248"/>
      <c r="V5" s="249"/>
      <c r="W5" s="249"/>
      <c r="X5" s="249"/>
      <c r="Y5" s="249"/>
      <c r="Z5" s="249"/>
      <c r="AA5" s="249"/>
    </row>
    <row r="6" customFormat="false" ht="13.5" hidden="false" customHeight="false" outlineLevel="0" collapsed="false">
      <c r="A6" s="250" t="n">
        <v>0.6</v>
      </c>
      <c r="B6" s="251" t="n">
        <f aca="false">$A6*B$4/$A$4</f>
        <v>13.44</v>
      </c>
      <c r="C6" s="251" t="n">
        <f aca="false">$A6*C$4/$A$4</f>
        <v>9.36</v>
      </c>
      <c r="D6" s="251" t="n">
        <f aca="false">$A6*D$4/$A$4</f>
        <v>0.216</v>
      </c>
      <c r="E6" s="251" t="n">
        <f aca="false">$A6*E$4/$A$4</f>
        <v>12.72</v>
      </c>
      <c r="F6" s="251" t="n">
        <f aca="false">$A6*F$4/$A$4</f>
        <v>1.44</v>
      </c>
      <c r="G6" s="251" t="n">
        <f aca="false">$A6*G$4/$A$4</f>
        <v>1.536</v>
      </c>
      <c r="H6" s="252" t="str">
        <f aca="false">"MPa"</f>
        <v>MPa</v>
      </c>
      <c r="I6" s="253"/>
      <c r="J6" s="254" t="s">
        <v>231</v>
      </c>
      <c r="K6" s="229" t="n">
        <f aca="false">INDEX(bd!$B$4:$P$33,$U$1,M14)</f>
        <v>410</v>
      </c>
      <c r="L6" s="255" t="s">
        <v>137</v>
      </c>
      <c r="N6" s="256"/>
      <c r="P6" s="256"/>
      <c r="R6" s="256"/>
      <c r="T6" s="256"/>
    </row>
    <row r="7" customFormat="false" ht="13.5" hidden="false" customHeight="false" outlineLevel="0" collapsed="false">
      <c r="A7" s="250" t="n">
        <v>0.8</v>
      </c>
      <c r="B7" s="251" t="n">
        <f aca="false">$A7*B$4/$A$4</f>
        <v>17.92</v>
      </c>
      <c r="C7" s="251" t="n">
        <f aca="false">$A7*C$4/$A$4</f>
        <v>12.48</v>
      </c>
      <c r="D7" s="251" t="n">
        <f aca="false">$A7*D$4/$A$4</f>
        <v>0.288</v>
      </c>
      <c r="E7" s="251" t="n">
        <f aca="false">$A7*E$4/$A$4</f>
        <v>16.96</v>
      </c>
      <c r="F7" s="251" t="n">
        <f aca="false">$A7*F$4/$A$4</f>
        <v>1.92</v>
      </c>
      <c r="G7" s="251" t="n">
        <f aca="false">$A7*G$4/$A$4</f>
        <v>2.048</v>
      </c>
      <c r="H7" s="252" t="str">
        <f aca="false">"MPa"</f>
        <v>MPa</v>
      </c>
      <c r="I7" s="253"/>
      <c r="J7" s="257" t="s">
        <v>232</v>
      </c>
      <c r="K7" s="247" t="n">
        <f aca="false">INDEX(bd!$B$4:$P$33,$U$1,N14)</f>
        <v>480</v>
      </c>
      <c r="L7" s="258" t="s">
        <v>137</v>
      </c>
      <c r="N7" s="256"/>
      <c r="P7" s="256"/>
      <c r="R7" s="256"/>
      <c r="T7" s="256"/>
    </row>
    <row r="8" customFormat="false" ht="12.75" hidden="false" customHeight="false" outlineLevel="0" collapsed="false">
      <c r="A8" s="250" t="n">
        <v>0.9</v>
      </c>
      <c r="B8" s="251" t="n">
        <f aca="false">$A8*B$4/$A$4</f>
        <v>20.16</v>
      </c>
      <c r="C8" s="251" t="n">
        <f aca="false">$A8*C$4/$A$4</f>
        <v>14.04</v>
      </c>
      <c r="D8" s="251" t="n">
        <f aca="false">$A8*D$4/$A$4</f>
        <v>0.324</v>
      </c>
      <c r="E8" s="251" t="n">
        <f aca="false">$A8*E$4/$A$4</f>
        <v>19.08</v>
      </c>
      <c r="F8" s="251" t="n">
        <f aca="false">$A8*F$4/$A$4</f>
        <v>2.16</v>
      </c>
      <c r="G8" s="251" t="n">
        <f aca="false">$A8*G$4/$A$4</f>
        <v>2.304</v>
      </c>
      <c r="H8" s="252" t="str">
        <f aca="false">"MPa"</f>
        <v>MPa</v>
      </c>
      <c r="I8" s="253"/>
      <c r="J8" s="229"/>
      <c r="K8" s="229"/>
      <c r="L8" s="229"/>
      <c r="N8" s="256"/>
      <c r="P8" s="256"/>
      <c r="R8" s="256"/>
      <c r="T8" s="256"/>
    </row>
    <row r="9" customFormat="false" ht="12.75" hidden="false" customHeight="false" outlineLevel="0" collapsed="false">
      <c r="A9" s="250" t="n">
        <v>1.1</v>
      </c>
      <c r="B9" s="251" t="n">
        <f aca="false">$A9*B$4/$A$4</f>
        <v>24.64</v>
      </c>
      <c r="C9" s="251" t="n">
        <f aca="false">$A9*C$4/$A$4</f>
        <v>17.16</v>
      </c>
      <c r="D9" s="251" t="n">
        <f aca="false">$A9*D$4/$A$4</f>
        <v>0.396</v>
      </c>
      <c r="E9" s="251" t="n">
        <f aca="false">$A9*E$4/$A$4</f>
        <v>23.32</v>
      </c>
      <c r="F9" s="251" t="n">
        <f aca="false">$A9*F$4/$A$4</f>
        <v>2.64</v>
      </c>
      <c r="G9" s="251" t="n">
        <f aca="false">$A9*G$4/$A$4</f>
        <v>2.816</v>
      </c>
      <c r="H9" s="252" t="str">
        <f aca="false">"MPa"</f>
        <v>MPa</v>
      </c>
      <c r="I9" s="253"/>
      <c r="J9" s="229"/>
      <c r="K9" s="229"/>
      <c r="L9" s="229"/>
      <c r="M9" s="256"/>
      <c r="N9" s="256"/>
      <c r="O9" s="256"/>
      <c r="P9" s="256"/>
      <c r="Q9" s="256"/>
      <c r="R9" s="256"/>
      <c r="S9" s="256"/>
      <c r="T9" s="256"/>
      <c r="U9" s="256"/>
    </row>
    <row r="10" customFormat="false" ht="12.75" hidden="false" customHeight="false" outlineLevel="0" collapsed="false">
      <c r="A10" s="259"/>
      <c r="B10" s="253"/>
      <c r="C10" s="253"/>
      <c r="D10" s="253"/>
      <c r="E10" s="253"/>
      <c r="F10" s="253"/>
      <c r="G10" s="253"/>
      <c r="H10" s="253"/>
      <c r="I10" s="253"/>
      <c r="J10" s="253"/>
      <c r="K10" s="253"/>
      <c r="L10" s="253"/>
      <c r="M10" s="256"/>
      <c r="N10" s="256"/>
      <c r="O10" s="256"/>
      <c r="P10" s="256"/>
      <c r="Q10" s="256"/>
      <c r="R10" s="256"/>
      <c r="S10" s="256"/>
      <c r="T10" s="256"/>
      <c r="U10" s="256"/>
    </row>
    <row r="11" customFormat="false" ht="14.25" hidden="false" customHeight="false" outlineLevel="0" collapsed="false">
      <c r="A11" s="35" t="s">
        <v>21</v>
      </c>
      <c r="B11" s="35"/>
      <c r="C11" s="35"/>
      <c r="D11" s="35"/>
      <c r="E11" s="35"/>
      <c r="F11" s="35"/>
      <c r="G11" s="35"/>
      <c r="H11" s="35"/>
      <c r="I11" s="253"/>
      <c r="J11" s="253"/>
      <c r="K11" s="253"/>
      <c r="L11" s="253"/>
      <c r="M11" s="256"/>
      <c r="N11" s="256"/>
      <c r="O11" s="256"/>
      <c r="P11" s="256"/>
      <c r="Q11" s="256"/>
      <c r="R11" s="256"/>
      <c r="S11" s="256"/>
      <c r="T11" s="256"/>
      <c r="U11" s="256"/>
    </row>
    <row r="12" customFormat="false" ht="12.75" hidden="false" customHeight="false" outlineLevel="0" collapsed="false">
      <c r="A12" s="178"/>
      <c r="B12" s="253"/>
      <c r="C12" s="253"/>
      <c r="D12" s="253"/>
      <c r="E12" s="253"/>
      <c r="F12" s="253"/>
      <c r="G12" s="253"/>
      <c r="H12" s="253"/>
      <c r="I12" s="253"/>
      <c r="J12" s="253"/>
      <c r="K12" s="253"/>
      <c r="L12" s="253"/>
      <c r="M12" s="256"/>
      <c r="N12" s="256"/>
      <c r="O12" s="256"/>
      <c r="P12" s="256"/>
      <c r="Q12" s="256"/>
      <c r="R12" s="256"/>
      <c r="S12" s="256"/>
      <c r="T12" s="256"/>
      <c r="U12" s="256"/>
    </row>
    <row r="13" customFormat="false" ht="286.5" hidden="false" customHeight="true" outlineLevel="0" collapsed="false">
      <c r="A13" s="178"/>
      <c r="B13" s="253"/>
      <c r="C13" s="253"/>
      <c r="D13" s="253"/>
      <c r="E13" s="253"/>
      <c r="F13" s="253"/>
      <c r="G13" s="253"/>
      <c r="H13" s="253"/>
      <c r="I13" s="253"/>
      <c r="J13" s="253"/>
      <c r="K13" s="253"/>
      <c r="L13" s="253"/>
      <c r="M13" s="256"/>
      <c r="N13" s="256"/>
      <c r="O13" s="256"/>
      <c r="P13" s="256"/>
      <c r="Q13" s="256"/>
      <c r="R13" s="256"/>
      <c r="S13" s="256"/>
      <c r="T13" s="256"/>
      <c r="U13" s="256"/>
    </row>
    <row r="14" customFormat="false" ht="12.75" hidden="false" customHeight="false" outlineLevel="0" collapsed="false">
      <c r="A14" s="256" t="n">
        <v>0</v>
      </c>
      <c r="B14" s="256" t="n">
        <v>1</v>
      </c>
      <c r="C14" s="256" t="n">
        <v>2</v>
      </c>
      <c r="D14" s="256" t="n">
        <v>3</v>
      </c>
      <c r="E14" s="256" t="n">
        <v>4</v>
      </c>
      <c r="F14" s="256" t="n">
        <v>5</v>
      </c>
      <c r="G14" s="256" t="n">
        <v>6</v>
      </c>
      <c r="H14" s="256" t="n">
        <v>7</v>
      </c>
      <c r="I14" s="256"/>
      <c r="J14" s="256" t="n">
        <v>8</v>
      </c>
      <c r="K14" s="256" t="n">
        <v>9</v>
      </c>
      <c r="L14" s="256" t="n">
        <v>10</v>
      </c>
      <c r="M14" s="256" t="n">
        <v>11</v>
      </c>
      <c r="N14" s="256" t="n">
        <v>12</v>
      </c>
      <c r="O14" s="256" t="n">
        <v>13</v>
      </c>
      <c r="P14" s="256" t="n">
        <v>14</v>
      </c>
      <c r="Q14" s="256" t="n">
        <v>15</v>
      </c>
      <c r="R14" s="256"/>
      <c r="S14" s="256"/>
      <c r="T14" s="256"/>
      <c r="U14" s="256"/>
    </row>
    <row r="15" customFormat="false" ht="12.75" hidden="false" customHeight="false" outlineLevel="0" collapsed="false">
      <c r="A15" s="178"/>
      <c r="B15" s="253"/>
      <c r="C15" s="253"/>
      <c r="D15" s="253"/>
      <c r="E15" s="253"/>
      <c r="F15" s="253"/>
      <c r="G15" s="253"/>
      <c r="H15" s="253"/>
      <c r="I15" s="253"/>
      <c r="J15" s="253"/>
      <c r="K15" s="253"/>
      <c r="L15" s="253"/>
      <c r="M15" s="256"/>
      <c r="N15" s="256"/>
      <c r="O15" s="253"/>
    </row>
    <row r="16" customFormat="false" ht="12.75" hidden="false" customHeight="false" outlineLevel="0" collapsed="false">
      <c r="O16" s="253"/>
    </row>
    <row r="17" customFormat="false" ht="12.75" hidden="false" customHeight="false" outlineLevel="0" collapsed="false">
      <c r="A17" s="242" t="str">
        <f aca="false">INDEX(bd!$A$4:$P$33,$U$1,A14)</f>
        <v>GL28h</v>
      </c>
      <c r="B17" s="242" t="n">
        <f aca="false">INDEX(bd!$B$4:$P$33,$U$1,B14)</f>
        <v>28</v>
      </c>
      <c r="C17" s="242" t="n">
        <f aca="false">INDEX(bd!$B$4:$P$33,$U$1,C14)</f>
        <v>19.5</v>
      </c>
      <c r="D17" s="242" t="n">
        <f aca="false">INDEX(bd!$B$4:$P$33,$U$1,D14)</f>
        <v>0.45</v>
      </c>
      <c r="E17" s="242" t="n">
        <f aca="false">INDEX(bd!$B$4:$P$33,$U$1,E14)</f>
        <v>26.5</v>
      </c>
      <c r="F17" s="242" t="n">
        <f aca="false">INDEX(bd!$B$4:$P$33,$U$1,F14)</f>
        <v>3</v>
      </c>
      <c r="G17" s="242" t="n">
        <f aca="false">INDEX(bd!$B$4:$P$33,$U$1,G14)</f>
        <v>3.2</v>
      </c>
      <c r="H17" s="242" t="n">
        <f aca="false">INDEX(bd!$B$4:$P$33,$U$1,H14)</f>
        <v>12.6</v>
      </c>
      <c r="I17" s="242" t="n">
        <f aca="false">INDEX(bd!$B$4:$P$33,$U$1,I14)</f>
        <v>10.2</v>
      </c>
      <c r="J17" s="242" t="n">
        <f aca="false">INDEX(bd!$B$4:$P$33,$U$1,J14)</f>
        <v>10.2</v>
      </c>
      <c r="K17" s="242" t="n">
        <f aca="false">INDEX(bd!$B$4:$P$33,$U$1,K14)</f>
        <v>0.42</v>
      </c>
      <c r="L17" s="242" t="n">
        <f aca="false">INDEX(bd!$B$4:$P$33,$U$1,L14)</f>
        <v>0.78</v>
      </c>
      <c r="M17" s="242" t="n">
        <f aca="false">INDEX(bd!$B$4:$P$33,$U$1,M14)</f>
        <v>410</v>
      </c>
      <c r="N17" s="242" t="n">
        <f aca="false">INDEX(bd!$B$4:$P$33,$U$1,N14)</f>
        <v>480</v>
      </c>
      <c r="O17" s="242" t="str">
        <f aca="false">INDEX(bd!$B$4:$P$33,$U$1,O14)</f>
        <v>R</v>
      </c>
      <c r="P17" s="242" t="str">
        <f aca="false">INDEX(bd!$B$4:$P$33,$U$1,P14)</f>
        <v>GL</v>
      </c>
      <c r="Q17" s="242" t="str">
        <f aca="false">INDEX(bd!$B$4:$P$33,$U$1,Q14)</f>
        <v>BLC</v>
      </c>
    </row>
    <row r="18" customFormat="false" ht="12.75" hidden="false" customHeight="false" outlineLevel="0" collapsed="false">
      <c r="A18" s="178"/>
      <c r="B18" s="256"/>
      <c r="C18" s="256"/>
      <c r="D18" s="256"/>
      <c r="E18" s="256"/>
      <c r="F18" s="256"/>
      <c r="G18" s="256"/>
      <c r="H18" s="253"/>
      <c r="I18" s="253"/>
      <c r="J18" s="253"/>
      <c r="K18" s="253"/>
      <c r="L18" s="253"/>
      <c r="M18" s="256"/>
      <c r="N18" s="256"/>
      <c r="O18" s="253"/>
    </row>
    <row r="19" customFormat="false" ht="15.75" hidden="false" customHeight="true" outlineLevel="0" collapsed="false">
      <c r="A19" s="178"/>
      <c r="B19" s="256"/>
      <c r="C19" s="256"/>
      <c r="D19" s="256"/>
      <c r="E19" s="256"/>
      <c r="F19" s="256"/>
      <c r="G19" s="256"/>
      <c r="H19" s="253"/>
      <c r="I19" s="253"/>
      <c r="J19" s="253"/>
      <c r="K19" s="253"/>
      <c r="L19" s="253"/>
      <c r="M19" s="256"/>
      <c r="N19" s="256"/>
      <c r="O19" s="253"/>
    </row>
    <row r="20" customFormat="false" ht="12.75" hidden="false" customHeight="false" outlineLevel="0" collapsed="false">
      <c r="A20" s="178"/>
      <c r="B20" s="256"/>
      <c r="C20" s="256"/>
      <c r="D20" s="256"/>
      <c r="E20" s="256"/>
      <c r="F20" s="256"/>
      <c r="G20" s="256"/>
      <c r="H20" s="253"/>
      <c r="I20" s="253"/>
      <c r="J20" s="253"/>
      <c r="K20" s="253"/>
      <c r="L20" s="253"/>
      <c r="M20" s="256"/>
      <c r="N20" s="256"/>
      <c r="O20" s="253"/>
    </row>
    <row r="21" customFormat="false" ht="12.75" hidden="false" customHeight="false" outlineLevel="0" collapsed="false">
      <c r="A21" s="178"/>
      <c r="B21" s="256"/>
      <c r="C21" s="256"/>
      <c r="D21" s="256"/>
      <c r="E21" s="256"/>
      <c r="F21" s="256"/>
      <c r="G21" s="256"/>
      <c r="H21" s="253"/>
      <c r="I21" s="253"/>
      <c r="J21" s="253"/>
      <c r="K21" s="253"/>
      <c r="L21" s="253"/>
      <c r="M21" s="253"/>
      <c r="N21" s="253"/>
      <c r="O21" s="253"/>
    </row>
    <row r="22" customFormat="false" ht="12.75" hidden="false" customHeight="false" outlineLevel="0" collapsed="false">
      <c r="A22" s="178"/>
      <c r="B22" s="256"/>
      <c r="C22" s="256"/>
      <c r="D22" s="256"/>
      <c r="E22" s="256"/>
      <c r="F22" s="256"/>
      <c r="G22" s="256"/>
      <c r="H22" s="253"/>
      <c r="I22" s="253"/>
      <c r="J22" s="253"/>
      <c r="K22" s="253"/>
      <c r="L22" s="253"/>
      <c r="M22" s="253"/>
      <c r="N22" s="253"/>
      <c r="O22" s="253"/>
    </row>
    <row r="23" customFormat="false" ht="12.75" hidden="false" customHeight="false" outlineLevel="0" collapsed="false">
      <c r="A23" s="178"/>
      <c r="B23" s="256"/>
      <c r="C23" s="256"/>
      <c r="D23" s="256"/>
      <c r="E23" s="256"/>
      <c r="F23" s="256"/>
      <c r="G23" s="256"/>
      <c r="H23" s="253"/>
      <c r="I23" s="253"/>
      <c r="J23" s="253"/>
      <c r="K23" s="253"/>
      <c r="L23" s="253"/>
      <c r="M23" s="253"/>
      <c r="N23" s="253"/>
      <c r="O23" s="253"/>
    </row>
    <row r="24" customFormat="false" ht="12.75" hidden="false" customHeight="false" outlineLevel="0" collapsed="false">
      <c r="A24" s="178"/>
      <c r="B24" s="256"/>
      <c r="C24" s="256"/>
      <c r="D24" s="256"/>
      <c r="E24" s="256"/>
      <c r="F24" s="256"/>
      <c r="G24" s="256"/>
      <c r="H24" s="253"/>
      <c r="I24" s="253"/>
      <c r="J24" s="253"/>
      <c r="K24" s="253"/>
      <c r="L24" s="253"/>
      <c r="M24" s="253"/>
      <c r="N24" s="253"/>
      <c r="O24" s="253"/>
    </row>
    <row r="26" customFormat="false" ht="12.75" hidden="false" customHeight="false" outlineLevel="0" collapsed="false">
      <c r="A26" s="178"/>
      <c r="B26" s="253"/>
      <c r="C26" s="253"/>
      <c r="D26" s="253"/>
      <c r="E26" s="253"/>
      <c r="F26" s="253"/>
      <c r="G26" s="253"/>
      <c r="H26" s="253"/>
      <c r="I26" s="253"/>
      <c r="J26" s="253"/>
      <c r="K26" s="253"/>
      <c r="L26" s="253"/>
      <c r="M26" s="253"/>
      <c r="N26" s="253"/>
      <c r="O26" s="253"/>
    </row>
    <row r="27" customFormat="false" ht="12.75" hidden="false" customHeight="false" outlineLevel="0" collapsed="false">
      <c r="A27" s="178"/>
      <c r="B27" s="253"/>
      <c r="C27" s="253"/>
      <c r="D27" s="253"/>
      <c r="E27" s="253"/>
      <c r="F27" s="253"/>
      <c r="G27" s="253"/>
      <c r="H27" s="253"/>
      <c r="I27" s="253"/>
      <c r="J27" s="253"/>
      <c r="K27" s="253"/>
      <c r="L27" s="253"/>
      <c r="M27" s="253"/>
      <c r="N27" s="253"/>
      <c r="O27" s="253"/>
    </row>
    <row r="28" customFormat="false" ht="12.75" hidden="false" customHeight="false" outlineLevel="0" collapsed="false">
      <c r="A28" s="178"/>
      <c r="B28" s="253"/>
      <c r="C28" s="253"/>
      <c r="D28" s="253"/>
      <c r="E28" s="253"/>
      <c r="F28" s="253"/>
      <c r="G28" s="253"/>
      <c r="H28" s="253"/>
      <c r="I28" s="253"/>
      <c r="J28" s="253"/>
      <c r="K28" s="253"/>
      <c r="L28" s="253"/>
      <c r="M28" s="253"/>
      <c r="N28" s="253"/>
      <c r="O28" s="253"/>
    </row>
    <row r="29" customFormat="false" ht="12.75" hidden="false" customHeight="false" outlineLevel="0" collapsed="false">
      <c r="A29" s="178"/>
      <c r="B29" s="253"/>
      <c r="C29" s="253"/>
      <c r="D29" s="253"/>
      <c r="E29" s="253"/>
      <c r="F29" s="253"/>
      <c r="G29" s="253"/>
      <c r="H29" s="253"/>
      <c r="I29" s="253"/>
      <c r="J29" s="253"/>
      <c r="K29" s="253"/>
      <c r="L29" s="253"/>
      <c r="M29" s="253"/>
      <c r="N29" s="253"/>
      <c r="O29" s="253"/>
    </row>
    <row r="30" customFormat="false" ht="12.75" hidden="false" customHeight="false" outlineLevel="0" collapsed="false">
      <c r="A30" s="178"/>
      <c r="B30" s="253"/>
      <c r="C30" s="253"/>
      <c r="D30" s="253"/>
      <c r="E30" s="253"/>
      <c r="F30" s="253"/>
      <c r="G30" s="253"/>
      <c r="H30" s="253"/>
      <c r="I30" s="253"/>
      <c r="J30" s="253"/>
      <c r="K30" s="253"/>
      <c r="L30" s="253"/>
      <c r="M30" s="253"/>
      <c r="N30" s="253"/>
      <c r="O30" s="253"/>
    </row>
    <row r="31" customFormat="false" ht="12.75" hidden="false" customHeight="false" outlineLevel="0" collapsed="false">
      <c r="A31" s="178"/>
      <c r="B31" s="253"/>
      <c r="C31" s="253"/>
      <c r="D31" s="253"/>
      <c r="E31" s="253"/>
      <c r="F31" s="253"/>
      <c r="G31" s="253"/>
      <c r="H31" s="253"/>
      <c r="I31" s="253"/>
      <c r="J31" s="253"/>
      <c r="K31" s="253"/>
      <c r="L31" s="253"/>
      <c r="M31" s="253"/>
      <c r="N31" s="253"/>
      <c r="O31" s="253"/>
    </row>
    <row r="32" customFormat="false" ht="12.75" hidden="false" customHeight="false" outlineLevel="0" collapsed="false">
      <c r="A32" s="260"/>
      <c r="B32" s="239"/>
      <c r="C32" s="260"/>
      <c r="D32" s="253"/>
      <c r="E32" s="253"/>
      <c r="F32" s="253"/>
      <c r="G32" s="253"/>
      <c r="H32" s="253"/>
      <c r="I32" s="253"/>
      <c r="J32" s="253"/>
      <c r="K32" s="261"/>
      <c r="L32" s="261"/>
      <c r="M32" s="261"/>
      <c r="N32" s="261"/>
      <c r="O32" s="262"/>
    </row>
    <row r="33" customFormat="false" ht="12.75" hidden="false" customHeight="false" outlineLevel="0" collapsed="false">
      <c r="A33" s="260"/>
      <c r="B33" s="239"/>
      <c r="C33" s="260"/>
      <c r="D33" s="253"/>
      <c r="E33" s="253"/>
      <c r="F33" s="253"/>
      <c r="G33" s="253"/>
      <c r="H33" s="253"/>
      <c r="I33" s="253"/>
      <c r="J33" s="253"/>
      <c r="K33" s="261"/>
      <c r="L33" s="261"/>
      <c r="M33" s="261"/>
      <c r="N33" s="261"/>
      <c r="O33" s="262"/>
    </row>
    <row r="34" customFormat="false" ht="12.75" hidden="false" customHeight="false" outlineLevel="0" collapsed="false">
      <c r="A34" s="260"/>
      <c r="B34" s="239"/>
      <c r="C34" s="260"/>
      <c r="D34" s="253"/>
      <c r="E34" s="253"/>
      <c r="F34" s="253"/>
      <c r="G34" s="253"/>
      <c r="H34" s="253"/>
      <c r="I34" s="253"/>
      <c r="J34" s="253"/>
      <c r="K34" s="261"/>
      <c r="L34" s="261"/>
      <c r="M34" s="261"/>
      <c r="N34" s="261"/>
      <c r="O34" s="263"/>
    </row>
    <row r="35" customFormat="false" ht="12.75" hidden="false" customHeight="false" outlineLevel="0" collapsed="false">
      <c r="A35" s="260"/>
      <c r="B35" s="239"/>
      <c r="C35" s="260"/>
      <c r="D35" s="253"/>
      <c r="E35" s="253"/>
      <c r="F35" s="253"/>
      <c r="G35" s="253"/>
      <c r="H35" s="253"/>
      <c r="I35" s="253"/>
      <c r="J35" s="253"/>
      <c r="K35" s="261"/>
      <c r="L35" s="261"/>
      <c r="M35" s="261"/>
      <c r="N35" s="261"/>
      <c r="O35" s="263"/>
    </row>
    <row r="36" customFormat="false" ht="12.75" hidden="false" customHeight="false" outlineLevel="0" collapsed="false">
      <c r="A36" s="260"/>
      <c r="B36" s="239"/>
      <c r="C36" s="260"/>
      <c r="D36" s="253"/>
      <c r="E36" s="253"/>
      <c r="F36" s="253"/>
      <c r="G36" s="253"/>
      <c r="H36" s="253"/>
      <c r="I36" s="253"/>
      <c r="J36" s="253"/>
      <c r="K36" s="261"/>
      <c r="L36" s="261"/>
      <c r="M36" s="261"/>
      <c r="N36" s="261"/>
      <c r="O36" s="263"/>
    </row>
    <row r="37" customFormat="false" ht="12.75" hidden="false" customHeight="false" outlineLevel="0" collapsed="false">
      <c r="A37" s="260"/>
      <c r="B37" s="239"/>
    </row>
    <row r="38" customFormat="false" ht="12.75" hidden="false" customHeight="false" outlineLevel="0" collapsed="false">
      <c r="A38" s="260"/>
      <c r="B38" s="239"/>
    </row>
  </sheetData>
  <sheetProtection sheet="true" objects="true" scenarios="true"/>
  <mergeCells count="2">
    <mergeCell ref="A2:H2"/>
    <mergeCell ref="A11:H11"/>
  </mergeCells>
  <hyperlinks>
    <hyperlink ref="A11"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C27"/>
    </sheetView>
  </sheetViews>
  <sheetFormatPr defaultColWidth="11.41796875" defaultRowHeight="12.75" zeroHeight="false" outlineLevelRow="0" outlineLevelCol="0"/>
  <cols>
    <col collapsed="false" customWidth="true" hidden="false" outlineLevel="0" max="1" min="1" style="264" width="36.14"/>
    <col collapsed="false" customWidth="true" hidden="false" outlineLevel="0" max="2" min="2" style="264" width="2.28"/>
    <col collapsed="false" customWidth="true" hidden="false" outlineLevel="0" max="3" min="3" style="264" width="10.13"/>
    <col collapsed="false" customWidth="true" hidden="false" outlineLevel="0" max="4" min="4" style="264" width="14.28"/>
    <col collapsed="false" customWidth="true" hidden="false" outlineLevel="0" max="5" min="5" style="264" width="11.7"/>
    <col collapsed="false" customWidth="true" hidden="false" outlineLevel="0" max="6" min="6" style="264" width="10.56"/>
    <col collapsed="false" customWidth="true" hidden="false" outlineLevel="0" max="7" min="7" style="264" width="7.14"/>
    <col collapsed="false" customWidth="true" hidden="false" outlineLevel="0" max="8" min="8" style="264" width="11.13"/>
    <col collapsed="false" customWidth="true" hidden="false" outlineLevel="0" max="9" min="9" style="264" width="10.71"/>
    <col collapsed="false" customWidth="true" hidden="false" outlineLevel="0" max="11" min="10" style="264" width="7.56"/>
    <col collapsed="false" customWidth="true" hidden="false" outlineLevel="0" max="12" min="12" style="264" width="17.7"/>
    <col collapsed="false" customWidth="false" hidden="false" outlineLevel="0" max="14" min="13" style="264" width="11.42"/>
    <col collapsed="false" customWidth="true" hidden="false" outlineLevel="0" max="15" min="15" style="264" width="87.7"/>
    <col collapsed="false" customWidth="false" hidden="false" outlineLevel="0" max="18" min="16" style="264" width="11.42"/>
    <col collapsed="false" customWidth="true" hidden="false" outlineLevel="0" max="19" min="19" style="264" width="7.85"/>
    <col collapsed="false" customWidth="true" hidden="false" outlineLevel="0" max="20" min="20" style="264" width="6.13"/>
    <col collapsed="false" customWidth="false" hidden="false" outlineLevel="0" max="26" min="21" style="264" width="11.42"/>
    <col collapsed="false" customWidth="true" hidden="false" outlineLevel="0" max="28" min="27" style="264" width="8.85"/>
    <col collapsed="false" customWidth="true" hidden="false" outlineLevel="0" max="29" min="29" style="264" width="11.28"/>
    <col collapsed="false" customWidth="false" hidden="false" outlineLevel="0" max="257" min="30" style="264" width="11.42"/>
  </cols>
  <sheetData>
    <row r="1" customFormat="false" ht="16.5" hidden="false" customHeight="true" outlineLevel="0" collapsed="false">
      <c r="A1" s="265"/>
      <c r="B1" s="265"/>
      <c r="C1" s="265"/>
      <c r="E1" s="265"/>
      <c r="F1" s="265"/>
      <c r="G1" s="265"/>
      <c r="H1" s="265"/>
      <c r="I1" s="265"/>
      <c r="J1" s="265"/>
    </row>
    <row r="2" customFormat="false" ht="16.5" hidden="false" customHeight="true" outlineLevel="0" collapsed="false">
      <c r="A2" s="266" t="s">
        <v>233</v>
      </c>
      <c r="B2" s="266"/>
      <c r="C2" s="266"/>
      <c r="D2" s="266"/>
      <c r="E2" s="266"/>
      <c r="F2" s="266"/>
      <c r="G2" s="266"/>
      <c r="H2" s="266"/>
      <c r="I2" s="266"/>
      <c r="J2" s="266"/>
    </row>
    <row r="3" customFormat="false" ht="16.5" hidden="false" customHeight="true" outlineLevel="0" collapsed="false">
      <c r="A3" s="267"/>
      <c r="B3" s="267"/>
      <c r="C3" s="265"/>
      <c r="D3" s="265"/>
      <c r="E3" s="265"/>
      <c r="F3" s="265"/>
      <c r="G3" s="265"/>
      <c r="H3" s="265"/>
      <c r="I3" s="265"/>
      <c r="J3" s="265"/>
    </row>
    <row r="4" customFormat="false" ht="16.5" hidden="false" customHeight="true" outlineLevel="0" collapsed="false">
      <c r="A4" s="268"/>
      <c r="B4" s="269"/>
      <c r="C4" s="270" t="s">
        <v>234</v>
      </c>
      <c r="D4" s="270"/>
      <c r="E4" s="270"/>
      <c r="F4" s="265"/>
      <c r="G4" s="270" t="s">
        <v>235</v>
      </c>
      <c r="H4" s="270"/>
      <c r="I4" s="270"/>
      <c r="J4" s="270"/>
      <c r="T4" s="264" t="n">
        <f aca="false">-D8/2</f>
        <v>-22.5</v>
      </c>
      <c r="U4" s="264" t="n">
        <f aca="false">-D9/2</f>
        <v>-110</v>
      </c>
    </row>
    <row r="5" customFormat="false" ht="16.5" hidden="false" customHeight="true" outlineLevel="0" collapsed="false">
      <c r="A5" s="271"/>
      <c r="B5" s="272"/>
      <c r="C5" s="271"/>
      <c r="D5" s="273"/>
      <c r="E5" s="272"/>
      <c r="F5" s="274"/>
      <c r="G5" s="275" t="s">
        <v>236</v>
      </c>
      <c r="H5" s="276"/>
      <c r="I5" s="276"/>
      <c r="J5" s="277"/>
      <c r="K5" s="274"/>
      <c r="T5" s="264" t="n">
        <f aca="false">D8/2</f>
        <v>22.5</v>
      </c>
      <c r="U5" s="264" t="n">
        <f aca="false">-D9/2</f>
        <v>-110</v>
      </c>
    </row>
    <row r="6" customFormat="false" ht="16.5" hidden="false" customHeight="true" outlineLevel="0" collapsed="false">
      <c r="A6" s="278" t="s">
        <v>237</v>
      </c>
      <c r="B6" s="272"/>
      <c r="C6" s="271"/>
      <c r="D6" s="279" t="n">
        <v>6</v>
      </c>
      <c r="E6" s="272"/>
      <c r="F6" s="274"/>
      <c r="G6" s="271"/>
      <c r="H6" s="280" t="s">
        <v>238</v>
      </c>
      <c r="I6" s="281"/>
      <c r="J6" s="282" t="n">
        <v>2</v>
      </c>
      <c r="K6" s="274"/>
      <c r="T6" s="264" t="n">
        <f aca="false">T5</f>
        <v>22.5</v>
      </c>
      <c r="U6" s="264" t="n">
        <f aca="false">-U5</f>
        <v>110</v>
      </c>
    </row>
    <row r="7" customFormat="false" ht="16.5" hidden="false" customHeight="true" outlineLevel="0" collapsed="false">
      <c r="A7" s="271"/>
      <c r="B7" s="272"/>
      <c r="C7" s="271"/>
      <c r="E7" s="272"/>
      <c r="F7" s="274"/>
      <c r="G7" s="271"/>
      <c r="H7" s="280" t="s">
        <v>239</v>
      </c>
      <c r="I7" s="281"/>
      <c r="J7" s="282" t="n">
        <v>2</v>
      </c>
      <c r="K7" s="274"/>
      <c r="L7" s="283"/>
      <c r="T7" s="264" t="n">
        <f aca="false">-T6</f>
        <v>-22.5</v>
      </c>
      <c r="U7" s="264" t="n">
        <f aca="false">U6</f>
        <v>110</v>
      </c>
    </row>
    <row r="8" customFormat="false" ht="16.5" hidden="false" customHeight="true" outlineLevel="0" collapsed="false">
      <c r="A8" s="278" t="s">
        <v>240</v>
      </c>
      <c r="B8" s="284"/>
      <c r="C8" s="271" t="s">
        <v>241</v>
      </c>
      <c r="D8" s="285" t="n">
        <v>45</v>
      </c>
      <c r="E8" s="272" t="s">
        <v>169</v>
      </c>
      <c r="F8" s="274"/>
      <c r="G8" s="271"/>
      <c r="H8" s="273" t="s">
        <v>242</v>
      </c>
      <c r="I8" s="273" t="str">
        <f aca="false">IF(D8-J6*I$27&gt;0,D8-J6*I$27,"section entièrment brulée")</f>
        <v>section entièrment brulée</v>
      </c>
      <c r="J8" s="272" t="s">
        <v>169</v>
      </c>
      <c r="K8" s="274"/>
      <c r="L8" s="283"/>
      <c r="T8" s="264" t="n">
        <f aca="false">T4</f>
        <v>-22.5</v>
      </c>
      <c r="U8" s="264" t="n">
        <f aca="false">U4</f>
        <v>-110</v>
      </c>
    </row>
    <row r="9" customFormat="false" ht="16.5" hidden="false" customHeight="true" outlineLevel="0" collapsed="false">
      <c r="A9" s="278" t="s">
        <v>243</v>
      </c>
      <c r="B9" s="284"/>
      <c r="C9" s="271" t="s">
        <v>244</v>
      </c>
      <c r="D9" s="285" t="n">
        <v>220</v>
      </c>
      <c r="E9" s="272" t="s">
        <v>169</v>
      </c>
      <c r="F9" s="274"/>
      <c r="G9" s="271"/>
      <c r="H9" s="273" t="s">
        <v>245</v>
      </c>
      <c r="I9" s="273" t="n">
        <f aca="false">D9-J7*I$27</f>
        <v>134</v>
      </c>
      <c r="J9" s="272" t="s">
        <v>169</v>
      </c>
      <c r="K9" s="274"/>
      <c r="L9" s="283"/>
    </row>
    <row r="10" customFormat="false" ht="16.5" hidden="false" customHeight="true" outlineLevel="0" collapsed="false">
      <c r="A10" s="278" t="s">
        <v>246</v>
      </c>
      <c r="B10" s="284"/>
      <c r="C10" s="271" t="s">
        <v>247</v>
      </c>
      <c r="D10" s="285" t="n">
        <f aca="false">1.24*5*5/8</f>
        <v>3.875</v>
      </c>
      <c r="E10" s="272" t="s">
        <v>248</v>
      </c>
      <c r="F10" s="274"/>
      <c r="G10" s="271"/>
      <c r="H10" s="273" t="s">
        <v>249</v>
      </c>
      <c r="I10" s="285" t="n">
        <v>13.9</v>
      </c>
      <c r="J10" s="272" t="s">
        <v>248</v>
      </c>
      <c r="K10" s="274"/>
      <c r="L10" s="283"/>
    </row>
    <row r="11" customFormat="false" ht="16.5" hidden="false" customHeight="true" outlineLevel="0" collapsed="false">
      <c r="A11" s="286"/>
      <c r="B11" s="287"/>
      <c r="C11" s="271"/>
      <c r="D11" s="273"/>
      <c r="E11" s="272"/>
      <c r="F11" s="274"/>
      <c r="G11" s="271"/>
      <c r="H11" s="273"/>
      <c r="I11" s="273"/>
      <c r="J11" s="272"/>
      <c r="K11" s="274"/>
      <c r="T11" s="264" t="e">
        <f aca="false">-I8/2</f>
        <v>#VALUE!</v>
      </c>
      <c r="U11" s="264" t="n">
        <f aca="false">-I9/2</f>
        <v>-67</v>
      </c>
    </row>
    <row r="12" customFormat="false" ht="16.5" hidden="false" customHeight="true" outlineLevel="0" collapsed="false">
      <c r="A12" s="278" t="s">
        <v>250</v>
      </c>
      <c r="B12" s="284"/>
      <c r="C12" s="271"/>
      <c r="D12" s="273"/>
      <c r="E12" s="272"/>
      <c r="F12" s="274"/>
      <c r="G12" s="271"/>
      <c r="H12" s="273" t="s">
        <v>251</v>
      </c>
      <c r="I12" s="285" t="n">
        <v>45</v>
      </c>
      <c r="J12" s="272" t="s">
        <v>252</v>
      </c>
      <c r="K12" s="274"/>
      <c r="T12" s="264" t="e">
        <f aca="false">-T11</f>
        <v>#VALUE!</v>
      </c>
      <c r="U12" s="264" t="n">
        <f aca="false">U11</f>
        <v>-67</v>
      </c>
    </row>
    <row r="13" customFormat="false" ht="16.5" hidden="false" customHeight="true" outlineLevel="0" collapsed="false">
      <c r="A13" s="278" t="s">
        <v>253</v>
      </c>
      <c r="B13" s="284"/>
      <c r="C13" s="271" t="s">
        <v>254</v>
      </c>
      <c r="D13" s="285" t="n">
        <v>0.7</v>
      </c>
      <c r="E13" s="272"/>
      <c r="F13" s="274"/>
      <c r="G13" s="271"/>
      <c r="H13" s="273" t="s">
        <v>255</v>
      </c>
      <c r="I13" s="273" t="n">
        <v>1</v>
      </c>
      <c r="J13" s="272"/>
      <c r="K13" s="274"/>
      <c r="T13" s="264" t="e">
        <f aca="false">T12</f>
        <v>#VALUE!</v>
      </c>
      <c r="U13" s="264" t="n">
        <f aca="false">-U12</f>
        <v>67</v>
      </c>
    </row>
    <row r="14" customFormat="false" ht="16.5" hidden="false" customHeight="true" outlineLevel="0" collapsed="false">
      <c r="A14" s="278" t="s">
        <v>256</v>
      </c>
      <c r="B14" s="284"/>
      <c r="C14" s="288" t="s">
        <v>257</v>
      </c>
      <c r="D14" s="273" t="n">
        <f aca="false">IF(T46="BLC",1.25,1.3)</f>
        <v>1.3</v>
      </c>
      <c r="E14" s="272"/>
      <c r="F14" s="274"/>
      <c r="G14" s="271"/>
      <c r="H14" s="289" t="s">
        <v>258</v>
      </c>
      <c r="I14" s="273" t="n">
        <v>1</v>
      </c>
      <c r="J14" s="272"/>
      <c r="K14" s="274"/>
      <c r="P14" s="290"/>
      <c r="T14" s="264" t="e">
        <f aca="false">-T13</f>
        <v>#VALUE!</v>
      </c>
      <c r="U14" s="264" t="n">
        <f aca="false">U13</f>
        <v>67</v>
      </c>
    </row>
    <row r="15" customFormat="false" ht="16.5" hidden="false" customHeight="true" outlineLevel="0" collapsed="false">
      <c r="A15" s="278" t="s">
        <v>259</v>
      </c>
      <c r="B15" s="284"/>
      <c r="C15" s="291" t="s">
        <v>260</v>
      </c>
      <c r="D15" s="292" t="n">
        <f aca="false">T32/D14*D13</f>
        <v>12.9230769230769</v>
      </c>
      <c r="E15" s="272" t="s">
        <v>186</v>
      </c>
      <c r="F15" s="274"/>
      <c r="G15" s="271"/>
      <c r="H15" s="293" t="s">
        <v>261</v>
      </c>
      <c r="I15" s="292" t="n">
        <f aca="false">T32/I14*I13*I28</f>
        <v>30</v>
      </c>
      <c r="J15" s="272" t="s">
        <v>262</v>
      </c>
      <c r="K15" s="274"/>
      <c r="T15" s="264" t="e">
        <f aca="false">T14</f>
        <v>#VALUE!</v>
      </c>
      <c r="U15" s="264" t="n">
        <f aca="false">-U14</f>
        <v>-67</v>
      </c>
    </row>
    <row r="16" customFormat="false" ht="16.5" hidden="false" customHeight="true" outlineLevel="0" collapsed="false">
      <c r="A16" s="278" t="s">
        <v>263</v>
      </c>
      <c r="B16" s="284"/>
      <c r="C16" s="294" t="s">
        <v>264</v>
      </c>
      <c r="D16" s="292" t="n">
        <f aca="false">D10*6/D8/D9^2*1000000</f>
        <v>10.6749311294766</v>
      </c>
      <c r="E16" s="272" t="s">
        <v>186</v>
      </c>
      <c r="F16" s="274"/>
      <c r="G16" s="271"/>
      <c r="H16" s="295" t="s">
        <v>265</v>
      </c>
      <c r="I16" s="292" t="e">
        <f aca="false">I10*6/I8/I9^2*1000000</f>
        <v>#VALUE!</v>
      </c>
      <c r="J16" s="272" t="s">
        <v>186</v>
      </c>
      <c r="K16" s="274"/>
    </row>
    <row r="17" customFormat="false" ht="16.5" hidden="false" customHeight="true" outlineLevel="0" collapsed="false">
      <c r="A17" s="278" t="s">
        <v>266</v>
      </c>
      <c r="B17" s="284"/>
      <c r="C17" s="271"/>
      <c r="D17" s="296" t="n">
        <v>1</v>
      </c>
      <c r="E17" s="272"/>
      <c r="F17" s="274"/>
      <c r="G17" s="271"/>
      <c r="H17" s="289"/>
      <c r="I17" s="273"/>
      <c r="J17" s="272"/>
      <c r="K17" s="274"/>
    </row>
    <row r="18" customFormat="false" ht="16.5" hidden="false" customHeight="true" outlineLevel="0" collapsed="false">
      <c r="A18" s="278" t="s">
        <v>267</v>
      </c>
      <c r="B18" s="284"/>
      <c r="C18" s="271" t="s">
        <v>268</v>
      </c>
      <c r="D18" s="285" t="n">
        <v>4940</v>
      </c>
      <c r="E18" s="272"/>
      <c r="F18" s="274"/>
      <c r="G18" s="271"/>
      <c r="H18" s="273"/>
      <c r="I18" s="273"/>
      <c r="J18" s="272"/>
      <c r="K18" s="274"/>
    </row>
    <row r="19" customFormat="false" ht="16.5" hidden="false" customHeight="true" outlineLevel="0" collapsed="false">
      <c r="A19" s="278" t="s">
        <v>269</v>
      </c>
      <c r="B19" s="284"/>
      <c r="C19" s="288" t="s">
        <v>270</v>
      </c>
      <c r="D19" s="273" t="n">
        <f aca="false">780*$T$39*D8^2/D9/D18</f>
        <v>10.7547846889952</v>
      </c>
      <c r="E19" s="272"/>
      <c r="F19" s="274"/>
      <c r="G19" s="271"/>
      <c r="H19" s="289" t="s">
        <v>270</v>
      </c>
      <c r="I19" s="273" t="e">
        <f aca="false">780*$T$39*I8^2/I9/D18</f>
        <v>#VALUE!</v>
      </c>
      <c r="J19" s="272"/>
      <c r="K19" s="274"/>
    </row>
    <row r="20" customFormat="false" ht="16.5" hidden="false" customHeight="true" outlineLevel="0" collapsed="false">
      <c r="A20" s="278" t="s">
        <v>271</v>
      </c>
      <c r="B20" s="284"/>
      <c r="C20" s="288" t="s">
        <v>272</v>
      </c>
      <c r="D20" s="273" t="n">
        <f aca="false">($T$32/D19)^0.5</f>
        <v>1.49384232709867</v>
      </c>
      <c r="E20" s="272"/>
      <c r="F20" s="274"/>
      <c r="G20" s="271"/>
      <c r="H20" s="289" t="s">
        <v>272</v>
      </c>
      <c r="I20" s="273" t="e">
        <f aca="false">($T$32/I19)^0.5</f>
        <v>#VALUE!</v>
      </c>
      <c r="J20" s="272"/>
      <c r="K20" s="274"/>
    </row>
    <row r="21" customFormat="false" ht="16.5" hidden="false" customHeight="true" outlineLevel="0" collapsed="false">
      <c r="A21" s="278" t="s">
        <v>273</v>
      </c>
      <c r="B21" s="284"/>
      <c r="C21" s="297" t="s">
        <v>274</v>
      </c>
      <c r="D21" s="298" t="n">
        <f aca="false">IF(OR(D20&lt;0.75,D17=2),1,IF(D20&lt;1.4,1.56-0.75*D20,1/D20^2))</f>
        <v>0.448116028708134</v>
      </c>
      <c r="E21" s="272"/>
      <c r="F21" s="274"/>
      <c r="G21" s="271"/>
      <c r="H21" s="293" t="s">
        <v>275</v>
      </c>
      <c r="I21" s="298" t="e">
        <f aca="false">IF(OR(I20&lt;0.75,D17=2),1,IF(I20&lt;1.4,1.56-0.75*I20,1/I20^2))</f>
        <v>#VALUE!</v>
      </c>
      <c r="J21" s="272"/>
      <c r="K21" s="274"/>
      <c r="T21" s="264" t="s">
        <v>276</v>
      </c>
    </row>
    <row r="22" customFormat="false" ht="16.5" hidden="false" customHeight="true" outlineLevel="0" collapsed="false">
      <c r="A22" s="299" t="s">
        <v>277</v>
      </c>
      <c r="B22" s="300"/>
      <c r="C22" s="301" t="s">
        <v>278</v>
      </c>
      <c r="D22" s="302" t="n">
        <f aca="false">D16/D15/D21</f>
        <v>1.84335369520555</v>
      </c>
      <c r="E22" s="303"/>
      <c r="F22" s="274"/>
      <c r="G22" s="304"/>
      <c r="H22" s="305" t="s">
        <v>278</v>
      </c>
      <c r="I22" s="302" t="e">
        <f aca="false">I16/I15/I21</f>
        <v>#VALUE!</v>
      </c>
      <c r="J22" s="303"/>
      <c r="K22" s="274"/>
      <c r="T22" s="264" t="s">
        <v>279</v>
      </c>
    </row>
    <row r="23" customFormat="false" ht="16.5" hidden="false" customHeight="true" outlineLevel="0" collapsed="false">
      <c r="A23" s="274"/>
      <c r="B23" s="274"/>
      <c r="C23" s="274"/>
      <c r="D23" s="274"/>
      <c r="E23" s="274"/>
      <c r="F23" s="274"/>
      <c r="G23" s="274"/>
      <c r="H23" s="274"/>
      <c r="I23" s="274"/>
      <c r="J23" s="274"/>
      <c r="K23" s="274"/>
      <c r="T23" s="264" t="n">
        <v>1</v>
      </c>
    </row>
    <row r="24" customFormat="false" ht="16.5" hidden="false" customHeight="true" outlineLevel="0" collapsed="false">
      <c r="A24" s="274"/>
      <c r="B24" s="274"/>
      <c r="F24" s="274"/>
      <c r="G24" s="306" t="s">
        <v>280</v>
      </c>
      <c r="H24" s="307" t="s">
        <v>281</v>
      </c>
      <c r="I24" s="276" t="n">
        <f aca="false">IF(T45="C",0.8,IF(T45="GL",0.7,0.55))</f>
        <v>0.8</v>
      </c>
      <c r="J24" s="277"/>
      <c r="K24" s="274"/>
      <c r="T24" s="264" t="n">
        <v>2</v>
      </c>
    </row>
    <row r="25" customFormat="false" ht="16.5" hidden="false" customHeight="true" outlineLevel="0" collapsed="false">
      <c r="A25" s="274"/>
      <c r="B25" s="274"/>
      <c r="F25" s="274"/>
      <c r="G25" s="306"/>
      <c r="H25" s="308" t="s">
        <v>282</v>
      </c>
      <c r="I25" s="273" t="n">
        <v>7</v>
      </c>
      <c r="J25" s="272" t="s">
        <v>169</v>
      </c>
      <c r="K25" s="274"/>
    </row>
    <row r="26" customFormat="false" ht="16.5" hidden="false" customHeight="true" outlineLevel="0" collapsed="false">
      <c r="A26" s="274"/>
      <c r="B26" s="274"/>
      <c r="F26" s="274"/>
      <c r="G26" s="306"/>
      <c r="H26" s="308" t="s">
        <v>283</v>
      </c>
      <c r="I26" s="273" t="n">
        <f aca="false">IF(I12&lt;20,I12/20,1)</f>
        <v>1</v>
      </c>
      <c r="J26" s="272"/>
      <c r="K26" s="274"/>
    </row>
    <row r="27" customFormat="false" ht="16.5" hidden="false" customHeight="true" outlineLevel="0" collapsed="false">
      <c r="A27" s="309" t="s">
        <v>116</v>
      </c>
      <c r="B27" s="309"/>
      <c r="C27" s="309"/>
      <c r="F27" s="274"/>
      <c r="G27" s="306"/>
      <c r="H27" s="308" t="s">
        <v>284</v>
      </c>
      <c r="I27" s="273" t="n">
        <f aca="false">I24*I12+I26*I25</f>
        <v>43</v>
      </c>
      <c r="J27" s="272" t="s">
        <v>169</v>
      </c>
      <c r="K27" s="274"/>
    </row>
    <row r="28" customFormat="false" ht="16.5" hidden="false" customHeight="true" outlineLevel="0" collapsed="false">
      <c r="A28" s="274"/>
      <c r="B28" s="274"/>
      <c r="F28" s="274"/>
      <c r="G28" s="306"/>
      <c r="H28" s="310" t="s">
        <v>285</v>
      </c>
      <c r="I28" s="311" t="n">
        <f aca="false">IF(T46="BM",1.25,1.15)</f>
        <v>1.25</v>
      </c>
      <c r="J28" s="303"/>
      <c r="K28" s="274"/>
    </row>
    <row r="29" customFormat="false" ht="15" hidden="false" customHeight="false" outlineLevel="0" collapsed="false">
      <c r="A29" s="265"/>
      <c r="B29" s="265"/>
      <c r="C29" s="265"/>
      <c r="D29" s="265"/>
      <c r="E29" s="265"/>
      <c r="F29" s="265"/>
      <c r="G29" s="265"/>
      <c r="H29" s="265"/>
      <c r="I29" s="265"/>
      <c r="J29" s="265"/>
    </row>
    <row r="30" customFormat="false" ht="15" hidden="false" customHeight="false" outlineLevel="0" collapsed="false">
      <c r="A30" s="265"/>
      <c r="B30" s="265"/>
      <c r="C30" s="265"/>
      <c r="D30" s="265"/>
      <c r="E30" s="265"/>
      <c r="F30" s="265"/>
      <c r="G30" s="265"/>
      <c r="H30" s="265"/>
      <c r="I30" s="265"/>
      <c r="J30" s="265"/>
    </row>
    <row r="31" customFormat="false" ht="12.75" hidden="false" customHeight="false" outlineLevel="0" collapsed="false">
      <c r="R31" s="264" t="n">
        <v>1</v>
      </c>
      <c r="S31" s="264" t="str">
        <f aca="false">INDEX(bd!$B$1:$Z$1,Feu!R31)</f>
        <v>fm,k</v>
      </c>
      <c r="T31" s="264" t="str">
        <f aca="false">INDEX(bd!$A$4:$Z$33,$D$6,R31)</f>
        <v>C24</v>
      </c>
    </row>
    <row r="32" customFormat="false" ht="12.75" hidden="false" customHeight="false" outlineLevel="0" collapsed="false">
      <c r="A32" s="264" t="s">
        <v>286</v>
      </c>
      <c r="R32" s="264" t="n">
        <v>2</v>
      </c>
      <c r="S32" s="264" t="str">
        <f aca="false">INDEX(bd!$B$1:$Z$1,Feu!R32)</f>
        <v>ft,0,k</v>
      </c>
      <c r="T32" s="264" t="n">
        <f aca="false">INDEX(bd!$A$4:$Z$33,$D$6,R32)</f>
        <v>24</v>
      </c>
    </row>
    <row r="33" customFormat="false" ht="12.75" hidden="false" customHeight="false" outlineLevel="0" collapsed="false">
      <c r="C33" s="264" t="s">
        <v>287</v>
      </c>
      <c r="D33" s="312" t="n">
        <v>4.6</v>
      </c>
      <c r="E33" s="264" t="s">
        <v>288</v>
      </c>
      <c r="I33" s="264" t="n">
        <f aca="false">D33</f>
        <v>4.6</v>
      </c>
      <c r="J33" s="264" t="s">
        <v>288</v>
      </c>
      <c r="R33" s="264" t="n">
        <v>3</v>
      </c>
      <c r="S33" s="264" t="str">
        <f aca="false">INDEX(bd!$B$1:$Z$1,Feu!R33)</f>
        <v>ft,90,k</v>
      </c>
      <c r="T33" s="264" t="n">
        <f aca="false">INDEX(bd!$A$4:$Z$33,$D$6,R33)</f>
        <v>14</v>
      </c>
    </row>
    <row r="34" customFormat="false" ht="12.75" hidden="false" customHeight="false" outlineLevel="0" collapsed="false">
      <c r="R34" s="264" t="n">
        <v>4</v>
      </c>
      <c r="S34" s="264" t="str">
        <f aca="false">INDEX(bd!$B$1:$Z$1,Feu!R34)</f>
        <v>fc,0,k</v>
      </c>
      <c r="T34" s="264" t="n">
        <f aca="false">INDEX(bd!$A$4:$Z$33,$D$6,R34)</f>
        <v>0.4</v>
      </c>
    </row>
    <row r="35" customFormat="false" ht="12.75" hidden="false" customHeight="false" outlineLevel="0" collapsed="false">
      <c r="C35" s="264" t="s">
        <v>289</v>
      </c>
      <c r="D35" s="312" t="n">
        <f aca="false">3.7*60+0.12*0.3*680</f>
        <v>246.48</v>
      </c>
      <c r="E35" s="264" t="s">
        <v>290</v>
      </c>
      <c r="I35" s="264" t="n">
        <f aca="false">D35</f>
        <v>246.48</v>
      </c>
      <c r="J35" s="264" t="s">
        <v>290</v>
      </c>
      <c r="R35" s="264" t="n">
        <v>5</v>
      </c>
      <c r="S35" s="264" t="str">
        <f aca="false">INDEX(bd!$B$1:$Z$1,Feu!R35)</f>
        <v>fc,90,k</v>
      </c>
      <c r="T35" s="264" t="n">
        <f aca="false">INDEX(bd!$A$4:$Z$33,$D$6,R35)</f>
        <v>21</v>
      </c>
    </row>
    <row r="36" customFormat="false" ht="12.75" hidden="false" customHeight="false" outlineLevel="0" collapsed="false">
      <c r="C36" s="264" t="s">
        <v>291</v>
      </c>
      <c r="D36" s="312" t="n">
        <f aca="false">3.7*150</f>
        <v>555</v>
      </c>
      <c r="E36" s="264" t="s">
        <v>290</v>
      </c>
      <c r="I36" s="264" t="n">
        <f aca="false">D36</f>
        <v>555</v>
      </c>
      <c r="J36" s="264" t="s">
        <v>290</v>
      </c>
      <c r="R36" s="264" t="n">
        <v>6</v>
      </c>
      <c r="S36" s="264" t="str">
        <f aca="false">INDEX(bd!$B$1:$Z$1,Feu!R36)</f>
        <v>fv,k</v>
      </c>
      <c r="T36" s="264" t="n">
        <f aca="false">INDEX(bd!$A$4:$Z$33,$D$6,R36)</f>
        <v>2.5</v>
      </c>
    </row>
    <row r="37" customFormat="false" ht="12.75" hidden="false" customHeight="false" outlineLevel="0" collapsed="false">
      <c r="C37" s="264" t="s">
        <v>292</v>
      </c>
      <c r="D37" s="313"/>
      <c r="H37" s="264" t="s">
        <v>293</v>
      </c>
      <c r="R37" s="264" t="n">
        <v>7</v>
      </c>
      <c r="S37" s="264" t="str">
        <f aca="false">INDEX(bd!$B$1:$Z$1,Feu!R37)</f>
        <v>E0,moy</v>
      </c>
      <c r="T37" s="264" t="n">
        <f aca="false">INDEX(bd!$A$4:$Z$33,$D$6,R37)</f>
        <v>4</v>
      </c>
    </row>
    <row r="38" customFormat="false" ht="12.75" hidden="false" customHeight="false" outlineLevel="0" collapsed="false">
      <c r="D38" s="312" t="n">
        <v>1.35</v>
      </c>
      <c r="I38" s="312" t="n">
        <v>1</v>
      </c>
      <c r="R38" s="264" t="n">
        <v>8</v>
      </c>
      <c r="S38" s="264" t="str">
        <f aca="false">INDEX(bd!$B$1:$Z$1,Feu!R38)</f>
        <v>E0,0.5</v>
      </c>
      <c r="T38" s="264" t="n">
        <f aca="false">INDEX(bd!$A$4:$Z$33,$D$6,R38)</f>
        <v>11</v>
      </c>
    </row>
    <row r="39" customFormat="false" ht="12.75" hidden="false" customHeight="false" outlineLevel="0" collapsed="false">
      <c r="D39" s="312" t="n">
        <v>1.5</v>
      </c>
      <c r="I39" s="312" t="n">
        <v>0.5</v>
      </c>
      <c r="R39" s="264" t="n">
        <v>9</v>
      </c>
      <c r="S39" s="264" t="str">
        <f aca="false">INDEX(bd!$B$1:$Z$1,Feu!R39)</f>
        <v>E90,moy</v>
      </c>
      <c r="T39" s="264" t="n">
        <f aca="false">INDEX(bd!$A$4:$Z$33,$D$6,R39)</f>
        <v>7.4</v>
      </c>
    </row>
    <row r="40" customFormat="false" ht="12.75" hidden="false" customHeight="false" outlineLevel="0" collapsed="false">
      <c r="R40" s="264" t="n">
        <v>10</v>
      </c>
      <c r="S40" s="264" t="str">
        <f aca="false">INDEX(bd!$B$1:$Z$1,Feu!R40)</f>
        <v>Gmoy</v>
      </c>
      <c r="T40" s="264" t="n">
        <f aca="false">INDEX(bd!$A$4:$Z$33,$D$6,R40)</f>
        <v>0.37</v>
      </c>
    </row>
    <row r="41" customFormat="false" ht="12.75" hidden="false" customHeight="false" outlineLevel="0" collapsed="false">
      <c r="C41" s="264" t="s">
        <v>294</v>
      </c>
      <c r="D41" s="264" t="n">
        <f aca="false">D35*D38+D36*D39</f>
        <v>1165.248</v>
      </c>
      <c r="E41" s="264" t="s">
        <v>290</v>
      </c>
      <c r="H41" s="264" t="s">
        <v>295</v>
      </c>
      <c r="I41" s="264" t="n">
        <f aca="false">I35*I38+I36*I39</f>
        <v>523.98</v>
      </c>
      <c r="J41" s="264" t="s">
        <v>290</v>
      </c>
      <c r="R41" s="264" t="n">
        <v>11</v>
      </c>
      <c r="S41" s="264" t="str">
        <f aca="false">INDEX(bd!$B$1:$Z$1,Feu!R41)</f>
        <v>rk</v>
      </c>
      <c r="T41" s="264" t="n">
        <f aca="false">INDEX(bd!$A$4:$Z$33,$D$6,R41)</f>
        <v>0.69</v>
      </c>
    </row>
    <row r="42" customFormat="false" ht="12.75" hidden="false" customHeight="false" outlineLevel="0" collapsed="false">
      <c r="R42" s="264" t="n">
        <v>12</v>
      </c>
      <c r="S42" s="264" t="str">
        <f aca="false">INDEX(bd!$B$1:$Z$1,Feu!R42)</f>
        <v>rmoy</v>
      </c>
      <c r="T42" s="264" t="n">
        <f aca="false">INDEX(bd!$A$4:$Z$33,$D$6,R42)</f>
        <v>350</v>
      </c>
    </row>
    <row r="43" customFormat="false" ht="12.75" hidden="false" customHeight="false" outlineLevel="0" collapsed="false">
      <c r="C43" s="264" t="s">
        <v>296</v>
      </c>
      <c r="D43" s="290" t="n">
        <f aca="false">D41*D33^2/800</f>
        <v>30.8208096</v>
      </c>
      <c r="E43" s="264" t="s">
        <v>248</v>
      </c>
      <c r="H43" s="264" t="s">
        <v>297</v>
      </c>
      <c r="I43" s="290" t="n">
        <f aca="false">I41*I33^2/800</f>
        <v>13.859271</v>
      </c>
      <c r="J43" s="264" t="s">
        <v>248</v>
      </c>
      <c r="R43" s="264" t="n">
        <v>13</v>
      </c>
      <c r="S43" s="264" t="str">
        <f aca="false">INDEX(bd!$B$1:$Z$1,Feu!R43)</f>
        <v>Essence</v>
      </c>
      <c r="T43" s="264" t="n">
        <f aca="false">INDEX(bd!$A$4:$Z$33,$D$6,R43)</f>
        <v>420</v>
      </c>
    </row>
    <row r="44" customFormat="false" ht="12.75" hidden="false" customHeight="false" outlineLevel="0" collapsed="false">
      <c r="R44" s="264" t="n">
        <v>14</v>
      </c>
      <c r="S44" s="264" t="n">
        <f aca="false">INDEX(bd!$B$1:$Z$1,Feu!R44)</f>
        <v>0</v>
      </c>
      <c r="T44" s="264" t="str">
        <f aca="false">INDEX(bd!$A$4:$Z$33,$D$6,R44)</f>
        <v>R</v>
      </c>
    </row>
    <row r="45" customFormat="false" ht="12.75" hidden="false" customHeight="false" outlineLevel="0" collapsed="false">
      <c r="C45" s="264" t="s">
        <v>298</v>
      </c>
      <c r="D45" s="264" t="n">
        <f aca="false">D33*900+2*D9</f>
        <v>4580</v>
      </c>
      <c r="E45" s="264" t="s">
        <v>169</v>
      </c>
      <c r="R45" s="264" t="n">
        <v>15</v>
      </c>
      <c r="S45" s="264" t="n">
        <f aca="false">INDEX(bd!$B$1:$Z$1,Feu!R45)</f>
        <v>0</v>
      </c>
      <c r="T45" s="264" t="str">
        <f aca="false">INDEX(bd!$A$4:$Z$33,$D$6,R45)</f>
        <v>C</v>
      </c>
    </row>
    <row r="46" customFormat="false" ht="12.75" hidden="false" customHeight="false" outlineLevel="0" collapsed="false">
      <c r="R46" s="264" t="n">
        <v>16</v>
      </c>
      <c r="S46" s="264" t="str">
        <f aca="false">INDEX(bd!$B$1:$Z$1,Feu!R46)</f>
        <v>gM</v>
      </c>
      <c r="T46" s="264" t="str">
        <f aca="false">INDEX(bd!$A$4:$Z$33,$D$6,R46)</f>
        <v>BM</v>
      </c>
    </row>
  </sheetData>
  <mergeCells count="5">
    <mergeCell ref="A2:J2"/>
    <mergeCell ref="C4:E4"/>
    <mergeCell ref="G4:J4"/>
    <mergeCell ref="G24:G28"/>
    <mergeCell ref="A27:C27"/>
  </mergeCells>
  <hyperlinks>
    <hyperlink ref="A27"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127" width="14.28"/>
    <col collapsed="false" customWidth="true" hidden="false" outlineLevel="0" max="6" min="3" style="314" width="11.56"/>
    <col collapsed="false" customWidth="true" hidden="false" outlineLevel="0" max="9" min="7" style="0" width="11.56"/>
    <col collapsed="false" customWidth="true" hidden="false" outlineLevel="0" max="15" min="10" style="0" width="10.71"/>
    <col collapsed="false" customWidth="true" hidden="false" outlineLevel="0" max="32" min="16" style="0" width="5.41"/>
    <col collapsed="false" customWidth="true" hidden="false" outlineLevel="0" max="37" min="37" style="0" width="24.56"/>
    <col collapsed="false" customWidth="true" hidden="false" outlineLevel="0" max="38" min="38" style="0" width="13.85"/>
    <col collapsed="false" customWidth="true" hidden="false" outlineLevel="0" max="39" min="39" style="0" width="12.56"/>
    <col collapsed="false" customWidth="true" hidden="false" outlineLevel="0" max="40" min="40" style="0" width="11.56"/>
    <col collapsed="false" customWidth="true" hidden="false" outlineLevel="0" max="41" min="41" style="0" width="28.14"/>
    <col collapsed="false" customWidth="true" hidden="false" outlineLevel="0" max="42" min="42" style="313" width="11.42"/>
    <col collapsed="false" customWidth="true" hidden="false" outlineLevel="0" max="43" min="43" style="313" width="28.85"/>
    <col collapsed="false" customWidth="true" hidden="false" outlineLevel="0" max="46" min="44" style="313" width="9.99"/>
    <col collapsed="false" customWidth="true" hidden="false" outlineLevel="0" max="48" min="47" style="313" width="14.14"/>
    <col collapsed="false" customWidth="true" hidden="false" outlineLevel="0" max="49" min="49" style="313" width="24.56"/>
    <col collapsed="false" customWidth="true" hidden="false" outlineLevel="0" max="60" min="50" style="313" width="11.42"/>
  </cols>
  <sheetData>
    <row r="1" customFormat="false" ht="17.25" hidden="false" customHeight="true" outlineLevel="0" collapsed="false">
      <c r="A1" s="315" t="s">
        <v>299</v>
      </c>
      <c r="B1" s="316"/>
      <c r="C1" s="317" t="s">
        <v>300</v>
      </c>
      <c r="D1" s="317"/>
      <c r="E1" s="317"/>
      <c r="F1" s="317"/>
      <c r="G1" s="317"/>
      <c r="H1" s="317"/>
      <c r="I1" s="317"/>
      <c r="J1" s="318"/>
      <c r="K1" s="318"/>
      <c r="L1" s="318"/>
      <c r="M1" s="318"/>
      <c r="AQ1" s="319" t="s">
        <v>301</v>
      </c>
      <c r="AR1" s="320"/>
      <c r="AS1" s="321" t="n">
        <f aca="false">AN12</f>
        <v>0.28</v>
      </c>
      <c r="AT1" s="322" t="s">
        <v>302</v>
      </c>
      <c r="AU1" s="313" t="s">
        <v>303</v>
      </c>
      <c r="AV1" s="322"/>
    </row>
    <row r="2" s="36" customFormat="true" ht="19.5" hidden="false" customHeight="true" outlineLevel="0" collapsed="false">
      <c r="A2" s="323" t="s">
        <v>304</v>
      </c>
      <c r="B2" s="324" t="s">
        <v>305</v>
      </c>
      <c r="D2" s="325"/>
      <c r="E2" s="325"/>
      <c r="F2" s="325"/>
      <c r="G2" s="325"/>
      <c r="I2" s="325"/>
      <c r="J2" s="325"/>
      <c r="K2" s="325"/>
      <c r="L2" s="325"/>
      <c r="M2" s="325"/>
      <c r="N2" s="326"/>
      <c r="O2" s="326"/>
      <c r="AL2" s="327" t="s">
        <v>306</v>
      </c>
      <c r="AM2" s="320" t="n">
        <v>2</v>
      </c>
      <c r="AN2" s="328"/>
      <c r="AP2" s="320"/>
      <c r="AQ2" s="320" t="s">
        <v>307</v>
      </c>
      <c r="AR2" s="320"/>
      <c r="AS2" s="329" t="n">
        <f aca="false">AN13</f>
        <v>0.38</v>
      </c>
      <c r="AT2" s="320" t="s">
        <v>308</v>
      </c>
      <c r="AU2" s="320"/>
      <c r="AV2" s="320"/>
      <c r="AW2" s="320"/>
      <c r="AX2" s="320"/>
      <c r="AY2" s="320"/>
      <c r="AZ2" s="320"/>
      <c r="BA2" s="320"/>
      <c r="BB2" s="320"/>
      <c r="BC2" s="320"/>
      <c r="BD2" s="320"/>
      <c r="BE2" s="320"/>
      <c r="BF2" s="320"/>
      <c r="BG2" s="320"/>
      <c r="BH2" s="320"/>
    </row>
    <row r="3" customFormat="false" ht="23.25" hidden="false" customHeight="true" outlineLevel="0" collapsed="false">
      <c r="A3" s="323" t="s">
        <v>309</v>
      </c>
      <c r="B3" s="330" t="s">
        <v>310</v>
      </c>
      <c r="C3" s="330"/>
      <c r="D3" s="331"/>
      <c r="E3" s="332"/>
      <c r="F3" s="331"/>
      <c r="G3" s="331"/>
      <c r="H3" s="331"/>
      <c r="I3" s="262"/>
      <c r="J3" s="262"/>
      <c r="K3" s="263"/>
      <c r="L3" s="333"/>
      <c r="M3" s="334"/>
      <c r="N3" s="335"/>
      <c r="O3" s="335"/>
      <c r="AL3" s="336" t="s">
        <v>311</v>
      </c>
      <c r="AN3" s="337"/>
    </row>
    <row r="4" customFormat="false" ht="12.75" hidden="false" customHeight="false" outlineLevel="0" collapsed="false">
      <c r="A4" s="338" t="s">
        <v>312</v>
      </c>
      <c r="B4" s="339" t="n">
        <v>2.5</v>
      </c>
      <c r="C4" s="340" t="s">
        <v>288</v>
      </c>
      <c r="D4" s="261"/>
      <c r="E4" s="263"/>
      <c r="F4" s="261"/>
      <c r="G4" s="261"/>
      <c r="H4" s="261"/>
      <c r="I4" s="341"/>
      <c r="J4" s="342"/>
      <c r="K4" s="342"/>
      <c r="L4" s="342"/>
      <c r="M4" s="342"/>
      <c r="N4" s="335"/>
      <c r="O4" s="335"/>
      <c r="AL4" s="343"/>
      <c r="AW4" s="313" t="n">
        <v>1</v>
      </c>
    </row>
    <row r="5" customFormat="false" ht="12.75" hidden="false" customHeight="false" outlineLevel="0" collapsed="false">
      <c r="A5" s="344" t="s">
        <v>313</v>
      </c>
      <c r="B5" s="345" t="n">
        <v>1.2</v>
      </c>
      <c r="C5" s="346" t="s">
        <v>288</v>
      </c>
      <c r="D5" s="261"/>
      <c r="E5" s="263"/>
      <c r="F5" s="261"/>
      <c r="G5" s="261"/>
      <c r="H5" s="261"/>
      <c r="I5" s="341"/>
      <c r="J5" s="342"/>
      <c r="K5" s="342"/>
      <c r="L5" s="342"/>
      <c r="M5" s="342"/>
      <c r="N5" s="335"/>
      <c r="O5" s="335"/>
      <c r="AK5" s="0" t="s">
        <v>314</v>
      </c>
      <c r="AL5" s="347" t="n">
        <f aca="false">$B$7*1.75*1.1</f>
        <v>7.7</v>
      </c>
      <c r="AM5" s="347" t="n">
        <f aca="false">$B$7*1.5</f>
        <v>6</v>
      </c>
      <c r="AN5" s="348"/>
      <c r="AQ5" s="349" t="n">
        <v>3</v>
      </c>
      <c r="AW5" s="349" t="n">
        <f aca="false">INDEX(AX7:AX9,AW4,1)</f>
        <v>1</v>
      </c>
      <c r="BK5" s="350"/>
      <c r="BL5" s="350"/>
      <c r="BM5" s="350"/>
      <c r="BN5" s="350"/>
      <c r="BO5" s="350"/>
      <c r="BP5" s="350"/>
      <c r="BQ5" s="350"/>
      <c r="BR5" s="350"/>
      <c r="BS5" s="350"/>
      <c r="BT5" s="350"/>
      <c r="BU5" s="350"/>
      <c r="BV5" s="350"/>
      <c r="BW5" s="350"/>
      <c r="BX5" s="350"/>
      <c r="BY5" s="350"/>
      <c r="BZ5" s="350"/>
      <c r="CA5" s="350"/>
      <c r="CB5" s="350"/>
      <c r="CC5" s="350"/>
      <c r="CD5" s="350"/>
    </row>
    <row r="6" customFormat="false" ht="12.75" hidden="false" customHeight="false" outlineLevel="0" collapsed="false">
      <c r="A6" s="344" t="s">
        <v>315</v>
      </c>
      <c r="B6" s="345" t="n">
        <v>0.5</v>
      </c>
      <c r="C6" s="346" t="s">
        <v>316</v>
      </c>
      <c r="D6" s="261"/>
      <c r="E6" s="263"/>
      <c r="F6" s="249"/>
      <c r="G6" s="249"/>
      <c r="H6" s="249"/>
      <c r="I6" s="341"/>
      <c r="J6" s="342"/>
      <c r="K6" s="342"/>
      <c r="L6" s="342"/>
      <c r="M6" s="342"/>
      <c r="N6" s="335"/>
      <c r="O6" s="335"/>
      <c r="AK6" s="0" t="s">
        <v>317</v>
      </c>
      <c r="AL6" s="347" t="n">
        <f aca="false">$B$6*0.9</f>
        <v>0.45</v>
      </c>
      <c r="AM6" s="347" t="n">
        <f aca="false">$B$6*1</f>
        <v>0.5</v>
      </c>
      <c r="AN6" s="348"/>
      <c r="AP6" s="349" t="n">
        <f aca="false">INDEX(AQ7:AS12,AQ5,3)</f>
        <v>15</v>
      </c>
      <c r="AQ6" s="320" t="s">
        <v>318</v>
      </c>
      <c r="AR6" s="320"/>
      <c r="AS6" s="320" t="s">
        <v>319</v>
      </c>
      <c r="AT6" s="313" t="s">
        <v>320</v>
      </c>
      <c r="AW6" s="320" t="s">
        <v>321</v>
      </c>
      <c r="AX6" s="320"/>
    </row>
    <row r="7" customFormat="false" ht="12.75" hidden="false" customHeight="false" outlineLevel="0" collapsed="false">
      <c r="A7" s="344" t="s">
        <v>322</v>
      </c>
      <c r="B7" s="351" t="n">
        <v>4</v>
      </c>
      <c r="C7" s="346" t="s">
        <v>323</v>
      </c>
      <c r="D7" s="261"/>
      <c r="E7" s="263"/>
      <c r="F7" s="261"/>
      <c r="G7" s="261"/>
      <c r="H7" s="263"/>
      <c r="I7" s="341"/>
      <c r="J7" s="342"/>
      <c r="K7" s="342"/>
      <c r="L7" s="342"/>
      <c r="M7" s="342"/>
      <c r="N7" s="335"/>
      <c r="O7" s="335"/>
      <c r="AP7" s="349" t="n">
        <f aca="false">INDEX(AQ7:AT12,AQ5,4)</f>
        <v>0.28</v>
      </c>
      <c r="AQ7" s="320" t="s">
        <v>324</v>
      </c>
      <c r="AR7" s="320" t="n">
        <f aca="false">AS1</f>
        <v>0.28</v>
      </c>
      <c r="AS7" s="320" t="n">
        <v>5</v>
      </c>
      <c r="AT7" s="313" t="n">
        <f aca="false">AS1</f>
        <v>0.28</v>
      </c>
      <c r="AW7" s="352" t="s">
        <v>325</v>
      </c>
      <c r="AX7" s="353" t="n">
        <v>1</v>
      </c>
    </row>
    <row r="8" customFormat="false" ht="12.75" hidden="false" customHeight="false" outlineLevel="0" collapsed="false">
      <c r="B8" s="354"/>
      <c r="C8" s="261"/>
      <c r="I8" s="341"/>
      <c r="J8" s="342"/>
      <c r="K8" s="342"/>
      <c r="L8" s="342"/>
      <c r="M8" s="342"/>
      <c r="N8" s="335"/>
      <c r="O8" s="335"/>
      <c r="AJ8" s="313"/>
      <c r="AK8" s="355" t="s">
        <v>314</v>
      </c>
      <c r="AL8" s="0" t="n">
        <f aca="false">INDEX(AL5:AM5,1,AM2)</f>
        <v>6</v>
      </c>
      <c r="AQ8" s="320" t="s">
        <v>326</v>
      </c>
      <c r="AR8" s="320" t="n">
        <f aca="false">AS1</f>
        <v>0.28</v>
      </c>
      <c r="AS8" s="320" t="n">
        <v>10</v>
      </c>
      <c r="AT8" s="313" t="n">
        <f aca="false">AS1</f>
        <v>0.28</v>
      </c>
      <c r="AW8" s="352" t="s">
        <v>327</v>
      </c>
      <c r="AX8" s="353" t="n">
        <v>2</v>
      </c>
      <c r="BJ8" s="350"/>
      <c r="BK8" s="350"/>
      <c r="BL8" s="350"/>
      <c r="BM8" s="350"/>
      <c r="BN8" s="350"/>
      <c r="BO8" s="350"/>
      <c r="BP8" s="350"/>
      <c r="BQ8" s="350"/>
      <c r="BR8" s="350"/>
      <c r="BS8" s="350"/>
      <c r="BT8" s="350"/>
      <c r="BU8" s="350"/>
      <c r="BV8" s="350"/>
      <c r="BW8" s="350"/>
      <c r="BX8" s="350"/>
      <c r="BY8" s="350"/>
      <c r="BZ8" s="350"/>
      <c r="CA8" s="350"/>
      <c r="CB8" s="350"/>
      <c r="CC8" s="350"/>
      <c r="CD8" s="350"/>
    </row>
    <row r="9" customFormat="false" ht="12.75" hidden="false" customHeight="false" outlineLevel="0" collapsed="false">
      <c r="A9" s="356" t="s">
        <v>328</v>
      </c>
      <c r="I9" s="341"/>
      <c r="J9" s="342"/>
      <c r="K9" s="342"/>
      <c r="L9" s="342"/>
      <c r="M9" s="342"/>
      <c r="N9" s="335"/>
      <c r="O9" s="335"/>
      <c r="AK9" s="355" t="s">
        <v>317</v>
      </c>
      <c r="AL9" s="357" t="n">
        <f aca="false">INDEX(AL6:AM6,1,AM2)</f>
        <v>0.5</v>
      </c>
      <c r="AQ9" s="320" t="s">
        <v>329</v>
      </c>
      <c r="AR9" s="320" t="n">
        <f aca="false">AS1</f>
        <v>0.28</v>
      </c>
      <c r="AS9" s="320" t="n">
        <v>15</v>
      </c>
      <c r="AT9" s="313" t="n">
        <f aca="false">AS1</f>
        <v>0.28</v>
      </c>
      <c r="AW9" s="352" t="s">
        <v>330</v>
      </c>
      <c r="AX9" s="313" t="n">
        <v>1.5</v>
      </c>
      <c r="BJ9" s="350"/>
      <c r="BK9" s="350"/>
      <c r="BL9" s="350"/>
      <c r="BM9" s="350"/>
      <c r="BN9" s="350"/>
      <c r="BO9" s="350"/>
      <c r="BP9" s="350"/>
      <c r="BQ9" s="350"/>
      <c r="BR9" s="350"/>
      <c r="BS9" s="350"/>
      <c r="BT9" s="350"/>
      <c r="BU9" s="350"/>
      <c r="BV9" s="350"/>
      <c r="BW9" s="350"/>
      <c r="BX9" s="350"/>
      <c r="BY9" s="350"/>
      <c r="BZ9" s="350"/>
      <c r="CA9" s="350"/>
      <c r="CB9" s="350"/>
      <c r="CC9" s="350"/>
      <c r="CD9" s="350"/>
    </row>
    <row r="10" customFormat="false" ht="14.25" hidden="false" customHeight="true" outlineLevel="0" collapsed="false">
      <c r="J10" s="342"/>
      <c r="K10" s="342"/>
      <c r="L10" s="342"/>
      <c r="M10" s="342"/>
      <c r="N10" s="335"/>
      <c r="O10" s="335"/>
      <c r="AK10" s="355"/>
      <c r="AQ10" s="320" t="s">
        <v>331</v>
      </c>
      <c r="AR10" s="320" t="n">
        <f aca="false">AS2</f>
        <v>0.38</v>
      </c>
      <c r="AS10" s="320" t="n">
        <v>5</v>
      </c>
      <c r="AT10" s="313" t="n">
        <f aca="false">AS2</f>
        <v>0.38</v>
      </c>
      <c r="AW10" s="320"/>
      <c r="AX10" s="320"/>
      <c r="BJ10" s="350"/>
      <c r="BK10" s="350"/>
      <c r="BL10" s="350"/>
      <c r="BM10" s="350"/>
      <c r="BN10" s="350"/>
      <c r="BO10" s="350"/>
      <c r="BP10" s="350"/>
      <c r="BQ10" s="350"/>
      <c r="BR10" s="350"/>
      <c r="BS10" s="350"/>
      <c r="BT10" s="350"/>
      <c r="BU10" s="350"/>
      <c r="BV10" s="350"/>
      <c r="BW10" s="350"/>
      <c r="BX10" s="350"/>
      <c r="BY10" s="350"/>
      <c r="BZ10" s="350"/>
      <c r="CA10" s="350"/>
      <c r="CB10" s="350"/>
      <c r="CC10" s="350"/>
      <c r="CD10" s="350"/>
    </row>
    <row r="11" customFormat="false" ht="15" hidden="false" customHeight="true" outlineLevel="0" collapsed="false">
      <c r="A11" s="358" t="s">
        <v>332</v>
      </c>
      <c r="B11" s="359" t="s">
        <v>333</v>
      </c>
      <c r="C11" s="360" t="s">
        <v>334</v>
      </c>
      <c r="D11" s="360" t="s">
        <v>335</v>
      </c>
      <c r="E11" s="360" t="s">
        <v>336</v>
      </c>
      <c r="F11" s="360" t="s">
        <v>337</v>
      </c>
      <c r="G11" s="360" t="s">
        <v>338</v>
      </c>
      <c r="H11" s="360" t="s">
        <v>339</v>
      </c>
      <c r="I11" s="360" t="s">
        <v>340</v>
      </c>
      <c r="J11" s="342"/>
      <c r="K11" s="342"/>
      <c r="L11" s="342"/>
      <c r="M11" s="342"/>
      <c r="N11" s="335"/>
      <c r="O11" s="335"/>
      <c r="AK11" s="355"/>
      <c r="AL11" s="0" t="s">
        <v>341</v>
      </c>
      <c r="AM11" s="0" t="s">
        <v>342</v>
      </c>
      <c r="AN11" s="0" t="s">
        <v>343</v>
      </c>
      <c r="AQ11" s="320" t="s">
        <v>344</v>
      </c>
      <c r="AR11" s="320" t="n">
        <f aca="false">AS2</f>
        <v>0.38</v>
      </c>
      <c r="AS11" s="237" t="n">
        <v>10</v>
      </c>
      <c r="AT11" s="313" t="n">
        <f aca="false">AS2</f>
        <v>0.38</v>
      </c>
      <c r="AW11" s="320"/>
      <c r="AX11" s="320"/>
      <c r="BJ11" s="350"/>
      <c r="BK11" s="350"/>
      <c r="BL11" s="350"/>
      <c r="BM11" s="350"/>
      <c r="BN11" s="350"/>
      <c r="BO11" s="350"/>
      <c r="BP11" s="350"/>
      <c r="BQ11" s="350"/>
      <c r="BR11" s="350"/>
      <c r="BS11" s="350"/>
      <c r="BT11" s="350"/>
      <c r="BU11" s="350"/>
      <c r="BV11" s="350"/>
      <c r="BW11" s="350"/>
      <c r="BX11" s="350"/>
      <c r="BY11" s="350"/>
      <c r="BZ11" s="350"/>
      <c r="CA11" s="350"/>
      <c r="CB11" s="350"/>
      <c r="CC11" s="350"/>
      <c r="CD11" s="350"/>
    </row>
    <row r="12" customFormat="false" ht="15" hidden="false" customHeight="true" outlineLevel="0" collapsed="false">
      <c r="A12" s="361" t="s">
        <v>345</v>
      </c>
      <c r="B12" s="362" t="n">
        <f aca="false">SUM(C12:I12)</f>
        <v>4.4</v>
      </c>
      <c r="C12" s="363" t="n">
        <v>1.2</v>
      </c>
      <c r="D12" s="364" t="n">
        <v>1.2</v>
      </c>
      <c r="E12" s="364" t="n">
        <v>1</v>
      </c>
      <c r="F12" s="364" t="n">
        <v>1</v>
      </c>
      <c r="G12" s="364" t="n">
        <v>0</v>
      </c>
      <c r="H12" s="364" t="n">
        <v>0</v>
      </c>
      <c r="I12" s="365" t="n">
        <v>0</v>
      </c>
      <c r="J12" s="342"/>
      <c r="K12" s="342"/>
      <c r="L12" s="342"/>
      <c r="M12" s="342"/>
      <c r="N12" s="335"/>
      <c r="O12" s="335"/>
      <c r="AK12" s="355" t="s">
        <v>346</v>
      </c>
      <c r="AL12" s="366" t="n">
        <v>0.42</v>
      </c>
      <c r="AM12" s="366" t="n">
        <v>0.28</v>
      </c>
      <c r="AN12" s="367" t="n">
        <f aca="false">INDEX(AL12:AM12,1,$AM$2)</f>
        <v>0.28</v>
      </c>
      <c r="AO12" s="313" t="s">
        <v>347</v>
      </c>
      <c r="AQ12" s="320" t="s">
        <v>348</v>
      </c>
      <c r="AR12" s="320" t="n">
        <f aca="false">AS2</f>
        <v>0.38</v>
      </c>
      <c r="AS12" s="320" t="n">
        <v>15</v>
      </c>
      <c r="AT12" s="320" t="n">
        <f aca="false">AS2</f>
        <v>0.38</v>
      </c>
      <c r="AW12" s="320"/>
      <c r="AX12" s="320"/>
      <c r="BJ12" s="350"/>
      <c r="BK12" s="350"/>
      <c r="BL12" s="350"/>
      <c r="BM12" s="350"/>
      <c r="BN12" s="350"/>
      <c r="BO12" s="350"/>
      <c r="BP12" s="350"/>
      <c r="BQ12" s="350"/>
      <c r="BR12" s="350"/>
      <c r="BS12" s="350"/>
      <c r="BT12" s="350"/>
      <c r="BU12" s="350"/>
      <c r="BV12" s="350"/>
      <c r="BW12" s="350"/>
      <c r="BX12" s="350"/>
      <c r="BY12" s="350"/>
      <c r="BZ12" s="350"/>
      <c r="CA12" s="350"/>
      <c r="CB12" s="350"/>
      <c r="CC12" s="350"/>
      <c r="CD12" s="350"/>
    </row>
    <row r="13" s="36" customFormat="true" ht="15" hidden="false" customHeight="true" outlineLevel="0" collapsed="false">
      <c r="A13" s="368" t="s">
        <v>349</v>
      </c>
      <c r="B13" s="369" t="n">
        <f aca="false">SUM(C13:I13)</f>
        <v>6</v>
      </c>
      <c r="C13" s="370" t="n">
        <f aca="false">$AL$8*C12/$B$12</f>
        <v>1.63636363636364</v>
      </c>
      <c r="D13" s="370" t="n">
        <f aca="false">$AL$8*D12/$B$12</f>
        <v>1.63636363636364</v>
      </c>
      <c r="E13" s="370" t="n">
        <f aca="false">$AL$8*E12/$B$12</f>
        <v>1.36363636363636</v>
      </c>
      <c r="F13" s="370" t="n">
        <f aca="false">$AL$8*F12/$B$12</f>
        <v>1.36363636363636</v>
      </c>
      <c r="G13" s="370" t="n">
        <f aca="false">$AL$8*G12/$B$12</f>
        <v>0</v>
      </c>
      <c r="H13" s="370" t="n">
        <f aca="false">$AL$8*H12/$B$12</f>
        <v>0</v>
      </c>
      <c r="I13" s="370" t="n">
        <f aca="false">$B$7*I12/$B$12</f>
        <v>0</v>
      </c>
      <c r="J13" s="325"/>
      <c r="K13" s="325"/>
      <c r="L13" s="325"/>
      <c r="M13" s="325"/>
      <c r="N13" s="326"/>
      <c r="O13" s="326"/>
      <c r="AK13" s="371" t="s">
        <v>350</v>
      </c>
      <c r="AL13" s="366" t="n">
        <v>0.56</v>
      </c>
      <c r="AM13" s="366" t="n">
        <v>0.38</v>
      </c>
      <c r="AN13" s="367" t="n">
        <f aca="false">INDEX(AL13:AM13,1,$AM$2)</f>
        <v>0.38</v>
      </c>
      <c r="AO13" s="313" t="s">
        <v>347</v>
      </c>
      <c r="AP13" s="320"/>
      <c r="AQ13" s="320"/>
      <c r="AR13" s="320"/>
      <c r="AS13" s="320"/>
      <c r="AT13" s="320"/>
      <c r="AU13" s="320"/>
      <c r="AV13" s="320"/>
      <c r="AW13" s="320"/>
      <c r="AX13" s="320"/>
      <c r="AY13" s="320"/>
      <c r="AZ13" s="320"/>
      <c r="BA13" s="320"/>
      <c r="BB13" s="320"/>
      <c r="BC13" s="320"/>
      <c r="BD13" s="320"/>
      <c r="BE13" s="320"/>
      <c r="BF13" s="320"/>
      <c r="BG13" s="320"/>
      <c r="BH13" s="320"/>
    </row>
    <row r="14" customFormat="false" ht="18.75" hidden="false" customHeight="true" outlineLevel="0" collapsed="false">
      <c r="A14" s="372" t="s">
        <v>351</v>
      </c>
      <c r="B14" s="373"/>
      <c r="C14" s="373"/>
      <c r="D14" s="373"/>
      <c r="E14" s="373"/>
      <c r="F14" s="373"/>
      <c r="G14" s="373"/>
      <c r="H14" s="373"/>
      <c r="I14" s="374"/>
      <c r="J14" s="342"/>
      <c r="K14" s="342"/>
      <c r="L14" s="342"/>
      <c r="M14" s="342"/>
      <c r="N14" s="335"/>
      <c r="O14" s="335"/>
      <c r="AK14" s="355" t="s">
        <v>352</v>
      </c>
      <c r="AL14" s="366" t="n">
        <v>13.72</v>
      </c>
      <c r="AM14" s="366" t="n">
        <v>10.2</v>
      </c>
      <c r="AN14" s="367" t="n">
        <f aca="false">INDEX(AL14:AM14,1,$AM$2)</f>
        <v>10.2</v>
      </c>
      <c r="AO14" s="313" t="s">
        <v>353</v>
      </c>
      <c r="AQ14" s="375" t="n">
        <v>0.9</v>
      </c>
      <c r="AR14" s="313" t="s">
        <v>354</v>
      </c>
      <c r="AW14" s="320"/>
      <c r="AX14" s="320"/>
      <c r="BJ14" s="350"/>
      <c r="BK14" s="350"/>
      <c r="BL14" s="350"/>
      <c r="BM14" s="350"/>
      <c r="BN14" s="350"/>
      <c r="BO14" s="350"/>
      <c r="BP14" s="350"/>
      <c r="BQ14" s="350"/>
      <c r="BR14" s="350"/>
      <c r="BS14" s="350"/>
      <c r="BT14" s="350"/>
      <c r="BU14" s="350"/>
      <c r="BV14" s="350"/>
      <c r="BW14" s="350"/>
      <c r="BX14" s="350"/>
      <c r="BY14" s="350"/>
      <c r="BZ14" s="350"/>
      <c r="CA14" s="350"/>
      <c r="CB14" s="350"/>
      <c r="CC14" s="350"/>
      <c r="CD14" s="350"/>
    </row>
    <row r="15" customFormat="false" ht="15" hidden="false" customHeight="true" outlineLevel="0" collapsed="false">
      <c r="A15" s="376" t="s">
        <v>355</v>
      </c>
      <c r="B15" s="377"/>
      <c r="C15" s="378"/>
      <c r="D15" s="378"/>
      <c r="E15" s="378"/>
      <c r="F15" s="378"/>
      <c r="G15" s="36"/>
      <c r="H15" s="36"/>
      <c r="I15" s="379"/>
      <c r="J15" s="342"/>
      <c r="K15" s="342"/>
      <c r="L15" s="342"/>
      <c r="M15" s="342"/>
      <c r="N15" s="335"/>
      <c r="O15" s="335"/>
      <c r="AK15" s="355" t="s">
        <v>356</v>
      </c>
      <c r="AL15" s="366" t="n">
        <v>1.943</v>
      </c>
      <c r="AM15" s="366" t="n">
        <v>1.44</v>
      </c>
      <c r="AN15" s="367" t="n">
        <f aca="false">INDEX(AL15:AM15,1,$AM$2)</f>
        <v>1.44</v>
      </c>
      <c r="AO15" s="313" t="s">
        <v>353</v>
      </c>
      <c r="AQ15" s="320"/>
      <c r="AR15" s="320"/>
      <c r="AS15" s="320"/>
      <c r="AW15" s="320"/>
      <c r="AX15" s="320"/>
      <c r="BJ15" s="350"/>
      <c r="BK15" s="350"/>
      <c r="BL15" s="350"/>
      <c r="BM15" s="350"/>
      <c r="BN15" s="350"/>
      <c r="BO15" s="350"/>
      <c r="BP15" s="350"/>
      <c r="BQ15" s="350"/>
      <c r="BR15" s="350"/>
      <c r="BS15" s="350"/>
      <c r="BT15" s="350"/>
      <c r="BU15" s="350"/>
      <c r="BV15" s="350"/>
      <c r="BW15" s="350"/>
      <c r="BX15" s="350"/>
      <c r="BY15" s="350"/>
      <c r="BZ15" s="350"/>
      <c r="CA15" s="350"/>
      <c r="CB15" s="350"/>
      <c r="CC15" s="350"/>
      <c r="CD15" s="350"/>
    </row>
    <row r="16" customFormat="false" ht="15" hidden="false" customHeight="true" outlineLevel="0" collapsed="false">
      <c r="A16" s="376" t="s">
        <v>357</v>
      </c>
      <c r="B16" s="128"/>
      <c r="C16" s="378"/>
      <c r="D16" s="378"/>
      <c r="E16" s="378"/>
      <c r="F16" s="378"/>
      <c r="G16" s="36"/>
      <c r="H16" s="36"/>
      <c r="I16" s="379"/>
      <c r="J16" s="342"/>
      <c r="K16" s="342"/>
      <c r="L16" s="342"/>
      <c r="M16" s="342"/>
      <c r="N16" s="335"/>
      <c r="O16" s="335"/>
      <c r="AK16" s="355" t="s">
        <v>358</v>
      </c>
      <c r="AL16" s="366" t="n">
        <v>4.795</v>
      </c>
      <c r="AM16" s="366" t="n">
        <v>3.56</v>
      </c>
      <c r="AN16" s="367" t="n">
        <f aca="false">INDEX(AL16:AM16,1,$AM$2)</f>
        <v>3.56</v>
      </c>
      <c r="AO16" s="313" t="s">
        <v>353</v>
      </c>
      <c r="AQ16" s="320"/>
      <c r="AR16" s="320"/>
      <c r="AS16" s="320"/>
      <c r="AW16" s="320"/>
      <c r="AX16" s="320"/>
      <c r="BJ16" s="350"/>
      <c r="BK16" s="350"/>
      <c r="BL16" s="350"/>
      <c r="BM16" s="350"/>
      <c r="BN16" s="350"/>
      <c r="BO16" s="350"/>
      <c r="BP16" s="350"/>
      <c r="BQ16" s="350"/>
      <c r="BR16" s="350"/>
      <c r="BS16" s="350"/>
      <c r="BT16" s="350"/>
      <c r="BU16" s="350"/>
      <c r="BV16" s="350"/>
      <c r="BW16" s="350"/>
      <c r="BX16" s="350"/>
      <c r="BY16" s="350"/>
      <c r="BZ16" s="350"/>
      <c r="CA16" s="350"/>
      <c r="CB16" s="350"/>
      <c r="CC16" s="350"/>
      <c r="CD16" s="350"/>
    </row>
    <row r="17" customFormat="false" ht="15" hidden="false" customHeight="true" outlineLevel="0" collapsed="false">
      <c r="A17" s="380"/>
      <c r="B17" s="359" t="s">
        <v>359</v>
      </c>
      <c r="C17" s="381" t="s">
        <v>360</v>
      </c>
      <c r="D17" s="381" t="s">
        <v>361</v>
      </c>
      <c r="E17" s="381" t="s">
        <v>362</v>
      </c>
      <c r="F17" s="381" t="s">
        <v>363</v>
      </c>
      <c r="G17" s="381" t="s">
        <v>364</v>
      </c>
      <c r="H17" s="381" t="s">
        <v>365</v>
      </c>
      <c r="I17" s="382" t="s">
        <v>366</v>
      </c>
      <c r="N17" s="335"/>
      <c r="O17" s="335"/>
      <c r="AK17" s="355" t="s">
        <v>367</v>
      </c>
      <c r="AL17" s="366" t="n">
        <v>1.26</v>
      </c>
      <c r="AM17" s="366" t="n">
        <v>1.5</v>
      </c>
      <c r="AN17" s="367" t="n">
        <f aca="false">INDEX(AL17:AM17,1,$AM$2)</f>
        <v>1.5</v>
      </c>
      <c r="AO17" s="313" t="s">
        <v>368</v>
      </c>
      <c r="AQ17" s="320"/>
      <c r="AR17" s="320"/>
      <c r="AS17" s="320"/>
      <c r="AX17" s="383" t="s">
        <v>369</v>
      </c>
      <c r="AY17" s="384"/>
      <c r="AZ17" s="385"/>
      <c r="BJ17" s="350"/>
      <c r="BK17" s="350"/>
      <c r="BL17" s="350"/>
      <c r="BM17" s="350"/>
      <c r="BN17" s="350"/>
      <c r="BO17" s="350"/>
      <c r="BP17" s="350"/>
      <c r="BQ17" s="350"/>
      <c r="BR17" s="350"/>
      <c r="BS17" s="350"/>
      <c r="BT17" s="350"/>
      <c r="BU17" s="350"/>
      <c r="BV17" s="350"/>
      <c r="BW17" s="350"/>
      <c r="BX17" s="350"/>
      <c r="BY17" s="350"/>
      <c r="BZ17" s="350"/>
      <c r="CA17" s="350"/>
      <c r="CB17" s="350"/>
      <c r="CC17" s="350"/>
      <c r="CD17" s="350"/>
    </row>
    <row r="18" s="36" customFormat="true" ht="12.75" hidden="true" customHeight="true" outlineLevel="0" collapsed="false">
      <c r="A18" s="386" t="s">
        <v>370</v>
      </c>
      <c r="B18" s="387"/>
      <c r="C18" s="388" t="n">
        <f aca="false">INT(C12/$B$5)</f>
        <v>1</v>
      </c>
      <c r="D18" s="388" t="n">
        <f aca="false">INT(D12/$B$5)</f>
        <v>1</v>
      </c>
      <c r="E18" s="388" t="n">
        <f aca="false">INT(E12/$B$5)</f>
        <v>0</v>
      </c>
      <c r="F18" s="388" t="n">
        <f aca="false">INT(F12/$B$5)</f>
        <v>0</v>
      </c>
      <c r="G18" s="388" t="n">
        <f aca="false">INT(G12/$B$5)</f>
        <v>0</v>
      </c>
      <c r="H18" s="388" t="n">
        <f aca="false">INT(H12/$B$5)</f>
        <v>0</v>
      </c>
      <c r="I18" s="388" t="n">
        <f aca="false">INT(I12/$B$5)</f>
        <v>0</v>
      </c>
      <c r="J18" s="325"/>
      <c r="K18" s="325"/>
      <c r="L18" s="325"/>
      <c r="M18" s="325"/>
      <c r="N18" s="326"/>
      <c r="O18" s="326"/>
      <c r="AK18" s="371"/>
      <c r="AP18" s="320"/>
      <c r="AQ18" s="320" t="n">
        <v>7</v>
      </c>
      <c r="AR18" s="320" t="n">
        <f aca="false">INDEX(AQ20:AS26,AQ18,3)</f>
        <v>0</v>
      </c>
      <c r="AS18" s="320" t="n">
        <f aca="false">INDEX(AR20:AR26,AQ18,1)</f>
        <v>0</v>
      </c>
      <c r="AT18" s="320"/>
      <c r="AU18" s="320"/>
      <c r="AV18" s="320"/>
      <c r="AW18" s="320"/>
      <c r="AX18" s="320"/>
      <c r="AY18" s="320"/>
      <c r="AZ18" s="320"/>
      <c r="BA18" s="320"/>
      <c r="BB18" s="320"/>
      <c r="BC18" s="320"/>
      <c r="BD18" s="320"/>
      <c r="BE18" s="320"/>
      <c r="BF18" s="320"/>
      <c r="BG18" s="320"/>
      <c r="BH18" s="320"/>
      <c r="BJ18" s="389"/>
      <c r="BK18" s="389"/>
      <c r="BL18" s="389"/>
      <c r="BM18" s="389"/>
      <c r="BN18" s="389"/>
      <c r="BO18" s="389"/>
      <c r="BP18" s="389"/>
      <c r="BQ18" s="389"/>
      <c r="BR18" s="389"/>
      <c r="BS18" s="389"/>
      <c r="BT18" s="389"/>
      <c r="BU18" s="389"/>
      <c r="BV18" s="389"/>
      <c r="BW18" s="389"/>
      <c r="BX18" s="389"/>
      <c r="BY18" s="389"/>
      <c r="BZ18" s="389"/>
      <c r="CA18" s="389"/>
      <c r="CB18" s="389"/>
      <c r="CC18" s="389"/>
      <c r="CD18" s="389"/>
    </row>
    <row r="19" customFormat="false" ht="12.75" hidden="true" customHeight="true" outlineLevel="0" collapsed="false">
      <c r="A19" s="386" t="s">
        <v>371</v>
      </c>
      <c r="B19" s="387"/>
      <c r="C19" s="390" t="n">
        <f aca="false">IF(C12-(C18*$B$5)&gt;($B$4/4),C12-(C18*$B$5),0)</f>
        <v>0</v>
      </c>
      <c r="D19" s="390" t="n">
        <f aca="false">IF(D12-(D18*$B$5)&gt;($B$4/4),D12-(D18*$B$5),0)</f>
        <v>0</v>
      </c>
      <c r="E19" s="390" t="n">
        <f aca="false">IF(E12-(E18*$B$5)&gt;($B$4/4),E12-(E18*$B$5),0)</f>
        <v>1</v>
      </c>
      <c r="F19" s="390" t="n">
        <f aca="false">IF(F12-(F18*$B$5)&gt;($B$4/4),F12-(F18*$B$5),0)</f>
        <v>1</v>
      </c>
      <c r="G19" s="390" t="n">
        <f aca="false">IF(G12-(G18*$B$5)&gt;($B$4/4),G12-(G18*$B$5),0)</f>
        <v>0</v>
      </c>
      <c r="H19" s="390" t="n">
        <f aca="false">IF(H12-(H18*$B$5)&gt;($B$4/4),H12-(H18*$B$5),0)</f>
        <v>0</v>
      </c>
      <c r="I19" s="390" t="n">
        <f aca="false">IF(I12-(I18*$B$5)&gt;($B$4/4),I12-(I18*$B$5),0)</f>
        <v>0</v>
      </c>
      <c r="J19" s="342"/>
      <c r="K19" s="342"/>
      <c r="L19" s="342"/>
      <c r="M19" s="342"/>
      <c r="N19" s="335"/>
      <c r="O19" s="335"/>
      <c r="AQ19" s="320" t="s">
        <v>372</v>
      </c>
      <c r="AR19" s="320"/>
      <c r="AS19" s="320" t="s">
        <v>319</v>
      </c>
      <c r="BJ19" s="350"/>
      <c r="BK19" s="350"/>
      <c r="BL19" s="350"/>
      <c r="BM19" s="350"/>
      <c r="BN19" s="350"/>
      <c r="BO19" s="350"/>
      <c r="BP19" s="350"/>
      <c r="BQ19" s="350"/>
      <c r="BR19" s="350"/>
      <c r="BS19" s="350"/>
      <c r="BT19" s="350"/>
      <c r="BU19" s="350"/>
      <c r="BV19" s="350"/>
      <c r="BW19" s="350"/>
      <c r="BX19" s="350"/>
      <c r="BY19" s="350"/>
      <c r="BZ19" s="350"/>
      <c r="CA19" s="350"/>
      <c r="CB19" s="350"/>
      <c r="CC19" s="350"/>
      <c r="CD19" s="350"/>
    </row>
    <row r="20" customFormat="false" ht="12.75" hidden="true" customHeight="true" outlineLevel="0" collapsed="false">
      <c r="A20" s="386" t="s">
        <v>373</v>
      </c>
      <c r="B20" s="387"/>
      <c r="C20" s="388" t="n">
        <f aca="false">C18*(2*$B$5*$B$5/$B$4*100)/$AP$6*$AP$7*$AW$5*$AQ$14</f>
        <v>1.93536</v>
      </c>
      <c r="D20" s="388" t="n">
        <f aca="false">D18*(2*$B$5*$B$5/$B$4*100)/$AP$6*$AP$7*$AW$5*$AQ$14</f>
        <v>1.93536</v>
      </c>
      <c r="E20" s="388" t="n">
        <f aca="false">E18*(2*$B$5*$B$5/$B$4*100)/$AP$6*$AP$7*$AW$5*$AQ$14</f>
        <v>0</v>
      </c>
      <c r="F20" s="388" t="n">
        <f aca="false">F18*(2*$B$5*$B$5/$B$4*100)/$AP$6*$AP$7*$AW$5*$AQ$14</f>
        <v>0</v>
      </c>
      <c r="G20" s="388" t="n">
        <f aca="false">G18*(2*$B$5*$B$5/$B$4*100)/$AP$6*$AP$7*$AW$5*$AQ$14</f>
        <v>0</v>
      </c>
      <c r="H20" s="388" t="n">
        <f aca="false">H18*(2*$B$5*$B$5/$B$4*100)/$AP$6*$AP$7*$AW$5*$AQ$14</f>
        <v>0</v>
      </c>
      <c r="I20" s="388" t="n">
        <f aca="false">I18*(2*$B$5*$B$5/$B$4*100)/$AP$6*$AP$7*$AW$5*$AQ$14</f>
        <v>0</v>
      </c>
      <c r="J20" s="342"/>
      <c r="K20" s="342"/>
      <c r="L20" s="342"/>
      <c r="M20" s="342"/>
      <c r="N20" s="335"/>
      <c r="O20" s="335"/>
      <c r="AQ20" s="320" t="s">
        <v>374</v>
      </c>
      <c r="AR20" s="320" t="n">
        <v>1</v>
      </c>
      <c r="AS20" s="320" t="n">
        <v>0.05</v>
      </c>
      <c r="BJ20" s="350"/>
      <c r="BK20" s="350"/>
      <c r="BL20" s="350"/>
      <c r="BM20" s="350"/>
      <c r="BN20" s="350"/>
      <c r="BO20" s="350"/>
      <c r="BP20" s="350"/>
      <c r="BQ20" s="350"/>
      <c r="BR20" s="350"/>
      <c r="BS20" s="350"/>
      <c r="BT20" s="350"/>
      <c r="BU20" s="350"/>
      <c r="BV20" s="350"/>
      <c r="BW20" s="350"/>
      <c r="BX20" s="350"/>
      <c r="BY20" s="350"/>
      <c r="BZ20" s="350"/>
      <c r="CA20" s="350"/>
      <c r="CB20" s="350"/>
      <c r="CC20" s="350"/>
      <c r="CD20" s="350"/>
    </row>
    <row r="21" customFormat="false" ht="12.75" hidden="true" customHeight="true" outlineLevel="0" collapsed="false">
      <c r="A21" s="386" t="s">
        <v>375</v>
      </c>
      <c r="B21" s="387"/>
      <c r="C21" s="390" t="n">
        <f aca="false">$AP$7*C19^2*2/$B$4*100/$AP$6*$AW$5</f>
        <v>0</v>
      </c>
      <c r="D21" s="390" t="n">
        <f aca="false">$AP$7*D19^2*2/$B$4*100/$AP$6*$AW$5</f>
        <v>0</v>
      </c>
      <c r="E21" s="390" t="n">
        <f aca="false">$AP$7*E19^2*2/$B$4*100/$AP$6*$AW$5</f>
        <v>1.49333333333333</v>
      </c>
      <c r="F21" s="390" t="n">
        <f aca="false">$AP$7*F19^2*2/$B$4*100/$AP$6*$AW$5</f>
        <v>1.49333333333333</v>
      </c>
      <c r="G21" s="390" t="n">
        <f aca="false">$AP$7*G19^2*2/$B$4*100/$AP$6*$AW$5</f>
        <v>0</v>
      </c>
      <c r="H21" s="390" t="n">
        <f aca="false">$AP$7*H19^2*2/$B$4*100/$AP$6*$AW$5</f>
        <v>0</v>
      </c>
      <c r="I21" s="390" t="n">
        <f aca="false">$AP$7*I19^2*2/$B$4*100/$AP$6*$AW$5</f>
        <v>0</v>
      </c>
      <c r="J21" s="342"/>
      <c r="K21" s="342"/>
      <c r="L21" s="342"/>
      <c r="M21" s="342"/>
      <c r="N21" s="335"/>
      <c r="O21" s="335"/>
      <c r="AJ21" s="313"/>
      <c r="AK21" s="391"/>
      <c r="AL21" s="392"/>
      <c r="AQ21" s="320" t="s">
        <v>376</v>
      </c>
      <c r="AR21" s="320" t="n">
        <f aca="false">AR20*2</f>
        <v>2</v>
      </c>
      <c r="AS21" s="320" t="n">
        <v>0.05</v>
      </c>
      <c r="BJ21" s="350"/>
      <c r="BK21" s="350"/>
      <c r="BL21" s="350"/>
      <c r="BM21" s="350"/>
      <c r="BN21" s="350"/>
      <c r="BO21" s="350"/>
      <c r="BP21" s="350"/>
      <c r="BQ21" s="350"/>
      <c r="BR21" s="350"/>
      <c r="BS21" s="350"/>
      <c r="BT21" s="350"/>
      <c r="BU21" s="350"/>
      <c r="BV21" s="350"/>
      <c r="BW21" s="350"/>
      <c r="BX21" s="350"/>
      <c r="BY21" s="350"/>
      <c r="BZ21" s="350"/>
      <c r="CA21" s="350"/>
      <c r="CB21" s="350"/>
      <c r="CC21" s="350"/>
      <c r="CD21" s="350"/>
    </row>
    <row r="22" customFormat="false" ht="12.75" hidden="true" customHeight="true" outlineLevel="0" collapsed="false">
      <c r="A22" s="386" t="s">
        <v>377</v>
      </c>
      <c r="B22" s="128"/>
      <c r="C22" s="393" t="n">
        <f aca="false">IF(C13&gt;0,(((C13/((C18*$B$5)+C19))*($B$5))*($B$4/$B$5)),0)</f>
        <v>3.40909090909091</v>
      </c>
      <c r="D22" s="393" t="n">
        <f aca="false">IF(D13&gt;0,(((D13/((D18*$B$5)+D19))*($B$5))*($B$4/$B$5)),0)</f>
        <v>3.40909090909091</v>
      </c>
      <c r="E22" s="393" t="n">
        <f aca="false">IF(E13&gt;0,(((E13/((E18*$B$5)+E19))*($B$5))*($B$4/$B$5)),0)</f>
        <v>3.40909090909091</v>
      </c>
      <c r="F22" s="393" t="n">
        <f aca="false">IF(F13&gt;0,(((F13/((F18*$B$5)+F19))*($B$5))*($B$4/$B$5)),0)</f>
        <v>3.40909090909091</v>
      </c>
      <c r="G22" s="393" t="n">
        <f aca="false">IF(G13&gt;0,(((G13/((G18*$B$5)+G19))*($B$5))*($B$4/$B$5)),0)</f>
        <v>0</v>
      </c>
      <c r="H22" s="393" t="n">
        <f aca="false">IF(H13&gt;0,(((H13/((H18*$B$5)+H19))*($B$5))*($B$4/$B$5)),0)</f>
        <v>0</v>
      </c>
      <c r="I22" s="393" t="n">
        <f aca="false">IF(I13&gt;0,(((I13/((I18*$B$5)+I19))*($B$5))*($B$4/$B$5)),0)</f>
        <v>0</v>
      </c>
      <c r="J22" s="342"/>
      <c r="K22" s="342"/>
      <c r="L22" s="342"/>
      <c r="M22" s="342"/>
      <c r="N22" s="335"/>
      <c r="O22" s="335"/>
      <c r="AK22" s="391"/>
      <c r="AQ22" s="320" t="s">
        <v>378</v>
      </c>
      <c r="AR22" s="320" t="n">
        <v>1</v>
      </c>
      <c r="AS22" s="320" t="n">
        <v>0.1</v>
      </c>
      <c r="BJ22" s="350"/>
      <c r="BK22" s="350"/>
      <c r="BL22" s="350"/>
      <c r="BM22" s="350"/>
      <c r="BN22" s="350"/>
      <c r="BO22" s="350"/>
      <c r="BP22" s="350"/>
      <c r="BQ22" s="350"/>
      <c r="BR22" s="350"/>
      <c r="BS22" s="350"/>
      <c r="BT22" s="350"/>
      <c r="BU22" s="350"/>
      <c r="BV22" s="350"/>
      <c r="BW22" s="350"/>
      <c r="BX22" s="350"/>
      <c r="BY22" s="350"/>
      <c r="BZ22" s="350"/>
      <c r="CA22" s="350"/>
      <c r="CB22" s="350"/>
      <c r="CC22" s="350"/>
      <c r="CD22" s="350"/>
    </row>
    <row r="23" customFormat="false" ht="12.75" hidden="true" customHeight="true" outlineLevel="0" collapsed="false">
      <c r="A23" s="386" t="s">
        <v>379</v>
      </c>
      <c r="B23" s="128"/>
      <c r="C23" s="393" t="n">
        <f aca="false">IF(C19&gt;0,(C13/((C18*$B$5)+C19))*C19*$B$4/C19,0)</f>
        <v>0</v>
      </c>
      <c r="D23" s="393" t="n">
        <f aca="false">IF(D19&gt;0,(D13/((D18*$B$5)+D19))*D19*$B$4/D19,0)</f>
        <v>0</v>
      </c>
      <c r="E23" s="393" t="n">
        <f aca="false">IF(E19&gt;0,(E13/((E18*$B$5)+E19))*E19*$B$4/E19,0)</f>
        <v>3.40909090909091</v>
      </c>
      <c r="F23" s="393" t="n">
        <f aca="false">IF(F19&gt;0,(F13/((F18*$B$5)+F19))*F19*$B$4/F19,0)</f>
        <v>3.40909090909091</v>
      </c>
      <c r="G23" s="393" t="n">
        <f aca="false">IF(G19&gt;0,(G13/((G18*$B$5)+G19))*G19*$B$4/G19,0)</f>
        <v>0</v>
      </c>
      <c r="H23" s="393" t="n">
        <f aca="false">IF(H19&gt;0,(H13/((H18*$B$5)+H19))*H19*$B$4/H19,0)</f>
        <v>0</v>
      </c>
      <c r="I23" s="393" t="n">
        <f aca="false">IF(I19&gt;0,(I13/((I18*$B$5)+I19))*I19*$B$4/I19,0)</f>
        <v>0</v>
      </c>
      <c r="J23" s="342"/>
      <c r="K23" s="342"/>
      <c r="L23" s="342"/>
      <c r="M23" s="342"/>
      <c r="N23" s="335"/>
      <c r="O23" s="335"/>
      <c r="AK23" s="391"/>
      <c r="AQ23" s="320" t="s">
        <v>380</v>
      </c>
      <c r="AR23" s="320" t="n">
        <f aca="false">AR22*2</f>
        <v>2</v>
      </c>
      <c r="AS23" s="320" t="n">
        <v>0.1</v>
      </c>
      <c r="BJ23" s="350"/>
      <c r="BK23" s="350"/>
      <c r="BL23" s="350"/>
      <c r="BM23" s="350"/>
      <c r="BN23" s="350"/>
      <c r="BO23" s="350"/>
      <c r="BP23" s="350"/>
      <c r="BQ23" s="350"/>
      <c r="BR23" s="350"/>
      <c r="BS23" s="350"/>
      <c r="BT23" s="350"/>
      <c r="BU23" s="350"/>
      <c r="BV23" s="350"/>
      <c r="BW23" s="350"/>
      <c r="BX23" s="350"/>
      <c r="BY23" s="350"/>
      <c r="BZ23" s="350"/>
      <c r="CA23" s="350"/>
      <c r="CB23" s="350"/>
      <c r="CC23" s="350"/>
      <c r="CD23" s="350"/>
    </row>
    <row r="24" customFormat="false" ht="12.75" hidden="true" customHeight="true" outlineLevel="0" collapsed="false">
      <c r="A24" s="386" t="s">
        <v>381</v>
      </c>
      <c r="B24" s="128"/>
      <c r="C24" s="390" t="n">
        <f aca="false">($B$4*100)/$AP$6*$AP$7*$AW$5</f>
        <v>4.66666666666667</v>
      </c>
      <c r="D24" s="390" t="n">
        <f aca="false">($B$4*100)/$AP$6*$AP$7*$AW$5</f>
        <v>4.66666666666667</v>
      </c>
      <c r="E24" s="390" t="n">
        <f aca="false">($B$4*100)/$AP$6*$AP$7*$AW$5</f>
        <v>4.66666666666667</v>
      </c>
      <c r="F24" s="390" t="n">
        <f aca="false">($B$4*100)/$AP$6*$AP$7*$AW$5</f>
        <v>4.66666666666667</v>
      </c>
      <c r="G24" s="390" t="n">
        <f aca="false">($B$4*100)/$AP$6*$AP$7*$AW$5</f>
        <v>4.66666666666667</v>
      </c>
      <c r="H24" s="390" t="n">
        <f aca="false">($B$4*100)/$AP$6*$AP$7*$AW$5</f>
        <v>4.66666666666667</v>
      </c>
      <c r="I24" s="390" t="n">
        <f aca="false">($B$4*100)/$AP$6*$AP$7*$AW$5</f>
        <v>4.66666666666667</v>
      </c>
      <c r="J24" s="342"/>
      <c r="K24" s="342"/>
      <c r="L24" s="342"/>
      <c r="M24" s="342"/>
      <c r="N24" s="335"/>
      <c r="O24" s="335"/>
      <c r="AK24" s="391"/>
      <c r="AQ24" s="320" t="s">
        <v>382</v>
      </c>
      <c r="AR24" s="320" t="n">
        <v>1</v>
      </c>
      <c r="AS24" s="320" t="n">
        <v>0.15</v>
      </c>
      <c r="BJ24" s="350"/>
      <c r="BK24" s="350"/>
      <c r="BL24" s="350"/>
      <c r="BM24" s="350"/>
      <c r="BN24" s="350"/>
      <c r="BO24" s="350"/>
      <c r="BP24" s="350"/>
      <c r="BQ24" s="350"/>
      <c r="BR24" s="350"/>
      <c r="BS24" s="350"/>
      <c r="BT24" s="350"/>
      <c r="BU24" s="350"/>
      <c r="BV24" s="350"/>
      <c r="BW24" s="350"/>
      <c r="BX24" s="350"/>
      <c r="BY24" s="350"/>
      <c r="BZ24" s="350"/>
      <c r="CA24" s="350"/>
      <c r="CB24" s="350"/>
      <c r="CC24" s="350"/>
      <c r="CD24" s="350"/>
    </row>
    <row r="25" customFormat="false" ht="12.75" hidden="true" customHeight="true" outlineLevel="0" collapsed="false">
      <c r="A25" s="386" t="s">
        <v>383</v>
      </c>
      <c r="B25" s="128"/>
      <c r="C25" s="394" t="n">
        <f aca="false">(MAX(C22:C23)/C24)</f>
        <v>0.73051948051948</v>
      </c>
      <c r="D25" s="394" t="n">
        <f aca="false">(MAX(D22:D23)/D24)</f>
        <v>0.73051948051948</v>
      </c>
      <c r="E25" s="394" t="n">
        <f aca="false">(MAX(E22:E23)/E24)</f>
        <v>0.73051948051948</v>
      </c>
      <c r="F25" s="394" t="n">
        <f aca="false">(MAX(F22:F23)/F24)</f>
        <v>0.73051948051948</v>
      </c>
      <c r="G25" s="394" t="n">
        <f aca="false">(MAX(G22:G23)/G24)</f>
        <v>0</v>
      </c>
      <c r="H25" s="394" t="n">
        <f aca="false">(MAX(H22:H23)/H24)</f>
        <v>0</v>
      </c>
      <c r="I25" s="394" t="n">
        <f aca="false">(MAX(I22:I23)/I24)</f>
        <v>0</v>
      </c>
      <c r="J25" s="342"/>
      <c r="K25" s="342"/>
      <c r="L25" s="342"/>
      <c r="M25" s="342"/>
      <c r="N25" s="335"/>
      <c r="O25" s="335"/>
      <c r="AQ25" s="320" t="s">
        <v>384</v>
      </c>
      <c r="AR25" s="320" t="n">
        <f aca="false">AR24*2</f>
        <v>2</v>
      </c>
      <c r="AS25" s="320" t="n">
        <v>0.15</v>
      </c>
      <c r="BJ25" s="350"/>
      <c r="BK25" s="350"/>
      <c r="BL25" s="350"/>
      <c r="BM25" s="350"/>
      <c r="BN25" s="350"/>
      <c r="BO25" s="350"/>
      <c r="BP25" s="350"/>
      <c r="BQ25" s="350"/>
      <c r="BR25" s="350"/>
      <c r="BS25" s="350"/>
      <c r="BT25" s="350"/>
      <c r="BU25" s="350"/>
      <c r="BV25" s="350"/>
      <c r="BW25" s="350"/>
      <c r="BX25" s="350"/>
      <c r="BY25" s="350"/>
      <c r="BZ25" s="350"/>
      <c r="CA25" s="350"/>
      <c r="CB25" s="350"/>
      <c r="CC25" s="350"/>
      <c r="CD25" s="350"/>
    </row>
    <row r="26" customFormat="false" ht="15" hidden="false" customHeight="true" outlineLevel="0" collapsed="false">
      <c r="A26" s="395" t="s">
        <v>385</v>
      </c>
      <c r="B26" s="396" t="n">
        <f aca="false">SUM(C26:I26)</f>
        <v>7.45472</v>
      </c>
      <c r="C26" s="397" t="n">
        <f aca="false">IF(C12&lt;$B$5,(C20+C21)*1.2,C20+C21)</f>
        <v>1.93536</v>
      </c>
      <c r="D26" s="398" t="n">
        <f aca="false">IF(D12&lt;$B$5,(D20+D21)*1.2,D20+D21)</f>
        <v>1.93536</v>
      </c>
      <c r="E26" s="398" t="n">
        <f aca="false">IF(E12&lt;$B$5,(E20+E21)*1.2,E20+E21)</f>
        <v>1.792</v>
      </c>
      <c r="F26" s="398" t="n">
        <f aca="false">IF(F12&lt;$B$5,(F20+F21)*1.2,F20+F21)</f>
        <v>1.792</v>
      </c>
      <c r="G26" s="398" t="n">
        <f aca="false">IF(G12&lt;$B$5,(G20+G21)*1.2,G20+G21)</f>
        <v>0</v>
      </c>
      <c r="H26" s="398" t="n">
        <f aca="false">IF(H12&lt;$B$5,(H20+H21)*1.2,H20+H21)</f>
        <v>0</v>
      </c>
      <c r="I26" s="399" t="n">
        <f aca="false">IF(I12&lt;$B$5,(I20+I21)*1.2,I20+I21)</f>
        <v>0</v>
      </c>
      <c r="J26" s="400"/>
      <c r="K26" s="401"/>
      <c r="L26" s="400"/>
      <c r="M26" s="401"/>
      <c r="N26" s="335"/>
      <c r="O26" s="335"/>
      <c r="AQ26" s="320" t="s">
        <v>386</v>
      </c>
      <c r="AR26" s="320" t="n">
        <v>0</v>
      </c>
      <c r="AS26" s="320" t="n">
        <v>0</v>
      </c>
      <c r="BJ26" s="350"/>
      <c r="BK26" s="350"/>
      <c r="BL26" s="350"/>
      <c r="BM26" s="350"/>
      <c r="BN26" s="350"/>
      <c r="BO26" s="350"/>
      <c r="BP26" s="350"/>
      <c r="BQ26" s="350"/>
      <c r="BR26" s="350"/>
      <c r="BS26" s="350"/>
      <c r="BT26" s="350"/>
      <c r="BU26" s="350"/>
      <c r="BV26" s="350"/>
      <c r="BW26" s="350"/>
      <c r="BX26" s="350"/>
      <c r="BY26" s="350"/>
      <c r="BZ26" s="350"/>
      <c r="CA26" s="350"/>
      <c r="CB26" s="350"/>
      <c r="CC26" s="350"/>
      <c r="CD26" s="350"/>
    </row>
    <row r="27" customFormat="false" ht="15" hidden="false" customHeight="true" outlineLevel="0" collapsed="false">
      <c r="A27" s="395" t="s">
        <v>387</v>
      </c>
      <c r="B27" s="402" t="n">
        <f aca="false">$AL$8/B26</f>
        <v>0.804859203296703</v>
      </c>
      <c r="C27" s="261"/>
      <c r="D27" s="341"/>
      <c r="E27" s="263"/>
      <c r="F27" s="261"/>
      <c r="G27" s="261"/>
      <c r="H27" s="261"/>
      <c r="I27" s="403"/>
      <c r="J27" s="401"/>
      <c r="K27" s="401"/>
      <c r="L27" s="401"/>
      <c r="M27" s="401"/>
      <c r="N27" s="335"/>
      <c r="O27" s="335"/>
      <c r="AJ27" s="313"/>
      <c r="AK27" s="391"/>
      <c r="BJ27" s="350"/>
      <c r="BK27" s="350"/>
      <c r="BL27" s="350"/>
      <c r="BM27" s="350"/>
      <c r="BN27" s="350"/>
      <c r="BO27" s="350"/>
      <c r="BP27" s="350"/>
      <c r="BQ27" s="350"/>
      <c r="BR27" s="350"/>
      <c r="BS27" s="350"/>
      <c r="BT27" s="350"/>
      <c r="BU27" s="350"/>
      <c r="BV27" s="350"/>
      <c r="BW27" s="350"/>
      <c r="BX27" s="350"/>
      <c r="BY27" s="350"/>
      <c r="BZ27" s="350"/>
      <c r="CA27" s="350"/>
      <c r="CB27" s="350"/>
      <c r="CC27" s="350"/>
      <c r="CD27" s="350"/>
    </row>
    <row r="28" customFormat="false" ht="15" hidden="false" customHeight="true" outlineLevel="0" collapsed="false">
      <c r="A28" s="404" t="s">
        <v>388</v>
      </c>
      <c r="B28" s="405" t="n">
        <f aca="false">MAX(C25:I25)</f>
        <v>0.73051948051948</v>
      </c>
      <c r="C28" s="406"/>
      <c r="D28" s="406"/>
      <c r="E28" s="406"/>
      <c r="F28" s="406"/>
      <c r="G28" s="407"/>
      <c r="H28" s="407"/>
      <c r="I28" s="408"/>
      <c r="J28" s="401"/>
      <c r="K28" s="401"/>
      <c r="L28" s="401"/>
      <c r="M28" s="401"/>
      <c r="N28" s="335"/>
      <c r="O28" s="335"/>
      <c r="AK28" s="391"/>
      <c r="BJ28" s="350"/>
      <c r="BK28" s="350"/>
      <c r="BL28" s="350"/>
      <c r="BM28" s="350"/>
      <c r="BN28" s="350"/>
      <c r="BO28" s="350"/>
      <c r="BP28" s="350"/>
      <c r="BQ28" s="350"/>
      <c r="BR28" s="350"/>
      <c r="BS28" s="350"/>
      <c r="BT28" s="350"/>
      <c r="BU28" s="350"/>
      <c r="BV28" s="350"/>
      <c r="BW28" s="350"/>
      <c r="BX28" s="350"/>
      <c r="BY28" s="350"/>
      <c r="BZ28" s="350"/>
      <c r="CA28" s="350"/>
      <c r="CB28" s="350"/>
      <c r="CC28" s="350"/>
      <c r="CD28" s="350"/>
    </row>
    <row r="29" customFormat="false" ht="6" hidden="false" customHeight="true" outlineLevel="0" collapsed="false">
      <c r="J29" s="401"/>
      <c r="K29" s="401"/>
      <c r="L29" s="401"/>
      <c r="M29" s="401"/>
      <c r="N29" s="335"/>
      <c r="O29" s="335"/>
      <c r="AK29" s="391"/>
      <c r="BJ29" s="350"/>
      <c r="CB29" s="350"/>
      <c r="CC29" s="350"/>
      <c r="CD29" s="350"/>
    </row>
    <row r="30" customFormat="false" ht="17.25" hidden="false" customHeight="true" outlineLevel="0" collapsed="false">
      <c r="A30" s="409" t="s">
        <v>389</v>
      </c>
      <c r="B30" s="410"/>
      <c r="C30" s="411"/>
      <c r="D30" s="411"/>
      <c r="E30" s="411"/>
      <c r="F30" s="411"/>
      <c r="G30" s="411"/>
      <c r="H30" s="411"/>
      <c r="I30" s="412"/>
      <c r="AQ30" s="320"/>
      <c r="AR30" s="320"/>
      <c r="AS30" s="237"/>
    </row>
    <row r="31" customFormat="false" ht="5.25" hidden="false" customHeight="true" outlineLevel="0" collapsed="false">
      <c r="A31" s="413"/>
      <c r="B31" s="414"/>
      <c r="C31" s="415"/>
      <c r="D31" s="415"/>
      <c r="E31" s="415"/>
      <c r="F31" s="415"/>
      <c r="G31" s="415"/>
      <c r="H31" s="415"/>
      <c r="I31" s="416"/>
      <c r="AQ31" s="320"/>
      <c r="AR31" s="320"/>
      <c r="AS31" s="237"/>
    </row>
    <row r="32" customFormat="false" ht="16.5" hidden="false" customHeight="true" outlineLevel="0" collapsed="false">
      <c r="A32" s="372" t="s">
        <v>390</v>
      </c>
      <c r="B32" s="373"/>
      <c r="C32" s="373"/>
      <c r="D32" s="373"/>
      <c r="E32" s="373"/>
      <c r="F32" s="373"/>
      <c r="G32" s="373"/>
      <c r="H32" s="373"/>
      <c r="I32" s="374"/>
      <c r="J32" s="335"/>
      <c r="K32" s="335"/>
      <c r="L32" s="335"/>
      <c r="M32" s="335"/>
      <c r="N32" s="335"/>
      <c r="O32" s="335"/>
      <c r="AJ32" s="347"/>
      <c r="AK32" s="417"/>
      <c r="AM32" s="366"/>
      <c r="BJ32" s="350"/>
      <c r="CB32" s="350"/>
      <c r="CC32" s="350"/>
      <c r="CD32" s="350"/>
    </row>
    <row r="33" customFormat="false" ht="15" hidden="false" customHeight="true" outlineLevel="0" collapsed="false">
      <c r="A33" s="376" t="s">
        <v>391</v>
      </c>
      <c r="B33" s="128"/>
      <c r="C33" s="378"/>
      <c r="D33" s="378"/>
      <c r="E33" s="378"/>
      <c r="F33" s="378"/>
      <c r="G33" s="36"/>
      <c r="H33" s="36"/>
      <c r="I33" s="379"/>
      <c r="J33" s="335"/>
      <c r="K33" s="335"/>
      <c r="L33" s="335"/>
      <c r="M33" s="335"/>
      <c r="N33" s="335"/>
      <c r="O33" s="335"/>
      <c r="AK33" s="418"/>
      <c r="AM33" s="366"/>
    </row>
    <row r="34" customFormat="false" ht="15" hidden="false" customHeight="true" outlineLevel="0" collapsed="false">
      <c r="A34" s="376" t="s">
        <v>392</v>
      </c>
      <c r="B34" s="128"/>
      <c r="C34" s="378"/>
      <c r="D34" s="378"/>
      <c r="E34" s="378"/>
      <c r="F34" s="378"/>
      <c r="G34" s="36"/>
      <c r="H34" s="36"/>
      <c r="I34" s="379"/>
      <c r="J34" s="335"/>
      <c r="K34" s="335"/>
      <c r="L34" s="335"/>
      <c r="M34" s="335"/>
      <c r="N34" s="335"/>
      <c r="O34" s="335"/>
      <c r="AJ34" s="313"/>
      <c r="AK34" s="417"/>
      <c r="AM34" s="366"/>
      <c r="AO34" s="357"/>
    </row>
    <row r="35" customFormat="false" ht="15" hidden="false" customHeight="true" outlineLevel="0" collapsed="false">
      <c r="A35" s="380"/>
      <c r="B35" s="359" t="s">
        <v>359</v>
      </c>
      <c r="C35" s="381" t="s">
        <v>360</v>
      </c>
      <c r="D35" s="381" t="s">
        <v>361</v>
      </c>
      <c r="E35" s="381" t="s">
        <v>362</v>
      </c>
      <c r="F35" s="381" t="s">
        <v>363</v>
      </c>
      <c r="G35" s="381" t="s">
        <v>364</v>
      </c>
      <c r="H35" s="381" t="s">
        <v>365</v>
      </c>
      <c r="I35" s="382" t="s">
        <v>366</v>
      </c>
      <c r="J35" s="335"/>
      <c r="K35" s="335"/>
      <c r="L35" s="335"/>
      <c r="M35" s="335"/>
      <c r="N35" s="335"/>
      <c r="O35" s="335"/>
      <c r="AK35" s="417"/>
      <c r="AM35" s="366"/>
    </row>
    <row r="36" customFormat="false" ht="15" hidden="false" customHeight="true" outlineLevel="0" collapsed="false">
      <c r="A36" s="419" t="s">
        <v>393</v>
      </c>
      <c r="B36" s="420" t="n">
        <f aca="false">SUM(C36:I36)</f>
        <v>13.78</v>
      </c>
      <c r="C36" s="420" t="n">
        <f aca="false">IF((C13*$B$4)-($AL$9*C12*C12/2)&lt;0,0,(C13*$B$4)-($AL$9*C12*C12/2))</f>
        <v>3.73090909090909</v>
      </c>
      <c r="D36" s="420" t="n">
        <f aca="false">IF((D13*$B$4)-($AL$9*D12*D12/2)&lt;0,0,(D13*$B$4)-($AL$9*D12*D12/2))</f>
        <v>3.73090909090909</v>
      </c>
      <c r="E36" s="420" t="n">
        <f aca="false">IF((E13*$B$4)-($AL$9*E12*E12/2)&lt;0,0,(E13*$B$4)-($AL$9*E12*E12/2))</f>
        <v>3.15909090909091</v>
      </c>
      <c r="F36" s="420" t="n">
        <f aca="false">IF((F13*$B$4)-($AL$9*F12*F12/2)&lt;0,0,(F13*$B$4)-($AL$9*F12*F12/2))</f>
        <v>3.15909090909091</v>
      </c>
      <c r="G36" s="420" t="n">
        <f aca="false">IF((G13*$B$4)-($AL$9*G12*G12/2)&lt;0,0,(G13*$B$4)-($AL$9*G12*G12/2))</f>
        <v>0</v>
      </c>
      <c r="H36" s="420" t="n">
        <f aca="false">IF((H13*$B$4)-($AL$9*H12*H12/2)&lt;0,0,(H13*$B$4)-($AL$9*H12*H12/2))</f>
        <v>0</v>
      </c>
      <c r="I36" s="421" t="n">
        <f aca="false">IF((I13*$B$4)-($AL$9*I12*I12/2)&lt;0,0,(I13*$B$4)-($AL$9*I12*I12/2))</f>
        <v>0</v>
      </c>
      <c r="J36" s="335"/>
      <c r="K36" s="335"/>
      <c r="L36" s="335"/>
      <c r="M36" s="335"/>
      <c r="N36" s="335"/>
      <c r="O36" s="335"/>
      <c r="AK36" s="417"/>
      <c r="AM36" s="366"/>
      <c r="AQ36" s="313" t="n">
        <v>2</v>
      </c>
      <c r="AR36" s="313" t="n">
        <f aca="false">INDEX(AT39:AT41,AQ36,1)</f>
        <v>0.6</v>
      </c>
    </row>
    <row r="37" customFormat="false" ht="12.75" hidden="true" customHeight="true" outlineLevel="0" collapsed="false">
      <c r="A37" s="386" t="s">
        <v>394</v>
      </c>
      <c r="B37" s="422"/>
      <c r="C37" s="420" t="n">
        <f aca="false">IF(C12&gt;0,IF($AR$18&gt;0,(INDEX(($D$91:$E$232),(INT(C12/$AR$18)),2))*$AS$2*C12*$AS$18,0),0)</f>
        <v>0</v>
      </c>
      <c r="D37" s="420" t="n">
        <f aca="false">IF(D12&gt;0,IF($AR$18&gt;0,(INDEX(($D$91:$E$232),(INT(D12/$AR$18)),2))*$AS$2*D12*$AS$18,0),0)</f>
        <v>0</v>
      </c>
      <c r="E37" s="420" t="n">
        <f aca="false">IF(E12&gt;0,IF($AR$18&gt;0,(INDEX(($D$91:$E$232),(INT(E12/$AR$18)),2))*$AS$2*E12*$AS$18,0),0)</f>
        <v>0</v>
      </c>
      <c r="F37" s="420" t="n">
        <f aca="false">IF(F12&gt;0,IF($AR$18&gt;0,(INDEX(($D$91:$E$232),(INT(F12/$AR$18)),2))*$AS$2*F12*$AS$18,0),0)</f>
        <v>0</v>
      </c>
      <c r="G37" s="420" t="n">
        <f aca="false">IF(G12&gt;0,IF($AR$18&gt;0,(INDEX(($D$91:$E$232),(INT(G12/$AR$18)),2))*$AS$2*G12*$AS$18,0),0)</f>
        <v>0</v>
      </c>
      <c r="H37" s="420" t="n">
        <f aca="false">IF(H12&gt;0,IF($AR$18&gt;0,(INDEX(($D$91:$E$232),(INT(H12/$AR$18)),2))*$AS$2*H12*$AS$18,0),0)</f>
        <v>0</v>
      </c>
      <c r="I37" s="421" t="n">
        <f aca="false">IF(I12&gt;0,IF($AR$18&gt;0,(INDEX(($D$91:$E$232),(INT(I12/$AR$18)),2))*$AS$2*I12*$AS$18,0),0)</f>
        <v>0</v>
      </c>
      <c r="J37" s="335"/>
      <c r="K37" s="335"/>
      <c r="L37" s="335"/>
      <c r="M37" s="335"/>
      <c r="N37" s="335"/>
      <c r="O37" s="335"/>
      <c r="AK37" s="417"/>
      <c r="AM37" s="366"/>
      <c r="AQ37" s="423" t="s">
        <v>395</v>
      </c>
      <c r="AR37" s="424"/>
      <c r="AS37" s="424"/>
      <c r="AT37" s="425" t="s">
        <v>319</v>
      </c>
      <c r="AU37" s="237"/>
      <c r="AV37" s="237"/>
      <c r="AX37" s="423" t="s">
        <v>396</v>
      </c>
      <c r="AY37" s="426"/>
    </row>
    <row r="38" customFormat="false" ht="12.75" hidden="true" customHeight="true" outlineLevel="0" collapsed="false">
      <c r="A38" s="386" t="s">
        <v>397</v>
      </c>
      <c r="B38" s="422"/>
      <c r="C38" s="420" t="n">
        <f aca="false">IF(C12&gt;0,IF($AR$36&gt;0,(INDEX(($D$91:$E$232),(INT(C12/$AR$36)),2))*$AY$39*2*C12,0),0)</f>
        <v>4.5</v>
      </c>
      <c r="D38" s="420" t="n">
        <f aca="false">IF(D12&gt;0,IF($AR$36&gt;0,(INDEX(($D$91:$E$232),(INT(D12/$AR$36)),2))*$AY$39*2*D12,0),0)</f>
        <v>4.5</v>
      </c>
      <c r="E38" s="420" t="n">
        <f aca="false">IF(E12&gt;0,IF($AR$36&gt;0,(INDEX(($D$91:$E$232),(INT(E12/$AR$36)),2))*$AY$39*2*E12,0),0)</f>
        <v>3</v>
      </c>
      <c r="F38" s="420" t="n">
        <f aca="false">IF(F12&gt;0,IF($AR$36&gt;0,(INDEX(($D$91:$E$232),(INT(F12/$AR$36)),2))*$AY$39*2*F12,0),0)</f>
        <v>3</v>
      </c>
      <c r="G38" s="420" t="n">
        <f aca="false">IF(G12&gt;0,IF($AR$36&gt;0,(INDEX(($D$91:$E$232),(INT(G12/$AR$36)),2))*$AY$39*2*G12,0),0)</f>
        <v>0</v>
      </c>
      <c r="H38" s="420" t="n">
        <f aca="false">IF(H12&gt;0,IF($AR$36&gt;0,(INDEX(($D$91:$E$232),(INT(H12/$AR$36)),2))*$AY$39*2*H12,0),0)</f>
        <v>0</v>
      </c>
      <c r="I38" s="421" t="n">
        <f aca="false">IF(I12&gt;0,IF($AR$36&gt;0,(INDEX(($D$91:$E$232),(INT(I12/$AR$36)),2))*$AY$39*2*I12,0),0)</f>
        <v>0</v>
      </c>
      <c r="AK38" s="427"/>
      <c r="AQ38" s="428"/>
      <c r="AR38" s="320"/>
      <c r="AS38" s="320"/>
      <c r="AT38" s="429"/>
      <c r="AU38" s="320"/>
      <c r="AV38" s="320"/>
      <c r="AX38" s="430"/>
      <c r="AY38" s="431"/>
    </row>
    <row r="39" customFormat="false" ht="15" hidden="false" customHeight="true" outlineLevel="0" collapsed="false">
      <c r="A39" s="419" t="s">
        <v>398</v>
      </c>
      <c r="B39" s="420" t="n">
        <f aca="false">SUM(C39:I39)</f>
        <v>27.24</v>
      </c>
      <c r="C39" s="420" t="n">
        <f aca="false">SUM(C37:C38)+C50</f>
        <v>16.74</v>
      </c>
      <c r="D39" s="420" t="n">
        <f aca="false">SUM(D37:D38)+D50</f>
        <v>4.5</v>
      </c>
      <c r="E39" s="420" t="n">
        <f aca="false">SUM(E37:E38)+E50</f>
        <v>3</v>
      </c>
      <c r="F39" s="420" t="n">
        <f aca="false">SUM(F37:F38)+F50</f>
        <v>3</v>
      </c>
      <c r="G39" s="420" t="n">
        <f aca="false">SUM(G37:G38)+G50</f>
        <v>0</v>
      </c>
      <c r="H39" s="420" t="n">
        <f aca="false">SUM(H37:H38)+H50</f>
        <v>0</v>
      </c>
      <c r="I39" s="421" t="n">
        <f aca="false">SUM(I37:I38)+I50</f>
        <v>0</v>
      </c>
      <c r="AK39" s="417"/>
      <c r="AM39" s="366"/>
      <c r="AQ39" s="428" t="s">
        <v>399</v>
      </c>
      <c r="AR39" s="320"/>
      <c r="AS39" s="237"/>
      <c r="AT39" s="429" t="n">
        <v>0.4</v>
      </c>
      <c r="AU39" s="320"/>
      <c r="AV39" s="320"/>
      <c r="AX39" s="428" t="s">
        <v>400</v>
      </c>
      <c r="AY39" s="432" t="n">
        <f aca="false">AN17</f>
        <v>1.5</v>
      </c>
      <c r="AZ39" s="313" t="s">
        <v>401</v>
      </c>
    </row>
    <row r="40" customFormat="false" ht="15" hidden="false" customHeight="true" outlineLevel="0" collapsed="false">
      <c r="A40" s="404" t="s">
        <v>387</v>
      </c>
      <c r="B40" s="402" t="n">
        <f aca="false">IF(B39&lt;0.0000001,"IMPOSSIBLE",B36/B39)</f>
        <v>0.505873715124816</v>
      </c>
      <c r="C40" s="433"/>
      <c r="D40" s="433"/>
      <c r="E40" s="433"/>
      <c r="F40" s="433"/>
      <c r="G40" s="434"/>
      <c r="H40" s="434"/>
      <c r="I40" s="435"/>
      <c r="AQ40" s="428" t="s">
        <v>402</v>
      </c>
      <c r="AR40" s="320"/>
      <c r="AS40" s="237"/>
      <c r="AT40" s="429" t="n">
        <v>0.6</v>
      </c>
      <c r="AU40" s="320"/>
      <c r="AV40" s="320"/>
      <c r="AX40" s="436"/>
      <c r="AY40" s="437" t="n">
        <f aca="false">AY39</f>
        <v>1.5</v>
      </c>
    </row>
    <row r="41" customFormat="false" ht="10.5" hidden="false" customHeight="true" outlineLevel="0" collapsed="false">
      <c r="AQ41" s="438" t="s">
        <v>386</v>
      </c>
      <c r="AR41" s="439"/>
      <c r="AS41" s="440" t="n">
        <v>0</v>
      </c>
      <c r="AT41" s="437" t="n">
        <v>0</v>
      </c>
      <c r="AU41" s="320"/>
      <c r="AV41" s="320"/>
    </row>
    <row r="42" customFormat="false" ht="17.25" hidden="false" customHeight="true" outlineLevel="0" collapsed="false">
      <c r="A42" s="372" t="s">
        <v>403</v>
      </c>
      <c r="B42" s="373"/>
      <c r="C42" s="373"/>
      <c r="D42" s="373"/>
      <c r="E42" s="373"/>
      <c r="F42" s="373"/>
      <c r="G42" s="373"/>
      <c r="H42" s="373"/>
      <c r="I42" s="374"/>
      <c r="AS42" s="441"/>
    </row>
    <row r="43" customFormat="false" ht="15" hidden="false" customHeight="true" outlineLevel="0" collapsed="false">
      <c r="A43" s="442" t="s">
        <v>404</v>
      </c>
      <c r="B43" s="128"/>
      <c r="C43" s="378"/>
      <c r="D43" s="378"/>
      <c r="E43" s="378"/>
      <c r="F43" s="378"/>
      <c r="G43" s="36"/>
      <c r="H43" s="36"/>
      <c r="I43" s="379"/>
      <c r="AS43" s="441"/>
    </row>
    <row r="44" customFormat="false" ht="15" hidden="false" customHeight="true" outlineLevel="0" collapsed="false">
      <c r="A44" s="376" t="s">
        <v>405</v>
      </c>
      <c r="B44" s="128"/>
      <c r="C44" s="378"/>
      <c r="D44" s="378"/>
      <c r="E44" s="378"/>
      <c r="F44" s="378"/>
      <c r="G44" s="36"/>
      <c r="H44" s="36"/>
      <c r="I44" s="379"/>
      <c r="AQ44" s="320"/>
      <c r="AR44" s="320"/>
      <c r="AS44" s="237"/>
      <c r="AX44" s="423" t="s">
        <v>406</v>
      </c>
      <c r="AY44" s="426"/>
    </row>
    <row r="45" customFormat="false" ht="15" hidden="false" customHeight="true" outlineLevel="0" collapsed="false">
      <c r="A45" s="376" t="s">
        <v>407</v>
      </c>
      <c r="B45" s="128"/>
      <c r="C45" s="378"/>
      <c r="D45" s="378"/>
      <c r="E45" s="378"/>
      <c r="F45" s="378"/>
      <c r="G45" s="36"/>
      <c r="H45" s="36"/>
      <c r="I45" s="379"/>
      <c r="AQ45" s="320"/>
      <c r="AR45" s="320"/>
      <c r="AS45" s="237"/>
      <c r="AX45" s="428" t="s">
        <v>400</v>
      </c>
      <c r="AY45" s="443" t="n">
        <f aca="false">AN14</f>
        <v>10.2</v>
      </c>
      <c r="AZ45" s="313" t="s">
        <v>408</v>
      </c>
    </row>
    <row r="46" customFormat="false" ht="15" hidden="false" customHeight="true" outlineLevel="0" collapsed="false">
      <c r="A46" s="376"/>
      <c r="B46" s="359" t="s">
        <v>359</v>
      </c>
      <c r="C46" s="381" t="s">
        <v>360</v>
      </c>
      <c r="D46" s="381" t="s">
        <v>361</v>
      </c>
      <c r="E46" s="381" t="s">
        <v>362</v>
      </c>
      <c r="F46" s="381" t="s">
        <v>363</v>
      </c>
      <c r="G46" s="381" t="s">
        <v>364</v>
      </c>
      <c r="H46" s="381" t="s">
        <v>365</v>
      </c>
      <c r="I46" s="382" t="s">
        <v>366</v>
      </c>
      <c r="AQ46" s="320"/>
      <c r="AR46" s="320"/>
      <c r="AS46" s="237"/>
      <c r="AX46" s="436"/>
      <c r="AY46" s="437" t="n">
        <f aca="false">AY45</f>
        <v>10.2</v>
      </c>
    </row>
    <row r="47" customFormat="false" ht="15" hidden="false" customHeight="true" outlineLevel="0" collapsed="false">
      <c r="A47" s="419" t="s">
        <v>393</v>
      </c>
      <c r="B47" s="420" t="n">
        <f aca="false">SUM(C47:I47)</f>
        <v>13.78</v>
      </c>
      <c r="C47" s="420" t="n">
        <f aca="false">C36</f>
        <v>3.73090909090909</v>
      </c>
      <c r="D47" s="420" t="n">
        <f aca="false">D36</f>
        <v>3.73090909090909</v>
      </c>
      <c r="E47" s="420" t="n">
        <f aca="false">E36</f>
        <v>3.15909090909091</v>
      </c>
      <c r="F47" s="420" t="n">
        <f aca="false">F36</f>
        <v>3.15909090909091</v>
      </c>
      <c r="G47" s="420" t="n">
        <f aca="false">G36</f>
        <v>0</v>
      </c>
      <c r="H47" s="420" t="n">
        <f aca="false">H36</f>
        <v>0</v>
      </c>
      <c r="I47" s="421" t="n">
        <f aca="false">I36</f>
        <v>0</v>
      </c>
      <c r="AK47" s="444" t="s">
        <v>409</v>
      </c>
      <c r="AL47" s="444" t="s">
        <v>323</v>
      </c>
      <c r="AQ47" s="313" t="n">
        <f aca="false">IF(AR67=1,0)</f>
        <v>0</v>
      </c>
      <c r="AS47" s="441"/>
    </row>
    <row r="48" customFormat="false" ht="12.75" hidden="true" customHeight="true" outlineLevel="0" collapsed="false">
      <c r="A48" s="386" t="s">
        <v>410</v>
      </c>
      <c r="B48" s="422"/>
      <c r="C48" s="420" t="n">
        <f aca="false">IF(C12&gt;($AP$52-0.001),IF($AP$52&gt;0,(INDEX(($D$91:$E$232),(INT(C12/$AP$52)),2))*$AP$53*C12,0),0)</f>
        <v>1.728</v>
      </c>
      <c r="D48" s="420" t="n">
        <f aca="false">IF(D12&gt;($AP$52-0.001),IF($AP$52&gt;0,(INDEX(($D$91:$E$232),(INT(D12/$AP$52)),2))*$AP$53*D12,0),0)</f>
        <v>1.728</v>
      </c>
      <c r="E48" s="420" t="n">
        <f aca="false">IF(E12&gt;($AP$52-0.001),IF($AP$52&gt;0,(INDEX(($D$91:$E$232),(INT(E12/$AP$52)),2))*$AP$53*E12,0),0)</f>
        <v>1.44</v>
      </c>
      <c r="F48" s="420" t="n">
        <f aca="false">IF(F12&gt;($AP$52-0.001),IF($AP$52&gt;0,(INDEX(($D$91:$E$232),(INT(F12/$AP$52)),2))*$AP$53*F12,0),0)</f>
        <v>1.44</v>
      </c>
      <c r="G48" s="420" t="n">
        <f aca="false">IF(G12&gt;($AP$52-0.001),IF($AP$52&gt;0,(INDEX(($D$91:$E$232),(INT(G12/$AP$52)),2))*$AP$53*G12,0),0)</f>
        <v>0</v>
      </c>
      <c r="H48" s="420" t="n">
        <f aca="false">IF(H12&gt;($AP$52-0.001),IF($AP$52&gt;0,(INDEX(($D$91:$E$232),(INT(H12/$AP$52)),2))*$AP$53*H12,0),0)</f>
        <v>0</v>
      </c>
      <c r="I48" s="421" t="n">
        <f aca="false">IF(I12&gt;($AP$52-0.001),IF($AP$52&gt;0,(INDEX(($D$91:$E$232),(INT(I12/$AP$52)),2))*$AP$53*I12,0),0)</f>
        <v>0</v>
      </c>
      <c r="AK48" s="445"/>
      <c r="AL48" s="445"/>
      <c r="AS48" s="441"/>
    </row>
    <row r="49" customFormat="false" ht="12.75" hidden="true" customHeight="true" outlineLevel="0" collapsed="false">
      <c r="A49" s="386" t="s">
        <v>411</v>
      </c>
      <c r="B49" s="422"/>
      <c r="C49" s="420" t="n">
        <f aca="false">IF(C12&gt;0,IF($AP$62&gt;0,(INDEX(($D$91:$E$232),(INT(C12/$AP$62)),2))*$AP$63*2*C12,0),0)</f>
        <v>5.6</v>
      </c>
      <c r="D49" s="420" t="n">
        <f aca="false">IF(D12&gt;0,IF($AP$62&gt;0,(INDEX(($D$91:$E$232),(INT(D12/$AP$62)),2))*$AP$63*2*D12,0),0)</f>
        <v>5.6</v>
      </c>
      <c r="E49" s="420" t="n">
        <f aca="false">IF(E12&gt;0,IF($AP$62&gt;0,(INDEX(($D$91:$E$232),(INT(E12/$AP$62)),2))*$AP$63*2*E12,0),0)</f>
        <v>3.75</v>
      </c>
      <c r="F49" s="420" t="n">
        <f aca="false">IF(F12&gt;0,IF($AP$62&gt;0,(INDEX(($D$91:$E$232),(INT(F12/$AP$62)),2))*$AP$63*2*F12,0),0)</f>
        <v>3.75</v>
      </c>
      <c r="G49" s="420" t="n">
        <f aca="false">IF(G12&gt;0,IF($AP$62&gt;0,(INDEX(($D$91:$E$232),(INT(G12/$AP$62)),2))*$AP$63*2*G12,0),0)</f>
        <v>0</v>
      </c>
      <c r="H49" s="420" t="n">
        <f aca="false">IF(H12&gt;0,IF($AP$62&gt;0,(INDEX(($D$91:$E$232),(INT(H12/$AP$62)),2))*$AP$63*2*H12,0),0)</f>
        <v>0</v>
      </c>
      <c r="I49" s="421" t="n">
        <f aca="false">IF(I12&gt;0,IF($AP$62&gt;0,(INDEX(($D$91:$E$232),(INT(I12/$AP$62)),2))*$AP$63*2*I12,0),0)</f>
        <v>0</v>
      </c>
      <c r="AK49" s="445"/>
      <c r="AL49" s="445"/>
      <c r="AQ49" s="423" t="s">
        <v>412</v>
      </c>
      <c r="AR49" s="424"/>
      <c r="AS49" s="446" t="s">
        <v>413</v>
      </c>
      <c r="AT49" s="426" t="s">
        <v>319</v>
      </c>
      <c r="AU49" s="320"/>
      <c r="AV49" s="320"/>
      <c r="AX49" s="423"/>
      <c r="AY49" s="424" t="s">
        <v>414</v>
      </c>
      <c r="AZ49" s="426" t="s">
        <v>415</v>
      </c>
    </row>
    <row r="50" customFormat="false" ht="12.75" hidden="true" customHeight="true" outlineLevel="0" collapsed="false">
      <c r="A50" s="386" t="s">
        <v>416</v>
      </c>
      <c r="B50" s="422"/>
      <c r="C50" s="420" t="n">
        <f aca="false">IF(AS$70=1,$AS$74*C12,0)</f>
        <v>12.24</v>
      </c>
      <c r="D50" s="420" t="n">
        <f aca="false">IF(AT$70=1,$AS$74*D12,0)</f>
        <v>0</v>
      </c>
      <c r="E50" s="420" t="n">
        <f aca="false">IF(AU$70=1,$AS$74*E12,0)</f>
        <v>0</v>
      </c>
      <c r="F50" s="420" t="n">
        <f aca="false">IF(AV$70=1,$AS$74*F12,0)</f>
        <v>0</v>
      </c>
      <c r="G50" s="420" t="n">
        <f aca="false">IF(AW$70=1,$AS$74*G12,0)</f>
        <v>0</v>
      </c>
      <c r="H50" s="420" t="n">
        <f aca="false">IF(AX$70=1,$AS$74*H12,0)</f>
        <v>0</v>
      </c>
      <c r="I50" s="421" t="n">
        <f aca="false">IF(AY$70=1,$AS$74*I12,0)</f>
        <v>0</v>
      </c>
      <c r="AK50" s="445"/>
      <c r="AL50" s="445"/>
      <c r="AQ50" s="447" t="s">
        <v>417</v>
      </c>
      <c r="AR50" s="320"/>
      <c r="AS50" s="237" t="n">
        <v>0</v>
      </c>
      <c r="AT50" s="429" t="n">
        <v>0</v>
      </c>
      <c r="AU50" s="320"/>
      <c r="AV50" s="320"/>
      <c r="AX50" s="428"/>
      <c r="AY50" s="320"/>
      <c r="AZ50" s="429"/>
    </row>
    <row r="51" customFormat="false" ht="15" hidden="false" customHeight="true" outlineLevel="0" collapsed="false">
      <c r="A51" s="419" t="s">
        <v>398</v>
      </c>
      <c r="B51" s="448" t="n">
        <f aca="false">SUM(C51:I51)</f>
        <v>30.94</v>
      </c>
      <c r="C51" s="420" t="n">
        <f aca="false">IF($AR$67=1,(C49+C50),(C48+C50))</f>
        <v>17.84</v>
      </c>
      <c r="D51" s="420" t="n">
        <f aca="false">IF($AR$67=1,(D49+D50),(D48+D50))</f>
        <v>5.6</v>
      </c>
      <c r="E51" s="420" t="n">
        <f aca="false">IF($AR$67=1,(E49+E50),(E48+E50))</f>
        <v>3.75</v>
      </c>
      <c r="F51" s="420" t="n">
        <f aca="false">IF($AR$67=1,(F49+F50),(F48+F50))</f>
        <v>3.75</v>
      </c>
      <c r="G51" s="420" t="n">
        <f aca="false">IF($AR$67=1,(G49+G50),(G48+G50))</f>
        <v>0</v>
      </c>
      <c r="H51" s="420" t="n">
        <f aca="false">IF($AR$67=1,(H49+H50),(H48+H50))</f>
        <v>0</v>
      </c>
      <c r="I51" s="421" t="n">
        <f aca="false">IF($AR$67=1,(I49+I50),(I48+I50))</f>
        <v>0</v>
      </c>
      <c r="AK51" s="151" t="s">
        <v>346</v>
      </c>
      <c r="AL51" s="449" t="n">
        <v>0.28</v>
      </c>
      <c r="AP51" s="313" t="n">
        <v>5</v>
      </c>
      <c r="AQ51" s="428" t="s">
        <v>418</v>
      </c>
      <c r="AR51" s="320"/>
      <c r="AS51" s="237" t="n">
        <f aca="false">AY52</f>
        <v>3.56</v>
      </c>
      <c r="AT51" s="429" t="n">
        <v>1</v>
      </c>
      <c r="AU51" s="320"/>
      <c r="AV51" s="320"/>
      <c r="AX51" s="428" t="s">
        <v>400</v>
      </c>
      <c r="AY51" s="450" t="n">
        <f aca="false">AN16</f>
        <v>3.56</v>
      </c>
      <c r="AZ51" s="443" t="n">
        <f aca="false">AN15</f>
        <v>1.44</v>
      </c>
      <c r="BA51" s="313" t="s">
        <v>408</v>
      </c>
    </row>
    <row r="52" customFormat="false" ht="15" hidden="false" customHeight="true" outlineLevel="0" collapsed="false">
      <c r="A52" s="404" t="s">
        <v>387</v>
      </c>
      <c r="B52" s="405" t="n">
        <f aca="false">IF(B51&lt;0.0000001,"IMPOSSIBLE",B47/B51)</f>
        <v>0.445378151260504</v>
      </c>
      <c r="C52" s="433"/>
      <c r="D52" s="433"/>
      <c r="E52" s="433"/>
      <c r="F52" s="433"/>
      <c r="G52" s="434"/>
      <c r="H52" s="434"/>
      <c r="I52" s="435"/>
      <c r="AK52" s="151" t="s">
        <v>350</v>
      </c>
      <c r="AL52" s="449" t="n">
        <v>0.38</v>
      </c>
      <c r="AP52" s="313" t="n">
        <f aca="false">INDEX(AT50:AT56,AP51,1)</f>
        <v>1</v>
      </c>
      <c r="AQ52" s="428" t="s">
        <v>419</v>
      </c>
      <c r="AR52" s="320"/>
      <c r="AS52" s="320" t="n">
        <f aca="false">AS51</f>
        <v>3.56</v>
      </c>
      <c r="AT52" s="429" t="n">
        <v>0.5</v>
      </c>
      <c r="AU52" s="320"/>
      <c r="AV52" s="320"/>
      <c r="AX52" s="436"/>
      <c r="AY52" s="439" t="n">
        <f aca="false">AY51</f>
        <v>3.56</v>
      </c>
      <c r="AZ52" s="437" t="n">
        <f aca="false">AZ51</f>
        <v>1.44</v>
      </c>
    </row>
    <row r="53" customFormat="false" ht="15" hidden="false" customHeight="true" outlineLevel="0" collapsed="false">
      <c r="A53" s="451"/>
      <c r="B53" s="452"/>
      <c r="C53" s="452"/>
      <c r="D53" s="452"/>
      <c r="E53" s="452"/>
      <c r="F53" s="452"/>
      <c r="G53" s="452"/>
      <c r="H53" s="452"/>
      <c r="I53" s="452"/>
      <c r="AK53" s="151" t="s">
        <v>352</v>
      </c>
      <c r="AL53" s="449" t="n">
        <v>10.2</v>
      </c>
      <c r="AP53" s="313" t="n">
        <f aca="false">INDEX(AS50:AS56,AP51,1)</f>
        <v>1.44</v>
      </c>
      <c r="AQ53" s="428" t="s">
        <v>420</v>
      </c>
      <c r="AR53" s="320"/>
      <c r="AS53" s="320" t="n">
        <f aca="false">AS51</f>
        <v>3.56</v>
      </c>
      <c r="AT53" s="429" t="n">
        <v>0.3</v>
      </c>
      <c r="AU53" s="320"/>
      <c r="AV53" s="320"/>
    </row>
    <row r="54" customFormat="false" ht="12.75" hidden="false" customHeight="false" outlineLevel="0" collapsed="false">
      <c r="A54" s="451"/>
      <c r="B54" s="128"/>
      <c r="C54" s="452"/>
      <c r="D54" s="452"/>
      <c r="E54" s="452"/>
      <c r="F54" s="452"/>
      <c r="G54" s="452"/>
      <c r="H54" s="452"/>
      <c r="I54" s="452"/>
      <c r="AK54" s="151" t="s">
        <v>421</v>
      </c>
      <c r="AL54" s="449" t="n">
        <v>1.44</v>
      </c>
      <c r="AQ54" s="428" t="s">
        <v>422</v>
      </c>
      <c r="AR54" s="320"/>
      <c r="AS54" s="237" t="n">
        <f aca="false">AZ52</f>
        <v>1.44</v>
      </c>
      <c r="AT54" s="429" t="n">
        <v>1</v>
      </c>
      <c r="AU54" s="320"/>
      <c r="AV54" s="320"/>
    </row>
    <row r="55" customFormat="false" ht="12.75" hidden="false" customHeight="false" outlineLevel="0" collapsed="false">
      <c r="A55" s="451"/>
      <c r="B55" s="128"/>
      <c r="C55" s="452"/>
      <c r="D55" s="452"/>
      <c r="E55" s="452"/>
      <c r="F55" s="452"/>
      <c r="G55" s="452"/>
      <c r="H55" s="452"/>
      <c r="I55" s="452"/>
      <c r="AK55" s="151" t="s">
        <v>423</v>
      </c>
      <c r="AL55" s="449" t="n">
        <v>3.56</v>
      </c>
      <c r="AQ55" s="428" t="s">
        <v>424</v>
      </c>
      <c r="AR55" s="320"/>
      <c r="AS55" s="320" t="n">
        <f aca="false">AS54</f>
        <v>1.44</v>
      </c>
      <c r="AT55" s="429" t="n">
        <v>0.5</v>
      </c>
      <c r="AU55" s="320"/>
      <c r="AV55" s="320"/>
    </row>
    <row r="56" customFormat="false" ht="12.75" hidden="false" customHeight="false" outlineLevel="0" collapsed="false">
      <c r="A56" s="451"/>
      <c r="B56" s="452"/>
      <c r="C56" s="452"/>
      <c r="D56" s="452"/>
      <c r="E56" s="452"/>
      <c r="F56" s="452"/>
      <c r="G56" s="452"/>
      <c r="H56" s="452"/>
      <c r="I56" s="452"/>
      <c r="AK56" s="151" t="s">
        <v>367</v>
      </c>
      <c r="AL56" s="449" t="n">
        <v>1.5</v>
      </c>
      <c r="AQ56" s="428" t="s">
        <v>425</v>
      </c>
      <c r="AR56" s="320"/>
      <c r="AS56" s="320" t="n">
        <f aca="false">AS54</f>
        <v>1.44</v>
      </c>
      <c r="AT56" s="429" t="n">
        <v>0.3</v>
      </c>
      <c r="AU56" s="320"/>
      <c r="AV56" s="320"/>
    </row>
    <row r="57" customFormat="false" ht="12.75" hidden="false" customHeight="false" outlineLevel="0" collapsed="false">
      <c r="A57" s="453"/>
      <c r="B57" s="454"/>
      <c r="C57" s="249"/>
      <c r="D57" s="249"/>
      <c r="E57" s="249"/>
      <c r="F57" s="249"/>
      <c r="G57" s="401"/>
      <c r="H57" s="401"/>
      <c r="I57" s="400"/>
      <c r="AK57" s="151" t="s">
        <v>367</v>
      </c>
      <c r="AL57" s="449" t="n">
        <v>1.5</v>
      </c>
      <c r="AQ57" s="436" t="s">
        <v>386</v>
      </c>
      <c r="AR57" s="439"/>
      <c r="AS57" s="439" t="n">
        <v>0</v>
      </c>
      <c r="AT57" s="437" t="n">
        <v>0</v>
      </c>
      <c r="AU57" s="320"/>
      <c r="AV57" s="320"/>
    </row>
    <row r="58" customFormat="false" ht="12.75" hidden="false" customHeight="false" outlineLevel="0" collapsed="false">
      <c r="A58" s="36"/>
      <c r="B58" s="128"/>
      <c r="C58" s="378"/>
      <c r="D58" s="378"/>
      <c r="E58" s="378"/>
      <c r="F58" s="378"/>
      <c r="G58" s="36"/>
      <c r="H58" s="36"/>
      <c r="I58" s="36"/>
    </row>
    <row r="61" customFormat="false" ht="12.75" hidden="false" customHeight="false" outlineLevel="0" collapsed="false">
      <c r="AP61" s="313" t="n">
        <v>2</v>
      </c>
      <c r="AQ61" s="423" t="s">
        <v>395</v>
      </c>
      <c r="AR61" s="424"/>
      <c r="AS61" s="424"/>
      <c r="AT61" s="425" t="s">
        <v>319</v>
      </c>
    </row>
    <row r="62" customFormat="false" ht="12.75" hidden="false" customHeight="false" outlineLevel="0" collapsed="false">
      <c r="AP62" s="313" t="n">
        <f aca="false">INDEX(AT62:AT64,AP61,1)</f>
        <v>0.4</v>
      </c>
      <c r="AQ62" s="447" t="s">
        <v>426</v>
      </c>
      <c r="AR62" s="320"/>
      <c r="AS62" s="320"/>
      <c r="AT62" s="429" t="n">
        <v>0</v>
      </c>
    </row>
    <row r="63" customFormat="false" ht="12.75" hidden="false" customHeight="false" outlineLevel="0" collapsed="false">
      <c r="AP63" s="313" t="n">
        <f aca="false">AY39</f>
        <v>1.5</v>
      </c>
      <c r="AQ63" s="428" t="s">
        <v>399</v>
      </c>
      <c r="AR63" s="320"/>
      <c r="AS63" s="237"/>
      <c r="AT63" s="429" t="n">
        <v>0.4</v>
      </c>
    </row>
    <row r="64" customFormat="false" ht="12.75" hidden="false" customHeight="false" outlineLevel="0" collapsed="false">
      <c r="AQ64" s="428" t="s">
        <v>402</v>
      </c>
      <c r="AR64" s="320"/>
      <c r="AS64" s="237"/>
      <c r="AT64" s="429" t="n">
        <v>0.6</v>
      </c>
    </row>
    <row r="65" customFormat="false" ht="12.75" hidden="false" customHeight="false" outlineLevel="0" collapsed="false">
      <c r="AQ65" s="438" t="s">
        <v>386</v>
      </c>
      <c r="AR65" s="439"/>
      <c r="AS65" s="440" t="n">
        <v>0</v>
      </c>
      <c r="AT65" s="437" t="n">
        <v>0</v>
      </c>
    </row>
    <row r="67" customFormat="false" ht="12.75" hidden="false" customHeight="false" outlineLevel="0" collapsed="false">
      <c r="AR67" s="313" t="n">
        <v>1</v>
      </c>
    </row>
    <row r="68" customFormat="false" ht="12.75" hidden="false" customHeight="false" outlineLevel="0" collapsed="false">
      <c r="AQ68" s="313" t="s">
        <v>427</v>
      </c>
      <c r="AR68" s="313" t="n">
        <v>1</v>
      </c>
    </row>
    <row r="69" customFormat="false" ht="12.75" hidden="false" customHeight="false" outlineLevel="0" collapsed="false">
      <c r="AQ69" s="313" t="s">
        <v>428</v>
      </c>
      <c r="AR69" s="313" t="n">
        <v>2</v>
      </c>
    </row>
    <row r="70" customFormat="false" ht="12.75" hidden="false" customHeight="false" outlineLevel="0" collapsed="false">
      <c r="AS70" s="313" t="n">
        <v>1</v>
      </c>
      <c r="AT70" s="313" t="n">
        <v>2</v>
      </c>
      <c r="AU70" s="313" t="n">
        <v>2</v>
      </c>
      <c r="AV70" s="313" t="n">
        <v>2</v>
      </c>
      <c r="AW70" s="313" t="n">
        <v>2</v>
      </c>
      <c r="AX70" s="313" t="n">
        <v>2</v>
      </c>
      <c r="AY70" s="313" t="n">
        <v>2</v>
      </c>
    </row>
    <row r="71" customFormat="false" ht="12.75" hidden="false" customHeight="false" outlineLevel="0" collapsed="false">
      <c r="AS71" s="313" t="n">
        <v>1</v>
      </c>
      <c r="AT71" s="313" t="n">
        <v>2</v>
      </c>
      <c r="AU71" s="313" t="n">
        <v>3</v>
      </c>
      <c r="AV71" s="313" t="n">
        <v>4</v>
      </c>
      <c r="AW71" s="313" t="n">
        <v>5</v>
      </c>
      <c r="AX71" s="313" t="n">
        <v>6</v>
      </c>
      <c r="AY71" s="313" t="n">
        <v>7</v>
      </c>
    </row>
    <row r="72" customFormat="false" ht="12.75" hidden="false" customHeight="false" outlineLevel="0" collapsed="false">
      <c r="AS72" s="313" t="s">
        <v>429</v>
      </c>
      <c r="AT72" s="313" t="s">
        <v>429</v>
      </c>
      <c r="AU72" s="313" t="s">
        <v>429</v>
      </c>
      <c r="AV72" s="313" t="s">
        <v>429</v>
      </c>
      <c r="AW72" s="313" t="s">
        <v>429</v>
      </c>
      <c r="AX72" s="313" t="s">
        <v>429</v>
      </c>
      <c r="AY72" s="313" t="s">
        <v>429</v>
      </c>
    </row>
    <row r="73" customFormat="false" ht="12.75" hidden="false" customHeight="false" outlineLevel="0" collapsed="false">
      <c r="AS73" s="313" t="s">
        <v>430</v>
      </c>
      <c r="AT73" s="313" t="s">
        <v>430</v>
      </c>
      <c r="AU73" s="313" t="s">
        <v>430</v>
      </c>
      <c r="AV73" s="313" t="s">
        <v>430</v>
      </c>
      <c r="AW73" s="313" t="s">
        <v>430</v>
      </c>
      <c r="AX73" s="313" t="s">
        <v>430</v>
      </c>
      <c r="AY73" s="313" t="s">
        <v>430</v>
      </c>
    </row>
    <row r="74" customFormat="false" ht="12.75" hidden="false" customHeight="false" outlineLevel="0" collapsed="false">
      <c r="AS74" s="313" t="n">
        <f aca="false">$AY$45</f>
        <v>10.2</v>
      </c>
      <c r="AT74" s="313" t="n">
        <f aca="false">$AY$45</f>
        <v>10.2</v>
      </c>
      <c r="AU74" s="313" t="n">
        <f aca="false">$AY$45</f>
        <v>10.2</v>
      </c>
      <c r="AV74" s="313" t="n">
        <f aca="false">$AY$45</f>
        <v>10.2</v>
      </c>
      <c r="AW74" s="313" t="n">
        <f aca="false">$AY$45</f>
        <v>10.2</v>
      </c>
      <c r="AX74" s="313" t="n">
        <f aca="false">$AY$45</f>
        <v>10.2</v>
      </c>
      <c r="AY74" s="313" t="n">
        <f aca="false">$AY$45</f>
        <v>10.2</v>
      </c>
    </row>
    <row r="88" customFormat="false" ht="12.75" hidden="false" customHeight="false" outlineLevel="0" collapsed="false">
      <c r="BJ88" s="350"/>
      <c r="BK88" s="350"/>
      <c r="BL88" s="350"/>
      <c r="BM88" s="350"/>
      <c r="BN88" s="350"/>
      <c r="BO88" s="350"/>
      <c r="BP88" s="350"/>
      <c r="BQ88" s="350"/>
      <c r="BR88" s="350"/>
      <c r="BS88" s="350"/>
      <c r="BT88" s="350"/>
      <c r="BU88" s="350"/>
      <c r="BV88" s="350"/>
      <c r="BW88" s="350"/>
      <c r="BX88" s="350"/>
      <c r="BY88" s="350"/>
      <c r="BZ88" s="350"/>
      <c r="CA88" s="350"/>
      <c r="CB88" s="350"/>
      <c r="CC88" s="350"/>
      <c r="CD88" s="350"/>
    </row>
    <row r="89" customFormat="false" ht="12.75" hidden="false" customHeight="false" outlineLevel="0" collapsed="false">
      <c r="BJ89" s="350"/>
      <c r="BK89" s="350"/>
      <c r="BL89" s="350"/>
      <c r="BM89" s="350"/>
      <c r="BN89" s="350"/>
      <c r="BO89" s="350"/>
      <c r="BP89" s="350"/>
      <c r="BQ89" s="350"/>
      <c r="BR89" s="350"/>
      <c r="BS89" s="350"/>
      <c r="BT89" s="350"/>
      <c r="BU89" s="350"/>
      <c r="BV89" s="350"/>
      <c r="BW89" s="350"/>
      <c r="BX89" s="350"/>
      <c r="BY89" s="350"/>
      <c r="BZ89" s="350"/>
      <c r="CA89" s="350"/>
      <c r="CB89" s="350"/>
      <c r="CC89" s="350"/>
      <c r="CD89" s="350"/>
    </row>
    <row r="90" customFormat="false" ht="12.75" hidden="false" customHeight="false" outlineLevel="0" collapsed="false">
      <c r="BJ90" s="350"/>
      <c r="BK90" s="350"/>
      <c r="BL90" s="350"/>
      <c r="BM90" s="350"/>
      <c r="BN90" s="350"/>
      <c r="BO90" s="350"/>
      <c r="BP90" s="350"/>
      <c r="BQ90" s="350"/>
      <c r="BR90" s="350"/>
      <c r="BS90" s="350"/>
      <c r="BT90" s="350"/>
      <c r="BU90" s="350"/>
      <c r="BV90" s="350"/>
      <c r="BW90" s="350"/>
      <c r="BX90" s="350"/>
      <c r="BY90" s="350"/>
      <c r="BZ90" s="350"/>
      <c r="CA90" s="350"/>
      <c r="CB90" s="350"/>
      <c r="CC90" s="350"/>
      <c r="CD90" s="350"/>
    </row>
    <row r="91" customFormat="false" ht="12.75" hidden="false" customHeight="false" outlineLevel="0" collapsed="false">
      <c r="D91" s="455" t="n">
        <v>1</v>
      </c>
      <c r="E91" s="456" t="n">
        <v>1</v>
      </c>
      <c r="BJ91" s="350"/>
      <c r="BK91" s="350"/>
      <c r="BL91" s="350"/>
      <c r="BM91" s="350"/>
      <c r="BN91" s="350"/>
      <c r="BO91" s="350"/>
      <c r="BP91" s="350"/>
      <c r="BQ91" s="350"/>
      <c r="BR91" s="350"/>
      <c r="BS91" s="350"/>
      <c r="BT91" s="350"/>
      <c r="BU91" s="350"/>
      <c r="BV91" s="350"/>
      <c r="BW91" s="350"/>
      <c r="BX91" s="350"/>
      <c r="BY91" s="350"/>
      <c r="BZ91" s="350"/>
      <c r="CA91" s="350"/>
      <c r="CB91" s="350"/>
      <c r="CC91" s="350"/>
      <c r="CD91" s="350"/>
    </row>
    <row r="92" customFormat="false" ht="12.75" hidden="false" customHeight="false" outlineLevel="0" collapsed="false">
      <c r="D92" s="455" t="n">
        <v>2</v>
      </c>
      <c r="E92" s="456" t="n">
        <v>1.25</v>
      </c>
      <c r="BJ92" s="350"/>
      <c r="BK92" s="350"/>
      <c r="BL92" s="350"/>
      <c r="BM92" s="350"/>
      <c r="BN92" s="350"/>
      <c r="BO92" s="350"/>
      <c r="BP92" s="350"/>
      <c r="BQ92" s="350"/>
      <c r="BR92" s="350"/>
      <c r="BS92" s="350"/>
      <c r="BT92" s="350"/>
      <c r="BU92" s="350"/>
      <c r="BV92" s="350"/>
      <c r="BW92" s="350"/>
      <c r="BX92" s="350"/>
      <c r="BY92" s="350"/>
      <c r="BZ92" s="350"/>
      <c r="CA92" s="350"/>
      <c r="CB92" s="350"/>
      <c r="CC92" s="350"/>
      <c r="CD92" s="350"/>
    </row>
    <row r="93" customFormat="false" ht="12.75" hidden="false" customHeight="false" outlineLevel="0" collapsed="false">
      <c r="D93" s="455" t="n">
        <v>3</v>
      </c>
      <c r="E93" s="456" t="n">
        <v>1.55555555555556</v>
      </c>
      <c r="BJ93" s="350"/>
      <c r="BK93" s="350"/>
      <c r="BL93" s="350"/>
      <c r="BM93" s="350"/>
      <c r="BN93" s="350"/>
      <c r="BO93" s="350"/>
      <c r="BP93" s="350"/>
      <c r="BQ93" s="350"/>
      <c r="BR93" s="350"/>
      <c r="BS93" s="350"/>
      <c r="BT93" s="350"/>
      <c r="BU93" s="350"/>
      <c r="BV93" s="350"/>
      <c r="BW93" s="350"/>
      <c r="BX93" s="350"/>
      <c r="BY93" s="350"/>
      <c r="BZ93" s="350"/>
      <c r="CA93" s="350"/>
      <c r="CB93" s="350"/>
      <c r="CC93" s="350"/>
      <c r="CD93" s="350"/>
    </row>
    <row r="94" customFormat="false" ht="12.75" hidden="false" customHeight="false" outlineLevel="0" collapsed="false">
      <c r="D94" s="455" t="n">
        <v>4</v>
      </c>
      <c r="E94" s="456" t="n">
        <v>1.875</v>
      </c>
      <c r="BJ94" s="350"/>
      <c r="BK94" s="350"/>
      <c r="BL94" s="350"/>
      <c r="BM94" s="350"/>
      <c r="BN94" s="350"/>
      <c r="BO94" s="350"/>
      <c r="BP94" s="350"/>
      <c r="BQ94" s="350"/>
      <c r="BR94" s="350"/>
      <c r="BS94" s="350"/>
      <c r="BT94" s="350"/>
      <c r="BU94" s="350"/>
      <c r="BV94" s="350"/>
      <c r="BW94" s="350"/>
      <c r="BX94" s="350"/>
      <c r="BY94" s="350"/>
      <c r="BZ94" s="350"/>
      <c r="CA94" s="350"/>
      <c r="CB94" s="350"/>
      <c r="CC94" s="350"/>
      <c r="CD94" s="350"/>
    </row>
    <row r="95" customFormat="false" ht="12.75" hidden="false" customHeight="false" outlineLevel="0" collapsed="false">
      <c r="D95" s="455" t="n">
        <v>5</v>
      </c>
      <c r="E95" s="456" t="n">
        <v>2.2</v>
      </c>
      <c r="BJ95" s="350"/>
      <c r="BK95" s="350"/>
      <c r="BL95" s="350"/>
      <c r="BM95" s="350"/>
      <c r="BN95" s="350"/>
      <c r="BO95" s="350"/>
      <c r="BP95" s="350"/>
      <c r="BQ95" s="350"/>
      <c r="BR95" s="350"/>
      <c r="BS95" s="350"/>
      <c r="BT95" s="350"/>
      <c r="BU95" s="350"/>
      <c r="BV95" s="350"/>
      <c r="BW95" s="350"/>
      <c r="BX95" s="350"/>
      <c r="BY95" s="350"/>
      <c r="BZ95" s="350"/>
      <c r="CA95" s="350"/>
      <c r="CB95" s="350"/>
      <c r="CC95" s="350"/>
      <c r="CD95" s="350"/>
    </row>
    <row r="96" customFormat="false" ht="12.75" hidden="false" customHeight="false" outlineLevel="0" collapsed="false">
      <c r="D96" s="455" t="n">
        <v>6</v>
      </c>
      <c r="E96" s="456" t="n">
        <v>2.52777777777778</v>
      </c>
      <c r="BJ96" s="350"/>
      <c r="BK96" s="350"/>
      <c r="BL96" s="350"/>
      <c r="BM96" s="350"/>
      <c r="BN96" s="350"/>
      <c r="BO96" s="350"/>
      <c r="BP96" s="350"/>
      <c r="BQ96" s="350"/>
      <c r="BR96" s="350"/>
      <c r="BS96" s="350"/>
      <c r="BT96" s="350"/>
      <c r="BU96" s="350"/>
      <c r="BV96" s="350"/>
      <c r="BW96" s="350"/>
      <c r="BX96" s="350"/>
      <c r="BY96" s="350"/>
      <c r="BZ96" s="350"/>
      <c r="CA96" s="350"/>
      <c r="CB96" s="350"/>
      <c r="CC96" s="350"/>
      <c r="CD96" s="350"/>
    </row>
    <row r="97" customFormat="false" ht="12.75" hidden="false" customHeight="false" outlineLevel="0" collapsed="false">
      <c r="D97" s="455" t="n">
        <v>7</v>
      </c>
      <c r="E97" s="456" t="n">
        <v>2.85714285714286</v>
      </c>
      <c r="BJ97" s="350"/>
      <c r="BK97" s="350"/>
      <c r="BL97" s="350"/>
      <c r="BM97" s="350"/>
      <c r="BN97" s="350"/>
      <c r="BO97" s="350"/>
      <c r="BP97" s="350"/>
      <c r="BQ97" s="350"/>
      <c r="BR97" s="350"/>
      <c r="BS97" s="350"/>
      <c r="BT97" s="350"/>
      <c r="BU97" s="350"/>
      <c r="BV97" s="350"/>
      <c r="BW97" s="350"/>
      <c r="BX97" s="350"/>
      <c r="BY97" s="350"/>
      <c r="BZ97" s="350"/>
      <c r="CA97" s="350"/>
      <c r="CB97" s="350"/>
      <c r="CC97" s="350"/>
      <c r="CD97" s="350"/>
    </row>
    <row r="98" customFormat="false" ht="12.75" hidden="false" customHeight="false" outlineLevel="0" collapsed="false">
      <c r="D98" s="455" t="n">
        <v>8</v>
      </c>
      <c r="E98" s="456" t="n">
        <v>3.1875</v>
      </c>
      <c r="BJ98" s="350"/>
      <c r="BK98" s="350"/>
      <c r="BL98" s="350"/>
      <c r="BM98" s="350"/>
      <c r="BN98" s="350"/>
      <c r="BO98" s="350"/>
      <c r="BP98" s="350"/>
      <c r="BQ98" s="350"/>
      <c r="BR98" s="350"/>
      <c r="BS98" s="350"/>
      <c r="BT98" s="350"/>
      <c r="BU98" s="350"/>
      <c r="BV98" s="350"/>
      <c r="BW98" s="350"/>
      <c r="BX98" s="350"/>
      <c r="BY98" s="350"/>
      <c r="BZ98" s="350"/>
      <c r="CA98" s="350"/>
      <c r="CB98" s="350"/>
      <c r="CC98" s="350"/>
      <c r="CD98" s="350"/>
    </row>
    <row r="99" customFormat="false" ht="12.75" hidden="false" customHeight="false" outlineLevel="0" collapsed="false">
      <c r="D99" s="455" t="n">
        <v>9</v>
      </c>
      <c r="E99" s="456" t="n">
        <v>3.51851851851852</v>
      </c>
      <c r="BJ99" s="350"/>
      <c r="BK99" s="350"/>
      <c r="BL99" s="350"/>
      <c r="BM99" s="350"/>
      <c r="BN99" s="350"/>
      <c r="BO99" s="350"/>
      <c r="BP99" s="350"/>
      <c r="BQ99" s="350"/>
      <c r="BR99" s="350"/>
      <c r="BS99" s="350"/>
      <c r="BT99" s="350"/>
      <c r="BU99" s="350"/>
      <c r="BV99" s="350"/>
      <c r="BW99" s="350"/>
      <c r="BX99" s="350"/>
      <c r="BY99" s="350"/>
      <c r="BZ99" s="350"/>
      <c r="CA99" s="350"/>
      <c r="CB99" s="350"/>
      <c r="CC99" s="350"/>
      <c r="CD99" s="350"/>
    </row>
    <row r="100" customFormat="false" ht="12.75" hidden="false" customHeight="false" outlineLevel="0" collapsed="false">
      <c r="D100" s="455" t="n">
        <v>10</v>
      </c>
      <c r="E100" s="456" t="n">
        <v>3.85</v>
      </c>
      <c r="BJ100" s="350"/>
      <c r="BK100" s="350"/>
      <c r="BL100" s="350"/>
      <c r="BM100" s="350"/>
      <c r="BN100" s="350"/>
      <c r="BO100" s="350"/>
      <c r="BP100" s="350"/>
      <c r="BQ100" s="350"/>
      <c r="BR100" s="350"/>
      <c r="BS100" s="350"/>
      <c r="BT100" s="350"/>
      <c r="BU100" s="350"/>
      <c r="BV100" s="350"/>
      <c r="BW100" s="350"/>
      <c r="BX100" s="350"/>
      <c r="BY100" s="350"/>
      <c r="BZ100" s="350"/>
      <c r="CA100" s="350"/>
      <c r="CB100" s="350"/>
      <c r="CC100" s="350"/>
      <c r="CD100" s="350"/>
    </row>
    <row r="101" customFormat="false" ht="12.75" hidden="false" customHeight="false" outlineLevel="0" collapsed="false">
      <c r="D101" s="455" t="n">
        <v>11</v>
      </c>
      <c r="E101" s="456" t="n">
        <v>4.18181818181818</v>
      </c>
      <c r="BJ101" s="350"/>
      <c r="BK101" s="350"/>
      <c r="BL101" s="350"/>
      <c r="BM101" s="350"/>
      <c r="BN101" s="350"/>
      <c r="BO101" s="350"/>
      <c r="BP101" s="350"/>
      <c r="BQ101" s="350"/>
      <c r="BR101" s="350"/>
      <c r="BS101" s="350"/>
      <c r="BT101" s="350"/>
      <c r="BU101" s="350"/>
      <c r="BV101" s="350"/>
      <c r="BW101" s="350"/>
      <c r="BX101" s="350"/>
      <c r="BY101" s="350"/>
      <c r="BZ101" s="350"/>
      <c r="CA101" s="350"/>
      <c r="CB101" s="350"/>
      <c r="CC101" s="350"/>
      <c r="CD101" s="350"/>
    </row>
    <row r="102" customFormat="false" ht="12.75" hidden="false" customHeight="false" outlineLevel="0" collapsed="false">
      <c r="D102" s="455" t="n">
        <v>12</v>
      </c>
      <c r="E102" s="456" t="n">
        <v>4.51388888888889</v>
      </c>
      <c r="BJ102" s="350"/>
      <c r="BK102" s="350"/>
      <c r="BL102" s="350"/>
      <c r="BM102" s="350"/>
      <c r="BN102" s="350"/>
      <c r="BO102" s="350"/>
      <c r="BP102" s="350"/>
      <c r="BQ102" s="350"/>
      <c r="BR102" s="350"/>
      <c r="BS102" s="350"/>
      <c r="BT102" s="350"/>
      <c r="BU102" s="350"/>
      <c r="BV102" s="350"/>
      <c r="BW102" s="350"/>
      <c r="BX102" s="350"/>
      <c r="BY102" s="350"/>
      <c r="BZ102" s="350"/>
      <c r="CA102" s="350"/>
      <c r="CB102" s="350"/>
      <c r="CC102" s="350"/>
      <c r="CD102" s="350"/>
    </row>
    <row r="103" customFormat="false" ht="12.75" hidden="false" customHeight="false" outlineLevel="0" collapsed="false">
      <c r="D103" s="455" t="n">
        <v>13</v>
      </c>
      <c r="E103" s="456" t="n">
        <v>4.84615384615385</v>
      </c>
      <c r="BJ103" s="350"/>
      <c r="BK103" s="350"/>
      <c r="BL103" s="350"/>
      <c r="BM103" s="350"/>
      <c r="BN103" s="350"/>
      <c r="BO103" s="350"/>
      <c r="BP103" s="350"/>
      <c r="BQ103" s="350"/>
      <c r="BR103" s="350"/>
      <c r="BS103" s="350"/>
      <c r="BT103" s="350"/>
      <c r="BU103" s="350"/>
      <c r="BV103" s="350"/>
      <c r="BW103" s="350"/>
      <c r="BX103" s="350"/>
      <c r="BY103" s="350"/>
      <c r="BZ103" s="350"/>
      <c r="CA103" s="350"/>
      <c r="CB103" s="350"/>
      <c r="CC103" s="350"/>
      <c r="CD103" s="350"/>
    </row>
    <row r="104" customFormat="false" ht="12.75" hidden="false" customHeight="false" outlineLevel="0" collapsed="false">
      <c r="D104" s="455" t="n">
        <v>14</v>
      </c>
      <c r="E104" s="456" t="n">
        <v>5.17857142857143</v>
      </c>
      <c r="BJ104" s="350"/>
      <c r="BK104" s="350"/>
      <c r="BL104" s="350"/>
      <c r="BM104" s="350"/>
      <c r="BN104" s="350"/>
      <c r="BO104" s="350"/>
      <c r="BP104" s="350"/>
      <c r="BQ104" s="350"/>
      <c r="BR104" s="350"/>
      <c r="BS104" s="350"/>
      <c r="BT104" s="350"/>
      <c r="BU104" s="350"/>
      <c r="BV104" s="350"/>
      <c r="BW104" s="350"/>
      <c r="BX104" s="350"/>
      <c r="BY104" s="350"/>
      <c r="BZ104" s="350"/>
      <c r="CA104" s="350"/>
      <c r="CB104" s="350"/>
      <c r="CC104" s="350"/>
      <c r="CD104" s="350"/>
    </row>
    <row r="105" customFormat="false" ht="12.75" hidden="false" customHeight="false" outlineLevel="0" collapsed="false">
      <c r="D105" s="455" t="n">
        <v>15</v>
      </c>
      <c r="E105" s="456" t="n">
        <v>5.51111111111111</v>
      </c>
      <c r="BJ105" s="350"/>
      <c r="BK105" s="350"/>
      <c r="BL105" s="350"/>
      <c r="BM105" s="350"/>
      <c r="BN105" s="350"/>
      <c r="BO105" s="350"/>
      <c r="BP105" s="350"/>
      <c r="BQ105" s="350"/>
      <c r="BR105" s="350"/>
      <c r="BS105" s="350"/>
      <c r="BT105" s="350"/>
      <c r="BU105" s="350"/>
      <c r="BV105" s="350"/>
      <c r="BW105" s="350"/>
      <c r="BX105" s="350"/>
      <c r="BY105" s="350"/>
      <c r="BZ105" s="350"/>
      <c r="CA105" s="350"/>
      <c r="CB105" s="350"/>
      <c r="CC105" s="350"/>
      <c r="CD105" s="350"/>
    </row>
    <row r="106" customFormat="false" ht="12.75" hidden="false" customHeight="false" outlineLevel="0" collapsed="false">
      <c r="D106" s="455" t="n">
        <v>16</v>
      </c>
      <c r="E106" s="456" t="n">
        <v>5.84375</v>
      </c>
      <c r="BJ106" s="350"/>
      <c r="BK106" s="350"/>
      <c r="BL106" s="350"/>
      <c r="BM106" s="350"/>
      <c r="BN106" s="350"/>
      <c r="BO106" s="350"/>
      <c r="BP106" s="350"/>
      <c r="BQ106" s="350"/>
      <c r="BR106" s="350"/>
      <c r="BS106" s="350"/>
      <c r="BT106" s="350"/>
      <c r="BU106" s="350"/>
      <c r="BV106" s="350"/>
      <c r="BW106" s="350"/>
      <c r="BX106" s="350"/>
      <c r="BY106" s="350"/>
      <c r="BZ106" s="350"/>
      <c r="CA106" s="350"/>
      <c r="CB106" s="350"/>
      <c r="CC106" s="350"/>
      <c r="CD106" s="350"/>
    </row>
    <row r="107" customFormat="false" ht="12.75" hidden="false" customHeight="false" outlineLevel="0" collapsed="false">
      <c r="D107" s="455" t="n">
        <v>17</v>
      </c>
      <c r="E107" s="456" t="n">
        <v>6.17647058823529</v>
      </c>
      <c r="BJ107" s="350"/>
      <c r="BK107" s="350"/>
      <c r="BL107" s="350"/>
      <c r="BM107" s="350"/>
      <c r="BN107" s="350"/>
      <c r="BO107" s="350"/>
      <c r="BP107" s="350"/>
      <c r="BQ107" s="350"/>
      <c r="BR107" s="350"/>
      <c r="BS107" s="350"/>
      <c r="BT107" s="350"/>
      <c r="BU107" s="350"/>
      <c r="BV107" s="350"/>
      <c r="BW107" s="350"/>
      <c r="BX107" s="350"/>
      <c r="BY107" s="350"/>
      <c r="BZ107" s="350"/>
      <c r="CA107" s="350"/>
      <c r="CB107" s="350"/>
      <c r="CC107" s="350"/>
      <c r="CD107" s="350"/>
    </row>
    <row r="108" customFormat="false" ht="12.75" hidden="false" customHeight="false" outlineLevel="0" collapsed="false">
      <c r="D108" s="455" t="n">
        <v>18</v>
      </c>
      <c r="E108" s="456" t="n">
        <v>6.50925925925926</v>
      </c>
      <c r="BJ108" s="350"/>
      <c r="BK108" s="350"/>
      <c r="BL108" s="350"/>
      <c r="BM108" s="350"/>
      <c r="BN108" s="350"/>
      <c r="BO108" s="350"/>
      <c r="BP108" s="350"/>
      <c r="BQ108" s="350"/>
      <c r="BR108" s="350"/>
      <c r="BS108" s="350"/>
      <c r="BT108" s="350"/>
      <c r="BU108" s="350"/>
      <c r="BV108" s="350"/>
      <c r="BW108" s="350"/>
      <c r="BX108" s="350"/>
      <c r="BY108" s="350"/>
      <c r="BZ108" s="350"/>
      <c r="CA108" s="350"/>
      <c r="CB108" s="350"/>
      <c r="CC108" s="350"/>
      <c r="CD108" s="350"/>
    </row>
    <row r="109" customFormat="false" ht="12.75" hidden="false" customHeight="false" outlineLevel="0" collapsed="false">
      <c r="D109" s="455" t="n">
        <v>19</v>
      </c>
      <c r="E109" s="456" t="n">
        <v>6.8421052631579</v>
      </c>
    </row>
    <row r="110" customFormat="false" ht="12.75" hidden="false" customHeight="false" outlineLevel="0" collapsed="false">
      <c r="D110" s="455" t="n">
        <v>20</v>
      </c>
      <c r="E110" s="456" t="n">
        <v>7.175</v>
      </c>
    </row>
    <row r="111" customFormat="false" ht="12.75" hidden="false" customHeight="false" outlineLevel="0" collapsed="false">
      <c r="D111" s="455" t="n">
        <v>21</v>
      </c>
      <c r="E111" s="456" t="n">
        <v>7.50793650793651</v>
      </c>
    </row>
    <row r="112" customFormat="false" ht="12.75" hidden="false" customHeight="false" outlineLevel="0" collapsed="false">
      <c r="D112" s="455" t="n">
        <v>22</v>
      </c>
      <c r="E112" s="456" t="n">
        <v>7.84090909090909</v>
      </c>
    </row>
    <row r="113" customFormat="false" ht="12.75" hidden="false" customHeight="false" outlineLevel="0" collapsed="false">
      <c r="D113" s="455" t="n">
        <v>23</v>
      </c>
      <c r="E113" s="456" t="n">
        <v>8.17391304347826</v>
      </c>
    </row>
    <row r="114" customFormat="false" ht="12.75" hidden="false" customHeight="false" outlineLevel="0" collapsed="false">
      <c r="D114" s="455" t="n">
        <v>24</v>
      </c>
      <c r="E114" s="456" t="n">
        <v>8.50694444444445</v>
      </c>
    </row>
    <row r="115" customFormat="false" ht="12.75" hidden="false" customHeight="false" outlineLevel="0" collapsed="false">
      <c r="D115" s="455" t="n">
        <v>25</v>
      </c>
      <c r="E115" s="456" t="n">
        <f aca="false">E114+0.33</f>
        <v>8.83694444444445</v>
      </c>
    </row>
    <row r="116" customFormat="false" ht="12.75" hidden="false" customHeight="false" outlineLevel="0" collapsed="false">
      <c r="D116" s="455" t="n">
        <v>26</v>
      </c>
      <c r="E116" s="456" t="n">
        <f aca="false">E115+0.33</f>
        <v>9.16694444444445</v>
      </c>
    </row>
    <row r="117" customFormat="false" ht="12.75" hidden="false" customHeight="false" outlineLevel="0" collapsed="false">
      <c r="D117" s="455" t="n">
        <v>27</v>
      </c>
      <c r="E117" s="456" t="n">
        <f aca="false">E116+0.33</f>
        <v>9.49694444444445</v>
      </c>
    </row>
    <row r="118" customFormat="false" ht="12.75" hidden="false" customHeight="false" outlineLevel="0" collapsed="false">
      <c r="D118" s="455" t="n">
        <v>28</v>
      </c>
      <c r="E118" s="456" t="n">
        <f aca="false">E117+0.33</f>
        <v>9.82694444444445</v>
      </c>
    </row>
    <row r="119" customFormat="false" ht="12.75" hidden="false" customHeight="false" outlineLevel="0" collapsed="false">
      <c r="D119" s="455" t="n">
        <v>29</v>
      </c>
      <c r="E119" s="456" t="n">
        <f aca="false">E118+0.33</f>
        <v>10.1569444444444</v>
      </c>
    </row>
    <row r="120" customFormat="false" ht="12.75" hidden="false" customHeight="false" outlineLevel="0" collapsed="false">
      <c r="D120" s="455" t="n">
        <v>30</v>
      </c>
      <c r="E120" s="456" t="n">
        <f aca="false">E119+0.33</f>
        <v>10.4869444444444</v>
      </c>
    </row>
    <row r="121" customFormat="false" ht="12.75" hidden="false" customHeight="false" outlineLevel="0" collapsed="false">
      <c r="D121" s="455" t="n">
        <v>31</v>
      </c>
      <c r="E121" s="456" t="n">
        <f aca="false">E120+0.33</f>
        <v>10.8169444444444</v>
      </c>
    </row>
    <row r="122" customFormat="false" ht="12.75" hidden="false" customHeight="false" outlineLevel="0" collapsed="false">
      <c r="D122" s="455" t="n">
        <v>32</v>
      </c>
      <c r="E122" s="456" t="n">
        <f aca="false">E121+0.33</f>
        <v>11.1469444444444</v>
      </c>
    </row>
    <row r="123" customFormat="false" ht="12.75" hidden="false" customHeight="false" outlineLevel="0" collapsed="false">
      <c r="D123" s="455" t="n">
        <v>33</v>
      </c>
      <c r="E123" s="456" t="n">
        <f aca="false">E122+0.33</f>
        <v>11.4769444444444</v>
      </c>
    </row>
    <row r="124" customFormat="false" ht="12.75" hidden="false" customHeight="false" outlineLevel="0" collapsed="false">
      <c r="D124" s="455" t="n">
        <v>34</v>
      </c>
      <c r="E124" s="456" t="n">
        <f aca="false">E123+0.33</f>
        <v>11.8069444444444</v>
      </c>
    </row>
    <row r="125" customFormat="false" ht="12.75" hidden="false" customHeight="false" outlineLevel="0" collapsed="false">
      <c r="D125" s="455" t="n">
        <v>35</v>
      </c>
      <c r="E125" s="456" t="n">
        <f aca="false">E124+0.33</f>
        <v>12.1369444444444</v>
      </c>
    </row>
    <row r="126" customFormat="false" ht="12.75" hidden="false" customHeight="false" outlineLevel="0" collapsed="false">
      <c r="D126" s="455" t="n">
        <v>36</v>
      </c>
      <c r="E126" s="456" t="n">
        <f aca="false">E125+0.33</f>
        <v>12.4669444444444</v>
      </c>
    </row>
    <row r="127" customFormat="false" ht="12.75" hidden="false" customHeight="false" outlineLevel="0" collapsed="false">
      <c r="D127" s="455" t="n">
        <v>37</v>
      </c>
      <c r="E127" s="456" t="n">
        <f aca="false">E126+0.33</f>
        <v>12.7969444444444</v>
      </c>
    </row>
    <row r="128" customFormat="false" ht="12.75" hidden="false" customHeight="false" outlineLevel="0" collapsed="false">
      <c r="D128" s="455" t="n">
        <v>38</v>
      </c>
      <c r="E128" s="456" t="n">
        <f aca="false">E127+0.33</f>
        <v>13.1269444444444</v>
      </c>
    </row>
    <row r="129" customFormat="false" ht="12.75" hidden="false" customHeight="false" outlineLevel="0" collapsed="false">
      <c r="D129" s="455" t="n">
        <v>39</v>
      </c>
      <c r="E129" s="456" t="n">
        <f aca="false">E128+0.33</f>
        <v>13.4569444444444</v>
      </c>
    </row>
    <row r="130" customFormat="false" ht="12.75" hidden="false" customHeight="false" outlineLevel="0" collapsed="false">
      <c r="D130" s="455" t="n">
        <v>40</v>
      </c>
      <c r="E130" s="456" t="n">
        <f aca="false">E129+0.33</f>
        <v>13.7869444444444</v>
      </c>
    </row>
    <row r="131" customFormat="false" ht="12.75" hidden="false" customHeight="false" outlineLevel="0" collapsed="false">
      <c r="D131" s="455" t="n">
        <v>41</v>
      </c>
      <c r="E131" s="456" t="n">
        <f aca="false">E130+0.33</f>
        <v>14.1169444444444</v>
      </c>
    </row>
    <row r="132" customFormat="false" ht="12.75" hidden="false" customHeight="false" outlineLevel="0" collapsed="false">
      <c r="D132" s="455" t="n">
        <v>42</v>
      </c>
      <c r="E132" s="456" t="n">
        <f aca="false">E131+0.33</f>
        <v>14.4469444444444</v>
      </c>
    </row>
    <row r="133" customFormat="false" ht="12.75" hidden="false" customHeight="false" outlineLevel="0" collapsed="false">
      <c r="D133" s="455" t="n">
        <v>43</v>
      </c>
      <c r="E133" s="456" t="n">
        <f aca="false">E132+0.33</f>
        <v>14.7769444444444</v>
      </c>
    </row>
    <row r="134" customFormat="false" ht="12.75" hidden="false" customHeight="false" outlineLevel="0" collapsed="false">
      <c r="D134" s="455" t="n">
        <v>44</v>
      </c>
      <c r="E134" s="456" t="n">
        <f aca="false">E133+0.33</f>
        <v>15.1069444444444</v>
      </c>
    </row>
    <row r="135" customFormat="false" ht="12.75" hidden="false" customHeight="false" outlineLevel="0" collapsed="false">
      <c r="D135" s="455" t="n">
        <v>45</v>
      </c>
      <c r="E135" s="456" t="n">
        <f aca="false">E134+0.33</f>
        <v>15.4369444444444</v>
      </c>
    </row>
    <row r="136" customFormat="false" ht="12.75" hidden="false" customHeight="false" outlineLevel="0" collapsed="false">
      <c r="D136" s="455" t="n">
        <v>46</v>
      </c>
      <c r="E136" s="456" t="n">
        <f aca="false">E135+0.33</f>
        <v>15.7669444444444</v>
      </c>
    </row>
    <row r="137" customFormat="false" ht="12.75" hidden="false" customHeight="false" outlineLevel="0" collapsed="false">
      <c r="D137" s="455" t="n">
        <v>47</v>
      </c>
      <c r="E137" s="456" t="n">
        <f aca="false">E136+0.33</f>
        <v>16.0969444444444</v>
      </c>
    </row>
    <row r="138" customFormat="false" ht="12.75" hidden="false" customHeight="false" outlineLevel="0" collapsed="false">
      <c r="D138" s="455" t="n">
        <v>48</v>
      </c>
      <c r="E138" s="456" t="n">
        <f aca="false">E137+0.33</f>
        <v>16.4269444444444</v>
      </c>
    </row>
    <row r="139" customFormat="false" ht="12.75" hidden="false" customHeight="false" outlineLevel="0" collapsed="false">
      <c r="D139" s="455" t="n">
        <v>49</v>
      </c>
      <c r="E139" s="456" t="n">
        <f aca="false">E138+0.33</f>
        <v>16.7569444444444</v>
      </c>
    </row>
    <row r="140" customFormat="false" ht="12.75" hidden="false" customHeight="false" outlineLevel="0" collapsed="false">
      <c r="D140" s="455" t="n">
        <v>50</v>
      </c>
      <c r="E140" s="456" t="n">
        <f aca="false">E139+0.33</f>
        <v>17.0869444444444</v>
      </c>
    </row>
    <row r="141" customFormat="false" ht="12.75" hidden="false" customHeight="false" outlineLevel="0" collapsed="false">
      <c r="D141" s="455" t="n">
        <v>51</v>
      </c>
      <c r="E141" s="456" t="n">
        <f aca="false">E140+0.33</f>
        <v>17.4169444444444</v>
      </c>
    </row>
    <row r="142" customFormat="false" ht="12.75" hidden="false" customHeight="false" outlineLevel="0" collapsed="false">
      <c r="D142" s="455" t="n">
        <v>52</v>
      </c>
      <c r="E142" s="456" t="n">
        <f aca="false">E141+0.33</f>
        <v>17.7469444444444</v>
      </c>
    </row>
    <row r="143" customFormat="false" ht="12.75" hidden="false" customHeight="false" outlineLevel="0" collapsed="false">
      <c r="D143" s="455" t="n">
        <v>53</v>
      </c>
      <c r="E143" s="456" t="n">
        <f aca="false">E142+0.33</f>
        <v>18.0769444444444</v>
      </c>
    </row>
    <row r="144" customFormat="false" ht="12.75" hidden="false" customHeight="false" outlineLevel="0" collapsed="false">
      <c r="D144" s="455" t="n">
        <v>54</v>
      </c>
      <c r="E144" s="456" t="n">
        <f aca="false">E143+0.33</f>
        <v>18.4069444444444</v>
      </c>
    </row>
    <row r="145" customFormat="false" ht="12.75" hidden="false" customHeight="false" outlineLevel="0" collapsed="false">
      <c r="D145" s="455" t="n">
        <v>55</v>
      </c>
      <c r="E145" s="456" t="n">
        <f aca="false">E144+0.33</f>
        <v>18.7369444444444</v>
      </c>
    </row>
    <row r="146" customFormat="false" ht="12.75" hidden="false" customHeight="false" outlineLevel="0" collapsed="false">
      <c r="D146" s="455" t="n">
        <v>56</v>
      </c>
      <c r="E146" s="456" t="n">
        <f aca="false">E145+0.33</f>
        <v>19.0669444444444</v>
      </c>
    </row>
    <row r="147" customFormat="false" ht="12.75" hidden="false" customHeight="false" outlineLevel="0" collapsed="false">
      <c r="D147" s="455" t="n">
        <v>57</v>
      </c>
      <c r="E147" s="456" t="n">
        <f aca="false">E146+0.33</f>
        <v>19.3969444444444</v>
      </c>
    </row>
    <row r="148" customFormat="false" ht="12.75" hidden="false" customHeight="false" outlineLevel="0" collapsed="false">
      <c r="D148" s="455" t="n">
        <v>58</v>
      </c>
      <c r="E148" s="456" t="n">
        <f aca="false">E147+0.33</f>
        <v>19.7269444444444</v>
      </c>
    </row>
    <row r="149" customFormat="false" ht="12.75" hidden="false" customHeight="false" outlineLevel="0" collapsed="false">
      <c r="D149" s="455" t="n">
        <v>59</v>
      </c>
      <c r="E149" s="456" t="n">
        <f aca="false">E148+0.33</f>
        <v>20.0569444444444</v>
      </c>
    </row>
    <row r="150" customFormat="false" ht="12.75" hidden="false" customHeight="false" outlineLevel="0" collapsed="false">
      <c r="D150" s="455" t="n">
        <v>60</v>
      </c>
      <c r="E150" s="456" t="n">
        <f aca="false">E149+0.33</f>
        <v>20.3869444444444</v>
      </c>
    </row>
    <row r="151" customFormat="false" ht="12.75" hidden="false" customHeight="false" outlineLevel="0" collapsed="false">
      <c r="D151" s="455" t="n">
        <v>61</v>
      </c>
      <c r="E151" s="456" t="n">
        <f aca="false">E150+0.33</f>
        <v>20.7169444444444</v>
      </c>
    </row>
    <row r="152" customFormat="false" ht="12.75" hidden="false" customHeight="false" outlineLevel="0" collapsed="false">
      <c r="D152" s="455" t="n">
        <v>62</v>
      </c>
      <c r="E152" s="456" t="n">
        <f aca="false">E151+0.33</f>
        <v>21.0469444444444</v>
      </c>
    </row>
    <row r="153" customFormat="false" ht="12.75" hidden="false" customHeight="false" outlineLevel="0" collapsed="false">
      <c r="D153" s="455" t="n">
        <v>63</v>
      </c>
      <c r="E153" s="456" t="n">
        <f aca="false">E152+0.33</f>
        <v>21.3769444444444</v>
      </c>
    </row>
    <row r="154" customFormat="false" ht="12.75" hidden="false" customHeight="false" outlineLevel="0" collapsed="false">
      <c r="D154" s="455" t="n">
        <v>64</v>
      </c>
      <c r="E154" s="456" t="n">
        <f aca="false">E153+0.33</f>
        <v>21.7069444444444</v>
      </c>
    </row>
    <row r="155" customFormat="false" ht="12.75" hidden="false" customHeight="false" outlineLevel="0" collapsed="false">
      <c r="D155" s="455" t="n">
        <v>65</v>
      </c>
      <c r="E155" s="456" t="n">
        <f aca="false">E154+0.33</f>
        <v>22.0369444444444</v>
      </c>
    </row>
    <row r="156" customFormat="false" ht="12.75" hidden="false" customHeight="false" outlineLevel="0" collapsed="false">
      <c r="D156" s="455" t="n">
        <v>66</v>
      </c>
      <c r="E156" s="456" t="n">
        <f aca="false">E155+0.33</f>
        <v>22.3669444444444</v>
      </c>
    </row>
    <row r="157" customFormat="false" ht="12.75" hidden="false" customHeight="false" outlineLevel="0" collapsed="false">
      <c r="D157" s="455" t="n">
        <v>67</v>
      </c>
      <c r="E157" s="456" t="n">
        <f aca="false">E156+0.33</f>
        <v>22.6969444444444</v>
      </c>
    </row>
    <row r="158" customFormat="false" ht="12.75" hidden="false" customHeight="false" outlineLevel="0" collapsed="false">
      <c r="D158" s="455" t="n">
        <v>68</v>
      </c>
      <c r="E158" s="456" t="n">
        <f aca="false">E157+0.33</f>
        <v>23.0269444444444</v>
      </c>
    </row>
    <row r="159" customFormat="false" ht="12.75" hidden="false" customHeight="false" outlineLevel="0" collapsed="false">
      <c r="D159" s="455" t="n">
        <v>69</v>
      </c>
      <c r="E159" s="456" t="n">
        <f aca="false">E158+0.33</f>
        <v>23.3569444444444</v>
      </c>
    </row>
    <row r="160" customFormat="false" ht="12.75" hidden="false" customHeight="false" outlineLevel="0" collapsed="false">
      <c r="D160" s="455" t="n">
        <v>70</v>
      </c>
      <c r="E160" s="456" t="n">
        <f aca="false">E159+0.33</f>
        <v>23.6869444444444</v>
      </c>
    </row>
    <row r="161" customFormat="false" ht="12.75" hidden="false" customHeight="false" outlineLevel="0" collapsed="false">
      <c r="D161" s="455" t="n">
        <v>71</v>
      </c>
      <c r="E161" s="456" t="n">
        <f aca="false">E160+0.33</f>
        <v>24.0169444444444</v>
      </c>
    </row>
    <row r="162" customFormat="false" ht="12.75" hidden="false" customHeight="false" outlineLevel="0" collapsed="false">
      <c r="D162" s="455" t="n">
        <v>72</v>
      </c>
      <c r="E162" s="456" t="n">
        <f aca="false">E161+0.33</f>
        <v>24.3469444444444</v>
      </c>
    </row>
    <row r="163" customFormat="false" ht="12.75" hidden="false" customHeight="false" outlineLevel="0" collapsed="false">
      <c r="D163" s="455" t="n">
        <v>73</v>
      </c>
      <c r="E163" s="456" t="n">
        <f aca="false">E162+0.33</f>
        <v>24.6769444444444</v>
      </c>
    </row>
    <row r="164" customFormat="false" ht="12.75" hidden="false" customHeight="false" outlineLevel="0" collapsed="false">
      <c r="D164" s="455" t="n">
        <v>74</v>
      </c>
      <c r="E164" s="456" t="n">
        <f aca="false">E163+0.33</f>
        <v>25.0069444444444</v>
      </c>
    </row>
    <row r="165" customFormat="false" ht="12.75" hidden="false" customHeight="false" outlineLevel="0" collapsed="false">
      <c r="D165" s="455" t="n">
        <v>75</v>
      </c>
      <c r="E165" s="456" t="n">
        <f aca="false">E164+0.33</f>
        <v>25.3369444444444</v>
      </c>
    </row>
    <row r="166" customFormat="false" ht="12.75" hidden="false" customHeight="false" outlineLevel="0" collapsed="false">
      <c r="D166" s="455" t="n">
        <v>76</v>
      </c>
      <c r="E166" s="456" t="n">
        <f aca="false">E165+0.33</f>
        <v>25.6669444444444</v>
      </c>
    </row>
    <row r="167" customFormat="false" ht="12.75" hidden="false" customHeight="false" outlineLevel="0" collapsed="false">
      <c r="D167" s="455" t="n">
        <v>77</v>
      </c>
      <c r="E167" s="456" t="n">
        <f aca="false">E166+0.33</f>
        <v>25.9969444444444</v>
      </c>
    </row>
    <row r="168" customFormat="false" ht="12.75" hidden="false" customHeight="false" outlineLevel="0" collapsed="false">
      <c r="D168" s="455" t="n">
        <v>78</v>
      </c>
      <c r="E168" s="456" t="n">
        <f aca="false">E167+0.33</f>
        <v>26.3269444444444</v>
      </c>
    </row>
    <row r="169" customFormat="false" ht="12.75" hidden="false" customHeight="false" outlineLevel="0" collapsed="false">
      <c r="D169" s="455" t="n">
        <f aca="false">D168+1</f>
        <v>79</v>
      </c>
      <c r="E169" s="456" t="n">
        <f aca="false">E168+0.33</f>
        <v>26.6569444444444</v>
      </c>
    </row>
    <row r="170" customFormat="false" ht="12.75" hidden="false" customHeight="false" outlineLevel="0" collapsed="false">
      <c r="D170" s="455" t="n">
        <f aca="false">D169+1</f>
        <v>80</v>
      </c>
      <c r="E170" s="456" t="n">
        <f aca="false">E169+0.33</f>
        <v>26.9869444444444</v>
      </c>
    </row>
    <row r="171" customFormat="false" ht="12.75" hidden="false" customHeight="false" outlineLevel="0" collapsed="false">
      <c r="D171" s="455" t="n">
        <f aca="false">D170+1</f>
        <v>81</v>
      </c>
      <c r="E171" s="456" t="n">
        <f aca="false">E170+0.33</f>
        <v>27.3169444444444</v>
      </c>
    </row>
    <row r="172" customFormat="false" ht="12.75" hidden="false" customHeight="false" outlineLevel="0" collapsed="false">
      <c r="D172" s="455" t="n">
        <f aca="false">D171+1</f>
        <v>82</v>
      </c>
      <c r="E172" s="456" t="n">
        <f aca="false">E171+0.33</f>
        <v>27.6469444444444</v>
      </c>
    </row>
    <row r="173" customFormat="false" ht="12.75" hidden="false" customHeight="false" outlineLevel="0" collapsed="false">
      <c r="D173" s="455" t="n">
        <f aca="false">D172+1</f>
        <v>83</v>
      </c>
      <c r="E173" s="456" t="n">
        <f aca="false">E172+0.33</f>
        <v>27.9769444444444</v>
      </c>
    </row>
    <row r="174" customFormat="false" ht="12.75" hidden="false" customHeight="false" outlineLevel="0" collapsed="false">
      <c r="D174" s="455" t="n">
        <f aca="false">D173+1</f>
        <v>84</v>
      </c>
      <c r="E174" s="456" t="n">
        <f aca="false">E173+0.33</f>
        <v>28.3069444444444</v>
      </c>
    </row>
    <row r="175" customFormat="false" ht="12.75" hidden="false" customHeight="false" outlineLevel="0" collapsed="false">
      <c r="D175" s="455" t="n">
        <f aca="false">D174+1</f>
        <v>85</v>
      </c>
      <c r="E175" s="456" t="n">
        <f aca="false">E174+0.33</f>
        <v>28.6369444444444</v>
      </c>
    </row>
    <row r="176" customFormat="false" ht="12.75" hidden="false" customHeight="false" outlineLevel="0" collapsed="false">
      <c r="D176" s="455" t="n">
        <f aca="false">D175+1</f>
        <v>86</v>
      </c>
      <c r="E176" s="456" t="n">
        <f aca="false">E175+0.33</f>
        <v>28.9669444444444</v>
      </c>
    </row>
    <row r="177" customFormat="false" ht="12.75" hidden="false" customHeight="false" outlineLevel="0" collapsed="false">
      <c r="D177" s="455" t="n">
        <f aca="false">D176+1</f>
        <v>87</v>
      </c>
      <c r="E177" s="456" t="n">
        <f aca="false">E176+0.33</f>
        <v>29.2969444444444</v>
      </c>
    </row>
    <row r="178" customFormat="false" ht="12.75" hidden="false" customHeight="false" outlineLevel="0" collapsed="false">
      <c r="D178" s="455" t="n">
        <f aca="false">D177+1</f>
        <v>88</v>
      </c>
      <c r="E178" s="456" t="n">
        <f aca="false">E177+0.33</f>
        <v>29.6269444444444</v>
      </c>
    </row>
    <row r="179" customFormat="false" ht="12.75" hidden="false" customHeight="false" outlineLevel="0" collapsed="false">
      <c r="D179" s="455" t="n">
        <f aca="false">D178+1</f>
        <v>89</v>
      </c>
      <c r="E179" s="456" t="n">
        <f aca="false">E178+0.33</f>
        <v>29.9569444444444</v>
      </c>
    </row>
    <row r="180" customFormat="false" ht="12.75" hidden="false" customHeight="false" outlineLevel="0" collapsed="false">
      <c r="D180" s="455" t="n">
        <f aca="false">D179+1</f>
        <v>90</v>
      </c>
      <c r="E180" s="456" t="n">
        <f aca="false">E179+0.33</f>
        <v>30.2869444444444</v>
      </c>
    </row>
    <row r="181" customFormat="false" ht="12.75" hidden="false" customHeight="false" outlineLevel="0" collapsed="false">
      <c r="D181" s="455" t="n">
        <f aca="false">D180+1</f>
        <v>91</v>
      </c>
      <c r="E181" s="456" t="n">
        <f aca="false">E180+0.33</f>
        <v>30.6169444444444</v>
      </c>
    </row>
    <row r="182" customFormat="false" ht="12.75" hidden="false" customHeight="false" outlineLevel="0" collapsed="false">
      <c r="D182" s="455" t="n">
        <f aca="false">D181+1</f>
        <v>92</v>
      </c>
      <c r="E182" s="456" t="n">
        <f aca="false">E181+0.33</f>
        <v>30.9469444444444</v>
      </c>
    </row>
    <row r="183" customFormat="false" ht="12.75" hidden="false" customHeight="false" outlineLevel="0" collapsed="false">
      <c r="D183" s="455" t="n">
        <f aca="false">D182+1</f>
        <v>93</v>
      </c>
      <c r="E183" s="456" t="n">
        <f aca="false">E182+0.33</f>
        <v>31.2769444444444</v>
      </c>
    </row>
    <row r="184" customFormat="false" ht="12.75" hidden="false" customHeight="false" outlineLevel="0" collapsed="false">
      <c r="D184" s="455" t="n">
        <f aca="false">D183+1</f>
        <v>94</v>
      </c>
      <c r="E184" s="456" t="n">
        <f aca="false">E183+0.33</f>
        <v>31.6069444444444</v>
      </c>
    </row>
    <row r="185" customFormat="false" ht="12.75" hidden="false" customHeight="false" outlineLevel="0" collapsed="false">
      <c r="D185" s="455" t="n">
        <f aca="false">D184+1</f>
        <v>95</v>
      </c>
      <c r="E185" s="456" t="n">
        <f aca="false">E184+0.33</f>
        <v>31.9369444444444</v>
      </c>
    </row>
    <row r="186" customFormat="false" ht="12.75" hidden="false" customHeight="false" outlineLevel="0" collapsed="false">
      <c r="D186" s="455" t="n">
        <f aca="false">D185+1</f>
        <v>96</v>
      </c>
      <c r="E186" s="456" t="n">
        <f aca="false">E185+0.33</f>
        <v>32.2669444444444</v>
      </c>
    </row>
    <row r="187" customFormat="false" ht="12.75" hidden="false" customHeight="false" outlineLevel="0" collapsed="false">
      <c r="D187" s="455" t="n">
        <f aca="false">D186+1</f>
        <v>97</v>
      </c>
      <c r="E187" s="456" t="n">
        <f aca="false">E186+0.33</f>
        <v>32.5969444444444</v>
      </c>
    </row>
    <row r="188" customFormat="false" ht="12.75" hidden="false" customHeight="false" outlineLevel="0" collapsed="false">
      <c r="D188" s="455" t="n">
        <f aca="false">D187+1</f>
        <v>98</v>
      </c>
      <c r="E188" s="456" t="n">
        <f aca="false">E187+0.33</f>
        <v>32.9269444444444</v>
      </c>
    </row>
    <row r="189" customFormat="false" ht="12.75" hidden="false" customHeight="false" outlineLevel="0" collapsed="false">
      <c r="D189" s="455" t="n">
        <f aca="false">D188+1</f>
        <v>99</v>
      </c>
      <c r="E189" s="456" t="n">
        <f aca="false">E188+0.33</f>
        <v>33.2569444444444</v>
      </c>
    </row>
    <row r="190" customFormat="false" ht="12.75" hidden="false" customHeight="false" outlineLevel="0" collapsed="false">
      <c r="D190" s="455" t="n">
        <f aca="false">D189+1</f>
        <v>100</v>
      </c>
      <c r="E190" s="456" t="n">
        <f aca="false">E189+0.33</f>
        <v>33.5869444444444</v>
      </c>
    </row>
    <row r="191" customFormat="false" ht="12.75" hidden="false" customHeight="false" outlineLevel="0" collapsed="false">
      <c r="D191" s="455" t="n">
        <f aca="false">D190+1</f>
        <v>101</v>
      </c>
      <c r="E191" s="456" t="n">
        <f aca="false">E190+0.33</f>
        <v>33.9169444444444</v>
      </c>
    </row>
    <row r="192" customFormat="false" ht="12.75" hidden="false" customHeight="false" outlineLevel="0" collapsed="false">
      <c r="D192" s="455" t="n">
        <f aca="false">D191+1</f>
        <v>102</v>
      </c>
      <c r="E192" s="456" t="n">
        <f aca="false">E191+0.33</f>
        <v>34.2469444444444</v>
      </c>
    </row>
    <row r="193" customFormat="false" ht="12.75" hidden="false" customHeight="false" outlineLevel="0" collapsed="false">
      <c r="D193" s="455" t="n">
        <f aca="false">D192+1</f>
        <v>103</v>
      </c>
      <c r="E193" s="456" t="n">
        <f aca="false">E192+0.33</f>
        <v>34.5769444444444</v>
      </c>
    </row>
    <row r="194" customFormat="false" ht="12.75" hidden="false" customHeight="false" outlineLevel="0" collapsed="false">
      <c r="D194" s="455" t="n">
        <f aca="false">D193+1</f>
        <v>104</v>
      </c>
      <c r="E194" s="456" t="n">
        <f aca="false">E193+0.33</f>
        <v>34.9069444444444</v>
      </c>
    </row>
    <row r="195" customFormat="false" ht="12.75" hidden="false" customHeight="false" outlineLevel="0" collapsed="false">
      <c r="D195" s="455" t="n">
        <f aca="false">D194+1</f>
        <v>105</v>
      </c>
      <c r="E195" s="456" t="n">
        <f aca="false">E194+0.33</f>
        <v>35.2369444444444</v>
      </c>
    </row>
    <row r="196" customFormat="false" ht="12.75" hidden="false" customHeight="false" outlineLevel="0" collapsed="false">
      <c r="D196" s="455" t="n">
        <f aca="false">D195+1</f>
        <v>106</v>
      </c>
      <c r="E196" s="456" t="n">
        <f aca="false">E195+0.33</f>
        <v>35.5669444444443</v>
      </c>
    </row>
    <row r="197" customFormat="false" ht="12.75" hidden="false" customHeight="false" outlineLevel="0" collapsed="false">
      <c r="D197" s="455" t="n">
        <f aca="false">D196+1</f>
        <v>107</v>
      </c>
      <c r="E197" s="456" t="n">
        <f aca="false">E196+0.33</f>
        <v>35.8969444444443</v>
      </c>
    </row>
    <row r="198" customFormat="false" ht="12.75" hidden="false" customHeight="false" outlineLevel="0" collapsed="false">
      <c r="D198" s="455" t="n">
        <f aca="false">D197+1</f>
        <v>108</v>
      </c>
      <c r="E198" s="456" t="n">
        <f aca="false">E197+0.33</f>
        <v>36.2269444444443</v>
      </c>
    </row>
    <row r="199" customFormat="false" ht="12.75" hidden="false" customHeight="false" outlineLevel="0" collapsed="false">
      <c r="D199" s="455" t="n">
        <f aca="false">D198+1</f>
        <v>109</v>
      </c>
      <c r="E199" s="456" t="n">
        <f aca="false">E198+0.33</f>
        <v>36.5569444444443</v>
      </c>
    </row>
    <row r="200" customFormat="false" ht="12.75" hidden="false" customHeight="false" outlineLevel="0" collapsed="false">
      <c r="D200" s="455" t="n">
        <f aca="false">D199+1</f>
        <v>110</v>
      </c>
      <c r="E200" s="456" t="n">
        <f aca="false">E199+0.33</f>
        <v>36.8869444444443</v>
      </c>
    </row>
    <row r="201" customFormat="false" ht="12.75" hidden="false" customHeight="false" outlineLevel="0" collapsed="false">
      <c r="D201" s="455" t="n">
        <f aca="false">D200+1</f>
        <v>111</v>
      </c>
      <c r="E201" s="456" t="n">
        <f aca="false">E200+0.33</f>
        <v>37.2169444444443</v>
      </c>
    </row>
    <row r="202" customFormat="false" ht="12.75" hidden="false" customHeight="false" outlineLevel="0" collapsed="false">
      <c r="D202" s="455" t="n">
        <f aca="false">D201+1</f>
        <v>112</v>
      </c>
      <c r="E202" s="456" t="n">
        <f aca="false">E201+0.33</f>
        <v>37.5469444444443</v>
      </c>
    </row>
    <row r="203" customFormat="false" ht="12.75" hidden="false" customHeight="false" outlineLevel="0" collapsed="false">
      <c r="D203" s="455" t="n">
        <f aca="false">D202+1</f>
        <v>113</v>
      </c>
      <c r="E203" s="456" t="n">
        <f aca="false">E202+0.33</f>
        <v>37.8769444444443</v>
      </c>
    </row>
    <row r="204" customFormat="false" ht="12.75" hidden="false" customHeight="false" outlineLevel="0" collapsed="false">
      <c r="D204" s="455" t="n">
        <f aca="false">D203+1</f>
        <v>114</v>
      </c>
      <c r="E204" s="456" t="n">
        <f aca="false">E203+0.33</f>
        <v>38.2069444444443</v>
      </c>
    </row>
    <row r="205" customFormat="false" ht="12.75" hidden="false" customHeight="false" outlineLevel="0" collapsed="false">
      <c r="D205" s="455" t="n">
        <f aca="false">D204+1</f>
        <v>115</v>
      </c>
      <c r="E205" s="456" t="n">
        <f aca="false">E204+0.33</f>
        <v>38.5369444444443</v>
      </c>
    </row>
    <row r="206" customFormat="false" ht="12.75" hidden="false" customHeight="false" outlineLevel="0" collapsed="false">
      <c r="D206" s="455" t="n">
        <f aca="false">D205+1</f>
        <v>116</v>
      </c>
      <c r="E206" s="456" t="n">
        <f aca="false">E205+0.33</f>
        <v>38.8669444444443</v>
      </c>
    </row>
    <row r="207" customFormat="false" ht="12.75" hidden="false" customHeight="false" outlineLevel="0" collapsed="false">
      <c r="D207" s="455" t="n">
        <f aca="false">D206+1</f>
        <v>117</v>
      </c>
      <c r="E207" s="456" t="n">
        <f aca="false">E206+0.33</f>
        <v>39.1969444444443</v>
      </c>
    </row>
    <row r="208" customFormat="false" ht="12.75" hidden="false" customHeight="false" outlineLevel="0" collapsed="false">
      <c r="D208" s="455" t="n">
        <f aca="false">D207+1</f>
        <v>118</v>
      </c>
      <c r="E208" s="456" t="n">
        <f aca="false">E207+0.33</f>
        <v>39.5269444444443</v>
      </c>
    </row>
    <row r="209" customFormat="false" ht="12.75" hidden="false" customHeight="false" outlineLevel="0" collapsed="false">
      <c r="D209" s="455" t="n">
        <f aca="false">D208+1</f>
        <v>119</v>
      </c>
      <c r="E209" s="456" t="n">
        <f aca="false">E208+0.33</f>
        <v>39.8569444444443</v>
      </c>
    </row>
    <row r="210" customFormat="false" ht="12.75" hidden="false" customHeight="false" outlineLevel="0" collapsed="false">
      <c r="D210" s="455" t="n">
        <f aca="false">D209+1</f>
        <v>120</v>
      </c>
      <c r="E210" s="456" t="n">
        <f aca="false">E209+0.33</f>
        <v>40.1869444444443</v>
      </c>
    </row>
    <row r="211" customFormat="false" ht="12.75" hidden="false" customHeight="false" outlineLevel="0" collapsed="false">
      <c r="D211" s="455" t="n">
        <f aca="false">D210+1</f>
        <v>121</v>
      </c>
      <c r="E211" s="456" t="n">
        <f aca="false">E210+0.33</f>
        <v>40.5169444444443</v>
      </c>
    </row>
    <row r="212" customFormat="false" ht="12.75" hidden="false" customHeight="false" outlineLevel="0" collapsed="false">
      <c r="D212" s="455" t="n">
        <f aca="false">D211+1</f>
        <v>122</v>
      </c>
      <c r="E212" s="456" t="n">
        <f aca="false">E211+0.33</f>
        <v>40.8469444444443</v>
      </c>
    </row>
    <row r="213" customFormat="false" ht="12.75" hidden="false" customHeight="false" outlineLevel="0" collapsed="false">
      <c r="D213" s="455" t="n">
        <f aca="false">D212+1</f>
        <v>123</v>
      </c>
      <c r="E213" s="456" t="n">
        <f aca="false">E212+0.33</f>
        <v>41.1769444444443</v>
      </c>
    </row>
    <row r="214" customFormat="false" ht="12.75" hidden="false" customHeight="false" outlineLevel="0" collapsed="false">
      <c r="D214" s="455" t="n">
        <f aca="false">D213+1</f>
        <v>124</v>
      </c>
      <c r="E214" s="456" t="n">
        <f aca="false">E213+0.33</f>
        <v>41.5069444444443</v>
      </c>
    </row>
    <row r="215" customFormat="false" ht="12.75" hidden="false" customHeight="false" outlineLevel="0" collapsed="false">
      <c r="D215" s="455" t="n">
        <f aca="false">D214+1</f>
        <v>125</v>
      </c>
      <c r="E215" s="456" t="n">
        <f aca="false">E214+0.33</f>
        <v>41.8369444444443</v>
      </c>
    </row>
    <row r="216" customFormat="false" ht="12.75" hidden="false" customHeight="false" outlineLevel="0" collapsed="false">
      <c r="D216" s="455" t="n">
        <f aca="false">D215+1</f>
        <v>126</v>
      </c>
      <c r="E216" s="456" t="n">
        <f aca="false">E215+0.33</f>
        <v>42.1669444444443</v>
      </c>
    </row>
    <row r="217" customFormat="false" ht="12.75" hidden="false" customHeight="false" outlineLevel="0" collapsed="false">
      <c r="D217" s="455" t="n">
        <f aca="false">D216+1</f>
        <v>127</v>
      </c>
      <c r="E217" s="456" t="n">
        <f aca="false">E216+0.33</f>
        <v>42.4969444444443</v>
      </c>
    </row>
    <row r="218" customFormat="false" ht="12.75" hidden="false" customHeight="false" outlineLevel="0" collapsed="false">
      <c r="D218" s="455" t="n">
        <f aca="false">D217+1</f>
        <v>128</v>
      </c>
      <c r="E218" s="456" t="n">
        <f aca="false">E217+0.33</f>
        <v>42.8269444444443</v>
      </c>
    </row>
    <row r="219" customFormat="false" ht="12.75" hidden="false" customHeight="false" outlineLevel="0" collapsed="false">
      <c r="D219" s="455" t="n">
        <f aca="false">D218+1</f>
        <v>129</v>
      </c>
      <c r="E219" s="456" t="n">
        <f aca="false">E218+0.33</f>
        <v>43.1569444444443</v>
      </c>
    </row>
    <row r="220" customFormat="false" ht="12.75" hidden="false" customHeight="false" outlineLevel="0" collapsed="false">
      <c r="D220" s="455" t="n">
        <f aca="false">D219+1</f>
        <v>130</v>
      </c>
      <c r="E220" s="456" t="n">
        <f aca="false">E219+0.33</f>
        <v>43.4869444444443</v>
      </c>
    </row>
    <row r="221" customFormat="false" ht="12.75" hidden="false" customHeight="false" outlineLevel="0" collapsed="false">
      <c r="D221" s="455" t="n">
        <f aca="false">D220+1</f>
        <v>131</v>
      </c>
      <c r="E221" s="456" t="n">
        <f aca="false">E220+0.33</f>
        <v>43.8169444444443</v>
      </c>
    </row>
    <row r="222" customFormat="false" ht="12.75" hidden="false" customHeight="false" outlineLevel="0" collapsed="false">
      <c r="D222" s="455" t="n">
        <f aca="false">D221+1</f>
        <v>132</v>
      </c>
      <c r="E222" s="456" t="n">
        <f aca="false">E221+0.33</f>
        <v>44.1469444444443</v>
      </c>
    </row>
    <row r="223" customFormat="false" ht="12.75" hidden="false" customHeight="false" outlineLevel="0" collapsed="false">
      <c r="D223" s="455" t="n">
        <f aca="false">D222+1</f>
        <v>133</v>
      </c>
      <c r="E223" s="456" t="n">
        <f aca="false">E222+0.33</f>
        <v>44.4769444444443</v>
      </c>
    </row>
    <row r="224" customFormat="false" ht="12.75" hidden="false" customHeight="false" outlineLevel="0" collapsed="false">
      <c r="D224" s="455" t="n">
        <f aca="false">D223+1</f>
        <v>134</v>
      </c>
      <c r="E224" s="456" t="n">
        <f aca="false">E223+0.33</f>
        <v>44.8069444444443</v>
      </c>
    </row>
    <row r="225" customFormat="false" ht="12.75" hidden="false" customHeight="false" outlineLevel="0" collapsed="false">
      <c r="D225" s="455" t="n">
        <f aca="false">D224+1</f>
        <v>135</v>
      </c>
      <c r="E225" s="456" t="n">
        <f aca="false">E224+0.33</f>
        <v>45.1369444444443</v>
      </c>
    </row>
    <row r="226" customFormat="false" ht="12.75" hidden="false" customHeight="false" outlineLevel="0" collapsed="false">
      <c r="D226" s="455" t="n">
        <f aca="false">D225+1</f>
        <v>136</v>
      </c>
      <c r="E226" s="456" t="n">
        <f aca="false">E225+0.33</f>
        <v>45.4669444444443</v>
      </c>
    </row>
    <row r="227" customFormat="false" ht="12.75" hidden="false" customHeight="false" outlineLevel="0" collapsed="false">
      <c r="D227" s="455" t="n">
        <f aca="false">D226+1</f>
        <v>137</v>
      </c>
      <c r="E227" s="456" t="n">
        <f aca="false">E226+0.33</f>
        <v>45.7969444444443</v>
      </c>
    </row>
    <row r="228" customFormat="false" ht="12.75" hidden="false" customHeight="false" outlineLevel="0" collapsed="false">
      <c r="D228" s="455" t="n">
        <f aca="false">D227+1</f>
        <v>138</v>
      </c>
      <c r="E228" s="456" t="n">
        <f aca="false">E227+0.33</f>
        <v>46.1269444444443</v>
      </c>
    </row>
    <row r="229" customFormat="false" ht="12.75" hidden="false" customHeight="false" outlineLevel="0" collapsed="false">
      <c r="D229" s="455" t="n">
        <f aca="false">D228+1</f>
        <v>139</v>
      </c>
      <c r="E229" s="456" t="n">
        <f aca="false">E228+0.33</f>
        <v>46.4569444444443</v>
      </c>
    </row>
    <row r="230" customFormat="false" ht="12.75" hidden="false" customHeight="false" outlineLevel="0" collapsed="false">
      <c r="D230" s="455" t="n">
        <f aca="false">D229+1</f>
        <v>140</v>
      </c>
      <c r="E230" s="456" t="n">
        <f aca="false">E229+0.33</f>
        <v>46.7869444444443</v>
      </c>
    </row>
    <row r="231" customFormat="false" ht="12.75" hidden="false" customHeight="false" outlineLevel="0" collapsed="false">
      <c r="D231" s="455" t="n">
        <f aca="false">D230+1</f>
        <v>141</v>
      </c>
      <c r="E231" s="456" t="n">
        <f aca="false">E230+0.33</f>
        <v>47.1169444444443</v>
      </c>
    </row>
    <row r="232" customFormat="false" ht="12.75" hidden="false" customHeight="false" outlineLevel="0" collapsed="false">
      <c r="D232" s="455" t="n">
        <f aca="false">D231+1</f>
        <v>142</v>
      </c>
      <c r="E232" s="456" t="n">
        <f aca="false">E231+0.33</f>
        <v>47.4469444444443</v>
      </c>
    </row>
    <row r="233" customFormat="false" ht="12.75" hidden="false" customHeight="false" outlineLevel="0" collapsed="false">
      <c r="D233" s="455"/>
    </row>
    <row r="234" customFormat="false" ht="12.75" hidden="false" customHeight="false" outlineLevel="0" collapsed="false">
      <c r="D234" s="455"/>
    </row>
    <row r="235" customFormat="false" ht="12.75" hidden="false" customHeight="false" outlineLevel="0" collapsed="false">
      <c r="D235" s="455"/>
    </row>
    <row r="236" customFormat="false" ht="12.75" hidden="false" customHeight="false" outlineLevel="0" collapsed="false">
      <c r="D236" s="455"/>
    </row>
    <row r="237" customFormat="false" ht="12.75" hidden="false" customHeight="false" outlineLevel="0" collapsed="false">
      <c r="D237" s="455"/>
    </row>
    <row r="238" customFormat="false" ht="12.75" hidden="false" customHeight="false" outlineLevel="0" collapsed="false">
      <c r="D238" s="455"/>
    </row>
    <row r="239" customFormat="false" ht="12.75" hidden="false" customHeight="false" outlineLevel="0" collapsed="false">
      <c r="D239" s="455"/>
    </row>
    <row r="240" customFormat="false" ht="12.75" hidden="false" customHeight="false" outlineLevel="0" collapsed="false">
      <c r="D240" s="455"/>
    </row>
    <row r="241" customFormat="false" ht="12.75" hidden="false" customHeight="false" outlineLevel="0" collapsed="false">
      <c r="D241" s="455"/>
    </row>
  </sheetData>
  <sheetProtection sheet="true" objects="true" scenarios="true"/>
  <mergeCells count="2">
    <mergeCell ref="C1:I1"/>
    <mergeCell ref="B3:C3"/>
  </mergeCells>
  <hyperlinks>
    <hyperlink ref="A9" location="M5!A1" display="RETOUR AU MENU COACH FUTE"/>
  </hyperlinks>
  <printOptions headings="false" gridLines="false" gridLinesSet="true" horizontalCentered="false" verticalCentered="false"/>
  <pageMargins left="0.35" right="0.190277777777778" top="0.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127" width="7.56"/>
    <col collapsed="false" customWidth="true" hidden="false" outlineLevel="0" max="3" min="3" style="314" width="6.7"/>
    <col collapsed="false" customWidth="true" hidden="false" outlineLevel="0" max="4" min="4" style="314" width="4.99"/>
    <col collapsed="false" customWidth="true" hidden="false" outlineLevel="0" max="6" min="5" style="314" width="5.41"/>
    <col collapsed="false" customWidth="true" hidden="false" outlineLevel="0" max="7" min="7" style="314" width="3.7"/>
    <col collapsed="false" customWidth="true" hidden="false" outlineLevel="0" max="8" min="8" style="314" width="2.56"/>
    <col collapsed="false" customWidth="true" hidden="false" outlineLevel="0" max="9" min="9" style="314" width="5.41"/>
    <col collapsed="false" customWidth="true" hidden="false" outlineLevel="0" max="10" min="10" style="314" width="5.28"/>
    <col collapsed="false" customWidth="true" hidden="false" outlineLevel="0" max="11" min="11" style="314" width="2.13"/>
    <col collapsed="false" customWidth="true" hidden="false" outlineLevel="0" max="12" min="12" style="0" width="4.7"/>
    <col collapsed="false" customWidth="true" hidden="false" outlineLevel="0" max="13" min="13" style="0" width="5.13"/>
    <col collapsed="false" customWidth="true" hidden="false" outlineLevel="0" max="15" min="14" style="0" width="7.14"/>
    <col collapsed="false" customWidth="true" hidden="false" outlineLevel="0" max="16" min="16" style="0" width="6.56"/>
    <col collapsed="false" customWidth="true" hidden="false" outlineLevel="0" max="18" min="17" style="0" width="7.14"/>
    <col collapsed="false" customWidth="true" hidden="false" outlineLevel="0" max="19" min="19" style="0" width="6.7"/>
    <col collapsed="false" customWidth="true" hidden="false" outlineLevel="0" max="20" min="20" style="0" width="7.14"/>
    <col collapsed="false" customWidth="true" hidden="false" outlineLevel="0" max="21" min="21" style="0" width="6.56"/>
    <col collapsed="false" customWidth="true" hidden="false" outlineLevel="0" max="22" min="22" style="0" width="0.99"/>
    <col collapsed="false" customWidth="true" hidden="false" outlineLevel="0" max="23" min="23" style="0" width="7.56"/>
    <col collapsed="false" customWidth="true" hidden="false" outlineLevel="0" max="24" min="24" style="0" width="5.41"/>
    <col collapsed="false" customWidth="true" hidden="false" outlineLevel="0" max="29" min="25" style="0" width="18.85"/>
    <col collapsed="false" customWidth="true" hidden="false" outlineLevel="0" max="30" min="30" style="0" width="6.85"/>
    <col collapsed="false" customWidth="true" hidden="false" outlineLevel="0" max="31" min="31" style="0" width="5.41"/>
    <col collapsed="false" customWidth="true" hidden="false" outlineLevel="0" max="32" min="32" style="0" width="6.28"/>
    <col collapsed="false" customWidth="true" hidden="false" outlineLevel="0" max="33" min="33" style="0" width="5.41"/>
    <col collapsed="false" customWidth="true" hidden="false" outlineLevel="0" max="37" min="34" style="0" width="6.28"/>
    <col collapsed="false" customWidth="true" hidden="false" outlineLevel="0" max="41" min="38" style="0" width="5.41"/>
    <col collapsed="false" customWidth="true" hidden="false" outlineLevel="0" max="42" min="42" style="0" width="6.7"/>
    <col collapsed="false" customWidth="true" hidden="false" outlineLevel="0" max="43" min="43" style="0" width="6.13"/>
    <col collapsed="false" customWidth="true" hidden="false" outlineLevel="0" max="44" min="44" style="0" width="8.41"/>
    <col collapsed="false" customWidth="true" hidden="false" outlineLevel="0" max="45" min="45" style="0" width="7.56"/>
    <col collapsed="false" customWidth="true" hidden="false" outlineLevel="0" max="47" min="46" style="0" width="9.14"/>
    <col collapsed="false" customWidth="true" hidden="false" outlineLevel="0" max="49" min="48" style="0" width="13.14"/>
    <col collapsed="false" customWidth="true" hidden="false" outlineLevel="0" max="57" min="50" style="0" width="8.14"/>
    <col collapsed="false" customWidth="true" hidden="false" outlineLevel="0" max="60" min="60" style="0" width="15.85"/>
    <col collapsed="false" customWidth="true" hidden="false" outlineLevel="0" max="62" min="62" style="0" width="12.56"/>
    <col collapsed="false" customWidth="true" hidden="false" outlineLevel="0" max="63" min="63" style="0" width="11.56"/>
    <col collapsed="false" customWidth="true" hidden="false" outlineLevel="0" max="64" min="64" style="0" width="13.99"/>
    <col collapsed="false" customWidth="true" hidden="false" outlineLevel="0" max="67" min="65" style="0" width="11.56"/>
    <col collapsed="false" customWidth="true" hidden="false" outlineLevel="0" max="71" min="69" style="0" width="10.13"/>
    <col collapsed="false" customWidth="true" hidden="false" outlineLevel="0" max="73" min="73" style="0" width="11.56"/>
    <col collapsed="false" customWidth="true" hidden="false" outlineLevel="0" max="74" min="74" style="0" width="12.7"/>
  </cols>
  <sheetData>
    <row r="1" customFormat="false" ht="22.5" hidden="false" customHeight="true" outlineLevel="0" collapsed="false">
      <c r="A1" s="457" t="s">
        <v>431</v>
      </c>
      <c r="B1" s="457"/>
      <c r="C1" s="458" t="s">
        <v>432</v>
      </c>
      <c r="D1" s="458"/>
      <c r="E1" s="458"/>
      <c r="F1" s="458"/>
      <c r="G1" s="458"/>
      <c r="H1" s="458"/>
      <c r="I1" s="459" t="s">
        <v>433</v>
      </c>
      <c r="J1" s="459"/>
      <c r="K1" s="459"/>
      <c r="L1" s="459"/>
      <c r="M1" s="459"/>
      <c r="N1" s="459"/>
      <c r="O1" s="459"/>
      <c r="P1" s="459"/>
      <c r="Q1" s="459"/>
      <c r="R1" s="459"/>
      <c r="S1" s="459"/>
      <c r="T1" s="459"/>
      <c r="U1" s="459"/>
      <c r="V1" s="459"/>
      <c r="W1" s="459"/>
      <c r="BK1" s="337" t="s">
        <v>434</v>
      </c>
      <c r="BL1" s="0" t="n">
        <f aca="false">B11*B12*BG18/100000000</f>
        <v>0.068</v>
      </c>
      <c r="BM1" s="357" t="n">
        <f aca="false">BL1*$BI$3</f>
        <v>0.0638990982134418</v>
      </c>
      <c r="BN1" s="357" t="n">
        <f aca="false">BL1*$BI$4</f>
        <v>0.0232573697461455</v>
      </c>
      <c r="BQ1" s="0" t="s">
        <v>435</v>
      </c>
      <c r="BU1" s="0" t="s">
        <v>436</v>
      </c>
    </row>
    <row r="2" customFormat="false" ht="12.95" hidden="false" customHeight="true" outlineLevel="0" collapsed="false">
      <c r="A2" s="460" t="s">
        <v>437</v>
      </c>
      <c r="B2" s="461" t="n">
        <v>1</v>
      </c>
      <c r="C2" s="462" t="s">
        <v>316</v>
      </c>
      <c r="E2" s="463" t="s">
        <v>438</v>
      </c>
      <c r="F2" s="463"/>
      <c r="G2" s="463"/>
      <c r="H2" s="463"/>
      <c r="I2" s="463"/>
      <c r="J2" s="463"/>
      <c r="K2" s="463"/>
      <c r="L2" s="463"/>
      <c r="M2" s="463"/>
      <c r="N2" s="464" t="s">
        <v>439</v>
      </c>
      <c r="O2" s="464"/>
      <c r="P2" s="464"/>
      <c r="Q2" s="464" t="s">
        <v>440</v>
      </c>
      <c r="R2" s="464"/>
      <c r="S2" s="464"/>
      <c r="T2" s="465" t="s">
        <v>441</v>
      </c>
      <c r="U2" s="465"/>
      <c r="AT2" s="208" t="s">
        <v>442</v>
      </c>
      <c r="AU2" s="208"/>
      <c r="BH2" s="0" t="s">
        <v>443</v>
      </c>
      <c r="BI2" s="343" t="n">
        <f aca="false">B10/360*2*PI()</f>
        <v>0.349065850398866</v>
      </c>
      <c r="BK2" s="337" t="s">
        <v>437</v>
      </c>
      <c r="BL2" s="347" t="n">
        <f aca="false">B2</f>
        <v>1</v>
      </c>
      <c r="BM2" s="357" t="n">
        <f aca="false">IF($BG$36=1,$BL2*$BI$3,$BL2)</f>
        <v>1</v>
      </c>
      <c r="BN2" s="357" t="n">
        <f aca="false">IF($BG$36=1,$BL2*$BI$4,0)</f>
        <v>0</v>
      </c>
      <c r="BQ2" s="0" t="s">
        <v>444</v>
      </c>
      <c r="BR2" s="0" t="n">
        <f aca="false">(BG23*0.8+(2*B12/1000))*1000</f>
        <v>5200</v>
      </c>
      <c r="BU2" s="0" t="s">
        <v>445</v>
      </c>
      <c r="BV2" s="0" t="s">
        <v>446</v>
      </c>
    </row>
    <row r="3" customFormat="false" ht="12.95" hidden="false" customHeight="true" outlineLevel="0" collapsed="false">
      <c r="A3" s="444" t="s">
        <v>447</v>
      </c>
      <c r="B3" s="466" t="n">
        <v>1</v>
      </c>
      <c r="C3" s="462" t="s">
        <v>316</v>
      </c>
      <c r="E3" s="463"/>
      <c r="F3" s="463"/>
      <c r="G3" s="463"/>
      <c r="H3" s="463"/>
      <c r="I3" s="463"/>
      <c r="J3" s="463"/>
      <c r="K3" s="463"/>
      <c r="L3" s="463"/>
      <c r="M3" s="463"/>
      <c r="N3" s="467" t="s">
        <v>448</v>
      </c>
      <c r="O3" s="468" t="s">
        <v>449</v>
      </c>
      <c r="P3" s="469" t="s">
        <v>450</v>
      </c>
      <c r="Q3" s="467" t="s">
        <v>448</v>
      </c>
      <c r="R3" s="468" t="s">
        <v>449</v>
      </c>
      <c r="S3" s="469" t="s">
        <v>450</v>
      </c>
      <c r="T3" s="444" t="s">
        <v>451</v>
      </c>
      <c r="U3" s="469" t="s">
        <v>452</v>
      </c>
      <c r="W3" s="467" t="s">
        <v>453</v>
      </c>
      <c r="AH3" s="314" t="s">
        <v>454</v>
      </c>
      <c r="AI3" s="314" t="s">
        <v>455</v>
      </c>
      <c r="AJ3" s="314" t="s">
        <v>456</v>
      </c>
      <c r="AK3" s="314" t="s">
        <v>457</v>
      </c>
      <c r="AM3" s="314" t="s">
        <v>458</v>
      </c>
      <c r="AP3" s="0" t="s">
        <v>156</v>
      </c>
      <c r="AQ3" s="0" t="s">
        <v>459</v>
      </c>
      <c r="AR3" s="314" t="s">
        <v>460</v>
      </c>
      <c r="AS3" s="314" t="s">
        <v>461</v>
      </c>
      <c r="AT3" s="314" t="s">
        <v>462</v>
      </c>
      <c r="AU3" s="314" t="s">
        <v>446</v>
      </c>
      <c r="AV3" s="314" t="s">
        <v>463</v>
      </c>
      <c r="AW3" s="314" t="s">
        <v>464</v>
      </c>
      <c r="AX3" s="314" t="s">
        <v>465</v>
      </c>
      <c r="AY3" s="314" t="s">
        <v>466</v>
      </c>
      <c r="AZ3" s="314" t="s">
        <v>467</v>
      </c>
      <c r="BA3" s="314" t="s">
        <v>468</v>
      </c>
      <c r="BB3" s="314" t="s">
        <v>469</v>
      </c>
      <c r="BC3" s="314"/>
      <c r="BD3" s="314"/>
      <c r="BE3" s="314"/>
      <c r="BH3" s="0" t="s">
        <v>470</v>
      </c>
      <c r="BI3" s="343" t="n">
        <f aca="false">COS(BI2)</f>
        <v>0.939692620785908</v>
      </c>
      <c r="BK3" s="0" t="s">
        <v>471</v>
      </c>
      <c r="BL3" s="347" t="n">
        <f aca="false">BL2+BL1</f>
        <v>1.068</v>
      </c>
      <c r="BM3" s="357" t="n">
        <f aca="false">IF($BG$36=1,BL3*$BI$3,BL3)</f>
        <v>1.068</v>
      </c>
      <c r="BN3" s="357" t="n">
        <f aca="false">IF($BG$36=1,$BL3*$BI$4,0)</f>
        <v>0</v>
      </c>
      <c r="BQ3" s="0" t="s">
        <v>472</v>
      </c>
      <c r="BR3" s="0" t="n">
        <f aca="false">BG17</f>
        <v>6000</v>
      </c>
      <c r="BT3" s="0" t="s">
        <v>473</v>
      </c>
      <c r="BU3" s="0" t="n">
        <f aca="false">B13*1000</f>
        <v>6000</v>
      </c>
      <c r="BV3" s="0" t="n">
        <f aca="false">BG23*1000</f>
        <v>6000</v>
      </c>
    </row>
    <row r="4" customFormat="false" ht="12.95" hidden="false" customHeight="true" outlineLevel="0" collapsed="false">
      <c r="A4" s="470" t="s">
        <v>474</v>
      </c>
      <c r="B4" s="466" t="n">
        <v>0</v>
      </c>
      <c r="C4" s="462" t="s">
        <v>316</v>
      </c>
      <c r="D4" s="471" t="str">
        <f aca="false">IF(W4=MAX($W$4:$W$12),"►","")</f>
        <v/>
      </c>
      <c r="E4" s="465" t="s">
        <v>475</v>
      </c>
      <c r="F4" s="472" t="n">
        <v>1.35</v>
      </c>
      <c r="G4" s="465" t="s">
        <v>437</v>
      </c>
      <c r="H4" s="472"/>
      <c r="I4" s="472"/>
      <c r="J4" s="465"/>
      <c r="K4" s="127"/>
      <c r="L4" s="127"/>
      <c r="M4" s="128"/>
      <c r="N4" s="473" t="n">
        <f aca="false">$BM$3*F4</f>
        <v>1.4418</v>
      </c>
      <c r="O4" s="473" t="n">
        <f aca="false">(N4*$B$13*$B$13/8)</f>
        <v>6.4881</v>
      </c>
      <c r="P4" s="473" t="n">
        <f aca="false">ABS(O4*1000000*6/$B$12/$B$12/$B$11)</f>
        <v>9.73215</v>
      </c>
      <c r="Q4" s="473" t="n">
        <f aca="false">$BN$3*F4</f>
        <v>0</v>
      </c>
      <c r="R4" s="473" t="n">
        <f aca="false">(Q4*$BG$23*$BG$23/8)</f>
        <v>0</v>
      </c>
      <c r="S4" s="473" t="n">
        <f aca="false">ABS(R4*1000000*6/$B$11/$B$11/$B$12)</f>
        <v>0</v>
      </c>
      <c r="T4" s="473" t="n">
        <f aca="false">ABS(0)</f>
        <v>0</v>
      </c>
      <c r="U4" s="473" t="n">
        <f aca="false">T4*1000/$B$12/$B$11</f>
        <v>0</v>
      </c>
      <c r="W4" s="474" t="n">
        <f aca="false">AD4</f>
        <v>0.958469318181818</v>
      </c>
      <c r="AD4" s="357" t="n">
        <f aca="false">IF(Q4=0,AF4,AE4)</f>
        <v>0.958469318181818</v>
      </c>
      <c r="AE4" s="0" t="n">
        <f aca="false">IF(Q4&gt;0,IF(T4=0,AI4,AK4))</f>
        <v>0</v>
      </c>
      <c r="AF4" s="0" t="n">
        <f aca="false">IF(Q4=0,IF(T4=0,AH4,AJ4))</f>
        <v>0.958469318181818</v>
      </c>
      <c r="AH4" s="348" t="n">
        <f aca="false">AT4/AX4</f>
        <v>0.958469318181818</v>
      </c>
      <c r="AI4" s="348" t="n">
        <f aca="false">MAX(AP4:AQ4)</f>
        <v>0.958469318181818</v>
      </c>
      <c r="AJ4" s="348" t="n">
        <f aca="false">MAX((AH4^2+AR4),AH4)</f>
        <v>0.958469318181818</v>
      </c>
      <c r="AK4" s="348" t="n">
        <f aca="false">AM4+AI4</f>
        <v>0.958469318181818</v>
      </c>
      <c r="AL4" s="347"/>
      <c r="AM4" s="347" t="n">
        <f aca="false">IF($BW$10&lt;0.3,AR4^2,AR4)</f>
        <v>0</v>
      </c>
      <c r="AP4" s="0" t="n">
        <f aca="false">AR4+AT4*0.7+AU4</f>
        <v>0.670928522727273</v>
      </c>
      <c r="AQ4" s="0" t="n">
        <f aca="false">AR4+AT4+AU4*0.7</f>
        <v>0.958469318181818</v>
      </c>
      <c r="AR4" s="347" t="n">
        <f aca="false">U4/AS4</f>
        <v>0</v>
      </c>
      <c r="AS4" s="347" t="n">
        <f aca="false">($BG$14*AY4/$BG$20)*BB4</f>
        <v>0.601616717396932</v>
      </c>
      <c r="AT4" s="357" t="n">
        <f aca="false">P4/AW4</f>
        <v>0.958469318181818</v>
      </c>
      <c r="AU4" s="357" t="n">
        <f aca="false">S4/AV4</f>
        <v>0</v>
      </c>
      <c r="AV4" s="348" t="n">
        <f aca="false">$BG$13*(AY4/$BG$20)*BA4</f>
        <v>11.1692307692308</v>
      </c>
      <c r="AW4" s="348" t="n">
        <f aca="false">$BG$13*(AY4/$BG$20)*AZ4</f>
        <v>10.1538461538462</v>
      </c>
      <c r="AX4" s="348" t="n">
        <f aca="false">$BR$7</f>
        <v>1</v>
      </c>
      <c r="AY4" s="0" t="n">
        <f aca="false">INDEX($BN$28:$BR$30,$BK$28,1)</f>
        <v>0.6</v>
      </c>
      <c r="AZ4" s="347" t="n">
        <f aca="false">$BG$16</f>
        <v>1</v>
      </c>
      <c r="BA4" s="347" t="n">
        <f aca="false">$BG$19</f>
        <v>1.1</v>
      </c>
      <c r="BB4" s="348" t="n">
        <f aca="false">$BU$15</f>
        <v>0.0651751443846677</v>
      </c>
      <c r="BC4" s="347"/>
      <c r="BD4" s="347"/>
      <c r="BE4" s="347"/>
      <c r="BH4" s="0" t="s">
        <v>476</v>
      </c>
      <c r="BI4" s="343" t="n">
        <f aca="false">SIN(BI2)</f>
        <v>0.342020143325669</v>
      </c>
      <c r="BK4" s="0" t="s">
        <v>477</v>
      </c>
      <c r="BL4" s="347" t="n">
        <f aca="false">B3</f>
        <v>1</v>
      </c>
      <c r="BM4" s="357" t="n">
        <f aca="false">IF($BG$36=1,BL4*$BI$3,BL4)</f>
        <v>1</v>
      </c>
      <c r="BN4" s="357" t="n">
        <f aca="false">IF($BG$36=1,$BL4*$BI$4,0)</f>
        <v>0</v>
      </c>
      <c r="BQ4" s="0" t="s">
        <v>478</v>
      </c>
      <c r="BR4" s="347" t="n">
        <f aca="false">0.78*BR3*B11*B11/B12/BR2</f>
        <v>45</v>
      </c>
      <c r="BT4" s="0" t="s">
        <v>479</v>
      </c>
      <c r="BU4" s="0" t="n">
        <f aca="false">B11*(B12^3)/12</f>
        <v>66666666.6666667</v>
      </c>
      <c r="BV4" s="392" t="n">
        <f aca="false">(B11^3)*B12/12</f>
        <v>16666666.6666667</v>
      </c>
    </row>
    <row r="5" customFormat="false" ht="12.95" hidden="false" customHeight="true" outlineLevel="0" collapsed="false">
      <c r="A5" s="470" t="s">
        <v>480</v>
      </c>
      <c r="B5" s="466" t="n">
        <v>0</v>
      </c>
      <c r="C5" s="462" t="s">
        <v>316</v>
      </c>
      <c r="D5" s="471" t="str">
        <f aca="false">IF(W5=MAX($W$4:$W$12),"►","")</f>
        <v>►</v>
      </c>
      <c r="E5" s="468" t="s">
        <v>481</v>
      </c>
      <c r="F5" s="422" t="n">
        <v>1.35</v>
      </c>
      <c r="G5" s="468" t="s">
        <v>437</v>
      </c>
      <c r="H5" s="422" t="s">
        <v>482</v>
      </c>
      <c r="I5" s="422" t="n">
        <v>1.5</v>
      </c>
      <c r="J5" s="468" t="s">
        <v>447</v>
      </c>
      <c r="K5" s="127"/>
      <c r="L5" s="127"/>
      <c r="M5" s="128"/>
      <c r="N5" s="473" t="n">
        <f aca="false">$BM$3*F5+BM4*I5</f>
        <v>2.9418</v>
      </c>
      <c r="O5" s="473" t="n">
        <f aca="false">(N5*$B$13*$B$13/8)</f>
        <v>13.2381</v>
      </c>
      <c r="P5" s="473" t="n">
        <f aca="false">ABS(O5*1000000*6/$B$12/$B$12/$B$11)</f>
        <v>19.85715</v>
      </c>
      <c r="Q5" s="473" t="n">
        <f aca="false">$BN$3*F5+BN4*I5</f>
        <v>0</v>
      </c>
      <c r="R5" s="473" t="n">
        <f aca="false">(Q5*$BG$23*$BG$23/8)</f>
        <v>0</v>
      </c>
      <c r="S5" s="473" t="n">
        <f aca="false">ABS(R5*1000000*6/$B$11/$B$11/$B$12)</f>
        <v>0</v>
      </c>
      <c r="T5" s="473" t="n">
        <f aca="false">ABS(0)</f>
        <v>0</v>
      </c>
      <c r="U5" s="473" t="n">
        <f aca="false">T5*1000/$B$12/$B$11</f>
        <v>0</v>
      </c>
      <c r="W5" s="474" t="n">
        <f aca="false">AD5</f>
        <v>1.46672130681818</v>
      </c>
      <c r="AD5" s="357" t="n">
        <f aca="false">IF(Q5=0,AF5,AE5)</f>
        <v>1.46672130681818</v>
      </c>
      <c r="AE5" s="0" t="n">
        <f aca="false">IF(Q5&gt;0,IF(T5=0,AI5,AK5))</f>
        <v>0</v>
      </c>
      <c r="AF5" s="0" t="n">
        <f aca="false">IF(Q5=0,IF(T5=0,AH5,AJ5))</f>
        <v>1.46672130681818</v>
      </c>
      <c r="AH5" s="348" t="n">
        <f aca="false">AT5/AX5</f>
        <v>1.46672130681818</v>
      </c>
      <c r="AI5" s="348" t="n">
        <f aca="false">MAX(AP5:AQ5)</f>
        <v>1.46672130681818</v>
      </c>
      <c r="AJ5" s="348" t="n">
        <f aca="false">MAX((AH5^2+AR5),AH5)</f>
        <v>2.15127139187443</v>
      </c>
      <c r="AK5" s="348" t="n">
        <f aca="false">AM5+AI5</f>
        <v>1.46672130681818</v>
      </c>
      <c r="AL5" s="347"/>
      <c r="AM5" s="347" t="n">
        <f aca="false">IF($BW$10&lt;0.3,AR5^2,AR5)</f>
        <v>0</v>
      </c>
      <c r="AP5" s="0" t="n">
        <f aca="false">AR5+AT5*0.7+AU5</f>
        <v>1.02670491477273</v>
      </c>
      <c r="AQ5" s="0" t="n">
        <f aca="false">AR5+AT5+AU5*0.7</f>
        <v>1.46672130681818</v>
      </c>
      <c r="AR5" s="347" t="n">
        <f aca="false">U5/AS5</f>
        <v>0</v>
      </c>
      <c r="AS5" s="347" t="n">
        <f aca="false">($BG$14*AY5/$BG$20)*BB5</f>
        <v>0.80215562319591</v>
      </c>
      <c r="AT5" s="357" t="n">
        <f aca="false">P5/AW5</f>
        <v>1.46672130681818</v>
      </c>
      <c r="AU5" s="357" t="n">
        <f aca="false">S5/AV5</f>
        <v>0</v>
      </c>
      <c r="AV5" s="348" t="n">
        <f aca="false">$BG$13*(AY5/$BG$20)*BA5</f>
        <v>14.8923076923077</v>
      </c>
      <c r="AW5" s="348" t="n">
        <f aca="false">$BG$13*(AY5/$BG$20)*AZ5</f>
        <v>13.5384615384615</v>
      </c>
      <c r="AX5" s="348" t="n">
        <f aca="false">$BR$7</f>
        <v>1</v>
      </c>
      <c r="AY5" s="0" t="n">
        <f aca="false">INDEX($BN$28:$BR$30,$BK$28,IF(B14&lt;500,2,3))</f>
        <v>0.8</v>
      </c>
      <c r="AZ5" s="347" t="n">
        <f aca="false">$BG$16</f>
        <v>1</v>
      </c>
      <c r="BA5" s="347" t="n">
        <f aca="false">$BG$19</f>
        <v>1.1</v>
      </c>
      <c r="BB5" s="348" t="n">
        <f aca="false">$BU$15</f>
        <v>0.0651751443846677</v>
      </c>
      <c r="BC5" s="347"/>
      <c r="BD5" s="347"/>
      <c r="BE5" s="347"/>
      <c r="BJ5" s="348"/>
      <c r="BK5" s="0" t="s">
        <v>483</v>
      </c>
      <c r="BL5" s="347" t="n">
        <f aca="false">B4</f>
        <v>0</v>
      </c>
      <c r="BM5" s="357" t="n">
        <f aca="false">IF($BG$36=1,BL5*$BI$3,BL5)</f>
        <v>0</v>
      </c>
      <c r="BN5" s="357" t="n">
        <f aca="false">IF($BG$36=1,$BL5*$BI$4,0)</f>
        <v>0</v>
      </c>
      <c r="BQ5" s="0" t="s">
        <v>484</v>
      </c>
      <c r="BR5" s="0" t="n">
        <f aca="false">BG13</f>
        <v>22</v>
      </c>
      <c r="BT5" s="0" t="s">
        <v>485</v>
      </c>
      <c r="BU5" s="0" t="n">
        <f aca="false">B11*B12</f>
        <v>20000</v>
      </c>
      <c r="BV5" s="392" t="n">
        <f aca="false">B11*B12</f>
        <v>20000</v>
      </c>
    </row>
    <row r="6" customFormat="false" ht="12.95" hidden="false" customHeight="true" outlineLevel="0" collapsed="false">
      <c r="A6" s="444" t="s">
        <v>486</v>
      </c>
      <c r="B6" s="466" t="n">
        <v>0</v>
      </c>
      <c r="C6" s="462" t="s">
        <v>316</v>
      </c>
      <c r="D6" s="471" t="str">
        <f aca="false">IF(W6=MAX($W$4:$W$12),"►","")</f>
        <v/>
      </c>
      <c r="E6" s="468" t="s">
        <v>487</v>
      </c>
      <c r="F6" s="422" t="n">
        <v>1</v>
      </c>
      <c r="G6" s="468" t="s">
        <v>437</v>
      </c>
      <c r="H6" s="422" t="s">
        <v>482</v>
      </c>
      <c r="I6" s="422" t="n">
        <v>1.5</v>
      </c>
      <c r="J6" s="468" t="s">
        <v>480</v>
      </c>
      <c r="L6" s="314"/>
      <c r="M6" s="378"/>
      <c r="N6" s="473" t="n">
        <f aca="false">$BM$3*F6+BM6*I6</f>
        <v>1.068</v>
      </c>
      <c r="O6" s="473" t="n">
        <f aca="false">(N6*$B$13*$B$13/8)</f>
        <v>4.806</v>
      </c>
      <c r="P6" s="473" t="n">
        <f aca="false">ABS(O6*1000000*6/$B$12/$B$12/$B$11)</f>
        <v>7.209</v>
      </c>
      <c r="Q6" s="473" t="n">
        <f aca="false">$BN$3*F6+BN6*I6</f>
        <v>0</v>
      </c>
      <c r="R6" s="473" t="n">
        <f aca="false">(Q6*$BG$23*$BG$23/8)</f>
        <v>0</v>
      </c>
      <c r="S6" s="473" t="n">
        <f aca="false">ABS(R6*1000000*6/$B$11/$B$11/$B$12)</f>
        <v>0</v>
      </c>
      <c r="T6" s="473" t="n">
        <f aca="false">ABS(0)</f>
        <v>0</v>
      </c>
      <c r="U6" s="473" t="n">
        <f aca="false">T6*1000/$B$12/$B$11</f>
        <v>0</v>
      </c>
      <c r="W6" s="474" t="n">
        <f aca="false">AD6</f>
        <v>0.387260330578512</v>
      </c>
      <c r="AD6" s="357" t="n">
        <f aca="false">IF(Q6=0,AF6,AE6)</f>
        <v>0.387260330578512</v>
      </c>
      <c r="AE6" s="0" t="n">
        <f aca="false">IF(Q6&gt;0,IF(T6=0,AI6,AK6))</f>
        <v>0</v>
      </c>
      <c r="AF6" s="0" t="n">
        <f aca="false">IF(Q6=0,IF(T6=0,AH6,AJ6))</f>
        <v>0.387260330578512</v>
      </c>
      <c r="AH6" s="348" t="n">
        <f aca="false">AT6/AX6</f>
        <v>0.387260330578512</v>
      </c>
      <c r="AI6" s="348" t="n">
        <f aca="false">MAX(AP6:AQ6)</f>
        <v>0.387260330578512</v>
      </c>
      <c r="AJ6" s="348" t="n">
        <f aca="false">MAX((AH6^2+AR6),AH6)</f>
        <v>0.387260330578512</v>
      </c>
      <c r="AK6" s="348" t="n">
        <f aca="false">AM6+AI6</f>
        <v>0.387260330578512</v>
      </c>
      <c r="AL6" s="347"/>
      <c r="AM6" s="347" t="n">
        <f aca="false">IF($BW$10&lt;0.3,AR6^2,AR6)</f>
        <v>0</v>
      </c>
      <c r="AP6" s="0" t="n">
        <f aca="false">AR6+AT6*0.7+AU6</f>
        <v>0.271082231404959</v>
      </c>
      <c r="AQ6" s="0" t="n">
        <f aca="false">AR6+AT6+AU6*0.7</f>
        <v>0.387260330578512</v>
      </c>
      <c r="AR6" s="347" t="n">
        <f aca="false">U6/AS6</f>
        <v>0</v>
      </c>
      <c r="AS6" s="347" t="n">
        <f aca="false">($BG$14*AY6/$BG$20)*BB6</f>
        <v>1.10296398189438</v>
      </c>
      <c r="AT6" s="357" t="n">
        <f aca="false">P6/AW6</f>
        <v>0.387260330578512</v>
      </c>
      <c r="AU6" s="357" t="n">
        <f aca="false">S6/AV6</f>
        <v>0</v>
      </c>
      <c r="AV6" s="348" t="n">
        <f aca="false">$BG$13*(AY6/$BG$20)*BA6</f>
        <v>20.4769230769231</v>
      </c>
      <c r="AW6" s="348" t="n">
        <f aca="false">$BG$13*(AY6/$BG$20)*AZ6</f>
        <v>18.6153846153846</v>
      </c>
      <c r="AX6" s="348" t="n">
        <f aca="false">$BR$7</f>
        <v>1</v>
      </c>
      <c r="AY6" s="0" t="n">
        <f aca="false">INDEX($BN$28:$BR$30,$BK$28,5)</f>
        <v>1.1</v>
      </c>
      <c r="AZ6" s="347" t="n">
        <f aca="false">$BG$16</f>
        <v>1</v>
      </c>
      <c r="BA6" s="347" t="n">
        <f aca="false">$BG$19</f>
        <v>1.1</v>
      </c>
      <c r="BB6" s="348" t="n">
        <f aca="false">$BU$15</f>
        <v>0.0651751443846677</v>
      </c>
      <c r="BC6" s="347"/>
      <c r="BD6" s="347"/>
      <c r="BE6" s="347"/>
      <c r="BJ6" s="348"/>
      <c r="BK6" s="348" t="s">
        <v>480</v>
      </c>
      <c r="BL6" s="347" t="n">
        <f aca="false">B5</f>
        <v>0</v>
      </c>
      <c r="BM6" s="357" t="n">
        <f aca="false">IF($BG$36=1,BL6*$BI$3,BL6)</f>
        <v>0</v>
      </c>
      <c r="BN6" s="357" t="n">
        <f aca="false">IF($BG$36=1,$BL6*$BI$4,0)</f>
        <v>0</v>
      </c>
      <c r="BQ6" s="0" t="s">
        <v>488</v>
      </c>
      <c r="BR6" s="348" t="n">
        <f aca="false">(BR5/BR4)^0.5</f>
        <v>0.699205898780101</v>
      </c>
      <c r="BT6" s="0" t="s">
        <v>489</v>
      </c>
      <c r="BU6" s="348" t="n">
        <f aca="false">(BU4/BU5)^0.5</f>
        <v>57.7350269189626</v>
      </c>
      <c r="BV6" s="348" t="n">
        <f aca="false">(BV4/BV5)^0.5</f>
        <v>28.8675134594813</v>
      </c>
    </row>
    <row r="7" customFormat="false" ht="12.95" hidden="false" customHeight="true" outlineLevel="0" collapsed="false">
      <c r="A7" s="444" t="s">
        <v>490</v>
      </c>
      <c r="B7" s="466" t="n">
        <v>0</v>
      </c>
      <c r="C7" s="462" t="s">
        <v>316</v>
      </c>
      <c r="D7" s="471" t="str">
        <f aca="false">IF(W7=MAX($W$4:$W$12),"►","")</f>
        <v/>
      </c>
      <c r="E7" s="468" t="s">
        <v>491</v>
      </c>
      <c r="F7" s="422" t="n">
        <v>1.35</v>
      </c>
      <c r="G7" s="468" t="s">
        <v>437</v>
      </c>
      <c r="H7" s="422" t="s">
        <v>482</v>
      </c>
      <c r="I7" s="422" t="n">
        <v>1.5</v>
      </c>
      <c r="J7" s="468" t="s">
        <v>486</v>
      </c>
      <c r="K7" s="128"/>
      <c r="L7" s="128"/>
      <c r="M7" s="162"/>
      <c r="N7" s="473" t="n">
        <f aca="false">$BM$3*F7+BM7*I7</f>
        <v>1.4418</v>
      </c>
      <c r="O7" s="473" t="n">
        <f aca="false">(N7*$B$13*$B$13/8)</f>
        <v>6.4881</v>
      </c>
      <c r="P7" s="473" t="n">
        <f aca="false">ABS(O7*1000000*6/$B$12/$B$12/$B$11)</f>
        <v>9.73215</v>
      </c>
      <c r="Q7" s="473" t="n">
        <f aca="false">$BN$3*F7+BN7*I7</f>
        <v>0</v>
      </c>
      <c r="R7" s="473" t="n">
        <f aca="false">(Q7*$BG$23*$BG$23/8)</f>
        <v>0</v>
      </c>
      <c r="S7" s="473" t="n">
        <f aca="false">ABS(R7*1000000*6/$B$11/$B$11/$B$12)</f>
        <v>0</v>
      </c>
      <c r="T7" s="473" t="n">
        <f aca="false">B21*I7</f>
        <v>0</v>
      </c>
      <c r="U7" s="473" t="n">
        <f aca="false">T7*1000/$B$12/$B$11</f>
        <v>0</v>
      </c>
      <c r="W7" s="474" t="n">
        <f aca="false">AD7</f>
        <v>0.638979545454546</v>
      </c>
      <c r="AD7" s="357" t="n">
        <f aca="false">IF(Q7=0,AF7,AE7)</f>
        <v>0.638979545454546</v>
      </c>
      <c r="AE7" s="0" t="n">
        <f aca="false">IF(Q7&gt;0,IF(T7=0,AI7,AK7))</f>
        <v>0</v>
      </c>
      <c r="AF7" s="0" t="n">
        <f aca="false">IF(Q7=0,IF(T7=0,AH7,AJ7))</f>
        <v>0.638979545454546</v>
      </c>
      <c r="AH7" s="348" t="n">
        <f aca="false">AT7/AX7</f>
        <v>0.638979545454546</v>
      </c>
      <c r="AI7" s="348" t="n">
        <f aca="false">MAX(AP7:AQ7)</f>
        <v>0.638979545454546</v>
      </c>
      <c r="AJ7" s="348" t="n">
        <f aca="false">MAX((AH7^2+AR7),AH7)</f>
        <v>0.638979545454546</v>
      </c>
      <c r="AK7" s="348" t="n">
        <f aca="false">AM7+AI7</f>
        <v>0.638979545454546</v>
      </c>
      <c r="AL7" s="347"/>
      <c r="AM7" s="347" t="n">
        <f aca="false">IF($BW$10&lt;0.3,AR7^2,AR7)</f>
        <v>0</v>
      </c>
      <c r="AP7" s="0" t="n">
        <f aca="false">AR7+AT7*0.7+AU7</f>
        <v>0.447285681818182</v>
      </c>
      <c r="AQ7" s="0" t="n">
        <f aca="false">AR7+AT7+AU7*0.7</f>
        <v>0.638979545454546</v>
      </c>
      <c r="AR7" s="347" t="n">
        <f aca="false">U7/AS7</f>
        <v>0</v>
      </c>
      <c r="AS7" s="347" t="n">
        <f aca="false">($BG$14*AY7/$BG$20)*BB7</f>
        <v>0.902425076095398</v>
      </c>
      <c r="AT7" s="357" t="n">
        <f aca="false">P7/AW7</f>
        <v>0.638979545454546</v>
      </c>
      <c r="AU7" s="357" t="n">
        <f aca="false">S7/AV7</f>
        <v>0</v>
      </c>
      <c r="AV7" s="348" t="n">
        <f aca="false">$BG$13*(AY7/$BG$20)*BA7</f>
        <v>16.7538461538462</v>
      </c>
      <c r="AW7" s="348" t="n">
        <f aca="false">$BG$13*(AY7/$BG$20)*AZ7</f>
        <v>15.2307692307692</v>
      </c>
      <c r="AX7" s="348" t="n">
        <f aca="false">$BR$7</f>
        <v>1</v>
      </c>
      <c r="AY7" s="0" t="n">
        <f aca="false">INDEX($BN$28:$BR$30,$BK$28,4)</f>
        <v>0.9</v>
      </c>
      <c r="AZ7" s="347" t="n">
        <f aca="false">$BG$16</f>
        <v>1</v>
      </c>
      <c r="BA7" s="347" t="n">
        <f aca="false">$BG$19</f>
        <v>1.1</v>
      </c>
      <c r="BB7" s="348" t="n">
        <f aca="false">$BU$15</f>
        <v>0.0651751443846677</v>
      </c>
      <c r="BC7" s="347"/>
      <c r="BD7" s="347"/>
      <c r="BE7" s="347"/>
      <c r="BK7" s="348" t="s">
        <v>486</v>
      </c>
      <c r="BL7" s="347" t="n">
        <f aca="false">B6</f>
        <v>0</v>
      </c>
      <c r="BM7" s="357" t="n">
        <f aca="false">IF($BG$36=1,$BL7,$BL7*$BI$3)</f>
        <v>0</v>
      </c>
      <c r="BN7" s="357" t="n">
        <f aca="false">IF($BG$36=1,0,$BL7*$BI$4+BO7)</f>
        <v>0</v>
      </c>
      <c r="BO7" s="0" t="n">
        <f aca="false">IF($BG$36=1,0,$B$22)</f>
        <v>0</v>
      </c>
      <c r="BQ7" s="0" t="s">
        <v>465</v>
      </c>
      <c r="BR7" s="348" t="n">
        <f aca="false">IF(BR6&lt;0.7499,1,IF(BR6&gt;1.4001,(1/BR6^2),(1.56-0.75*BR6)))</f>
        <v>1</v>
      </c>
      <c r="BT7" s="0" t="s">
        <v>492</v>
      </c>
      <c r="BU7" s="348" t="n">
        <f aca="false">BU3/BU6</f>
        <v>103.923048454133</v>
      </c>
      <c r="BV7" s="348" t="n">
        <f aca="false">BV3/BV6</f>
        <v>207.846096908265</v>
      </c>
      <c r="BW7" s="348" t="n">
        <f aca="false">MAX(BU7:BV7)</f>
        <v>207.846096908265</v>
      </c>
    </row>
    <row r="8" customFormat="false" ht="12.95" hidden="false" customHeight="true" outlineLevel="0" collapsed="false">
      <c r="A8" s="444" t="s">
        <v>493</v>
      </c>
      <c r="B8" s="466" t="n">
        <v>0</v>
      </c>
      <c r="C8" s="462" t="s">
        <v>316</v>
      </c>
      <c r="D8" s="471" t="str">
        <f aca="false">IF(W8=MAX($W$4:$W$12),"►","")</f>
        <v/>
      </c>
      <c r="E8" s="475" t="s">
        <v>494</v>
      </c>
      <c r="F8" s="476" t="n">
        <v>1.35</v>
      </c>
      <c r="G8" s="475" t="s">
        <v>437</v>
      </c>
      <c r="H8" s="476" t="s">
        <v>482</v>
      </c>
      <c r="I8" s="476" t="n">
        <v>1.5</v>
      </c>
      <c r="J8" s="475" t="s">
        <v>474</v>
      </c>
      <c r="K8" s="476" t="s">
        <v>482</v>
      </c>
      <c r="L8" s="476" t="n">
        <v>0.9</v>
      </c>
      <c r="M8" s="475" t="s">
        <v>486</v>
      </c>
      <c r="N8" s="477" t="n">
        <f aca="false">$BM$3*F8+BM5*I8+BM7*L8</f>
        <v>1.4418</v>
      </c>
      <c r="O8" s="477" t="n">
        <f aca="false">(N8*$B$13*$B$13/8)</f>
        <v>6.4881</v>
      </c>
      <c r="P8" s="477" t="n">
        <f aca="false">ABS(O8*1000000*6/$B$12/$B$12/$B$11)</f>
        <v>9.73215</v>
      </c>
      <c r="Q8" s="477" t="n">
        <f aca="false">$BN$3*F8+BN5*I8+BN7*L8</f>
        <v>0</v>
      </c>
      <c r="R8" s="477" t="n">
        <f aca="false">(Q8*$BG$23*$BG$23/8)</f>
        <v>0</v>
      </c>
      <c r="S8" s="477" t="n">
        <f aca="false">ABS(R8*1000000*6/$B$11/$B$11/$B$12)</f>
        <v>0</v>
      </c>
      <c r="T8" s="477" t="n">
        <f aca="false">B21*L8</f>
        <v>0</v>
      </c>
      <c r="U8" s="477" t="n">
        <f aca="false">T8*1000/$B$12/$B$11</f>
        <v>0</v>
      </c>
      <c r="W8" s="474" t="n">
        <f aca="false">AD8</f>
        <v>0.638979545454546</v>
      </c>
      <c r="AD8" s="357" t="n">
        <f aca="false">IF(Q8=0,AF8,AE8)</f>
        <v>0.638979545454546</v>
      </c>
      <c r="AE8" s="0" t="n">
        <f aca="false">IF(Q8&gt;0,IF(T8=0,AI8,AK8))</f>
        <v>0</v>
      </c>
      <c r="AF8" s="0" t="n">
        <f aca="false">IF(Q8=0,IF(T8=0,AH8,AJ8))</f>
        <v>0.638979545454546</v>
      </c>
      <c r="AH8" s="348" t="n">
        <f aca="false">AT8/AX8</f>
        <v>0.638979545454546</v>
      </c>
      <c r="AI8" s="348" t="n">
        <f aca="false">MAX(AP8:AQ8)</f>
        <v>0.638979545454546</v>
      </c>
      <c r="AJ8" s="348" t="n">
        <f aca="false">MAX((AH8^2+AR8),AH8)</f>
        <v>0.638979545454546</v>
      </c>
      <c r="AK8" s="348" t="n">
        <f aca="false">AM8+AI8</f>
        <v>0.638979545454546</v>
      </c>
      <c r="AL8" s="347"/>
      <c r="AM8" s="347" t="n">
        <f aca="false">IF($BW$10&lt;0.3,AR8^2,AR8)</f>
        <v>0</v>
      </c>
      <c r="AP8" s="0" t="n">
        <f aca="false">AR8+AT8*0.7+AU8</f>
        <v>0.447285681818182</v>
      </c>
      <c r="AQ8" s="0" t="n">
        <f aca="false">AR8+AT8+AU8*0.7</f>
        <v>0.638979545454546</v>
      </c>
      <c r="AR8" s="347" t="n">
        <f aca="false">U8/AS8</f>
        <v>0</v>
      </c>
      <c r="AS8" s="347" t="n">
        <f aca="false">($BG$14*AY8/$BG$20)*BB8</f>
        <v>0.902425076095398</v>
      </c>
      <c r="AT8" s="357" t="n">
        <f aca="false">P8/AW8</f>
        <v>0.638979545454546</v>
      </c>
      <c r="AU8" s="357" t="n">
        <f aca="false">S8/AV8</f>
        <v>0</v>
      </c>
      <c r="AV8" s="348" t="n">
        <f aca="false">$BG$13*(AY8/$BG$20)*BA8</f>
        <v>16.7538461538462</v>
      </c>
      <c r="AW8" s="348" t="n">
        <f aca="false">$BG$13*(AY8/$BG$20)*AZ8</f>
        <v>15.2307692307692</v>
      </c>
      <c r="AX8" s="348" t="n">
        <f aca="false">$BR$7</f>
        <v>1</v>
      </c>
      <c r="AY8" s="0" t="n">
        <f aca="false">INDEX($BN$28:$BR$30,$BK$28,4)</f>
        <v>0.9</v>
      </c>
      <c r="AZ8" s="347" t="n">
        <f aca="false">$BG$16</f>
        <v>1</v>
      </c>
      <c r="BA8" s="347" t="n">
        <f aca="false">$BG$19</f>
        <v>1.1</v>
      </c>
      <c r="BB8" s="348" t="n">
        <f aca="false">$BU$15</f>
        <v>0.0651751443846677</v>
      </c>
      <c r="BC8" s="347"/>
      <c r="BD8" s="347"/>
      <c r="BE8" s="347"/>
      <c r="BK8" s="0" t="s">
        <v>490</v>
      </c>
      <c r="BL8" s="347" t="n">
        <f aca="false">B7</f>
        <v>0</v>
      </c>
      <c r="BM8" s="357" t="n">
        <f aca="false">IF($BG$36=1,BL8,BL8*$BI$3)</f>
        <v>0</v>
      </c>
      <c r="BN8" s="357" t="n">
        <f aca="false">IF($BG$36=1,0,$BL8*$BI$4+BO8)</f>
        <v>0</v>
      </c>
      <c r="BO8" s="0" t="n">
        <f aca="false">IF($BG$36=1,0,$B$22)</f>
        <v>0</v>
      </c>
      <c r="BT8" s="0" t="s">
        <v>472</v>
      </c>
      <c r="BU8" s="0" t="n">
        <f aca="false">BG17</f>
        <v>6000</v>
      </c>
      <c r="BV8" s="0" t="n">
        <f aca="false">BG17</f>
        <v>6000</v>
      </c>
    </row>
    <row r="9" customFormat="false" ht="12.95" hidden="false" customHeight="true" outlineLevel="0" collapsed="false">
      <c r="A9" s="478"/>
      <c r="B9" s="479"/>
      <c r="C9" s="462"/>
      <c r="D9" s="471" t="str">
        <f aca="false">IF(W9=MAX($W$4:$W$12),"►","")</f>
        <v/>
      </c>
      <c r="E9" s="468" t="s">
        <v>495</v>
      </c>
      <c r="F9" s="422" t="n">
        <v>1.35</v>
      </c>
      <c r="G9" s="468" t="s">
        <v>437</v>
      </c>
      <c r="H9" s="422" t="s">
        <v>482</v>
      </c>
      <c r="I9" s="422" t="n">
        <v>0.75</v>
      </c>
      <c r="J9" s="468" t="s">
        <v>447</v>
      </c>
      <c r="K9" s="422" t="s">
        <v>482</v>
      </c>
      <c r="L9" s="422" t="n">
        <v>0.9</v>
      </c>
      <c r="M9" s="468" t="s">
        <v>486</v>
      </c>
      <c r="N9" s="473" t="n">
        <f aca="false">IF(B14&gt;499,$BM$3*F9+BM4*I9+BM7*L9,"SO")</f>
        <v>2.1918</v>
      </c>
      <c r="O9" s="473" t="n">
        <f aca="false">IF(N9="SO","SO",(N9*$B$13*$B$13/8))</f>
        <v>9.8631</v>
      </c>
      <c r="P9" s="473" t="n">
        <f aca="false">IF(O9="SO","SO",ABS(O9*1000000*6/$B$12/$B$12/$B$11))</f>
        <v>14.79465</v>
      </c>
      <c r="Q9" s="473" t="n">
        <f aca="false">IF(B14&gt;499,$BN$3*F9+BN4*I9+BN7*L9,"SO")</f>
        <v>0</v>
      </c>
      <c r="R9" s="473" t="n">
        <f aca="false">IF(Q9="SO","SO",(Q9*$BG$23*$BG$23/8))</f>
        <v>0</v>
      </c>
      <c r="S9" s="473" t="n">
        <f aca="false">IF(R9="SO","SO",ABS(R9*1000000*6/$B$11/$B$11/$B$12))</f>
        <v>0</v>
      </c>
      <c r="T9" s="473" t="n">
        <f aca="false">IF(Q9="SO","SO",B21*L9)</f>
        <v>0</v>
      </c>
      <c r="U9" s="473" t="n">
        <f aca="false">IF(N9="SO","SO",T9*1000/$B$12/$B$11)</f>
        <v>0</v>
      </c>
      <c r="V9" s="445"/>
      <c r="W9" s="474" t="n">
        <f aca="false">AD9</f>
        <v>0</v>
      </c>
      <c r="AD9" s="357" t="n">
        <f aca="false">IF(Q9="SO","SO",AE9)</f>
        <v>0</v>
      </c>
      <c r="AE9" s="0" t="n">
        <f aca="false">IF(Q9&gt;0,IF(T9=0,AI9,AK9))</f>
        <v>0</v>
      </c>
      <c r="AF9" s="0" t="n">
        <f aca="false">IF(Q9=0,IF(T9=0,AH9,AJ9))</f>
        <v>0.971365909090909</v>
      </c>
      <c r="AG9" s="0" t="s">
        <v>496</v>
      </c>
      <c r="AH9" s="348" t="n">
        <f aca="false">AT9/AX9</f>
        <v>0.971365909090909</v>
      </c>
      <c r="AI9" s="348" t="n">
        <f aca="false">MAX(AP9:AQ9)</f>
        <v>0.971365909090909</v>
      </c>
      <c r="AJ9" s="348" t="n">
        <f aca="false">MAX((AH9^2+AR9),AH9)</f>
        <v>0.971365909090909</v>
      </c>
      <c r="AK9" s="348" t="n">
        <f aca="false">AM9+AI9</f>
        <v>0.971365909090909</v>
      </c>
      <c r="AL9" s="347"/>
      <c r="AM9" s="347" t="n">
        <f aca="false">IF($BW$10&lt;0.3,AR9^2,AR9)</f>
        <v>0</v>
      </c>
      <c r="AP9" s="0" t="n">
        <f aca="false">AR9+AT9*0.7+AU9</f>
        <v>0.679956136363636</v>
      </c>
      <c r="AQ9" s="0" t="n">
        <f aca="false">AR9+AT9+AU9*0.7</f>
        <v>0.971365909090909</v>
      </c>
      <c r="AR9" s="347" t="n">
        <f aca="false">U9/AS9</f>
        <v>0</v>
      </c>
      <c r="AS9" s="347" t="n">
        <f aca="false">($BG$14*AY9/$BG$20)*BB9</f>
        <v>0.902425076095398</v>
      </c>
      <c r="AT9" s="357" t="n">
        <f aca="false">P9/AW9</f>
        <v>0.971365909090909</v>
      </c>
      <c r="AU9" s="357" t="n">
        <f aca="false">S9/AV9</f>
        <v>0</v>
      </c>
      <c r="AV9" s="348" t="n">
        <f aca="false">$BG$13*(AY9/$BG$20)*BA9</f>
        <v>16.7538461538462</v>
      </c>
      <c r="AW9" s="348" t="n">
        <f aca="false">$BG$13*(AY9/$BG$20)*AZ9</f>
        <v>15.2307692307692</v>
      </c>
      <c r="AX9" s="348" t="n">
        <f aca="false">$BR$7</f>
        <v>1</v>
      </c>
      <c r="AY9" s="0" t="n">
        <f aca="false">INDEX($BN$28:$BR$30,$BK$28,4)</f>
        <v>0.9</v>
      </c>
      <c r="AZ9" s="347" t="n">
        <f aca="false">$BG$16</f>
        <v>1</v>
      </c>
      <c r="BA9" s="347" t="n">
        <f aca="false">$BG$19</f>
        <v>1.1</v>
      </c>
      <c r="BB9" s="348" t="n">
        <f aca="false">$BU$15</f>
        <v>0.0651751443846677</v>
      </c>
      <c r="BC9" s="347"/>
      <c r="BD9" s="347"/>
      <c r="BE9" s="347"/>
      <c r="BK9" s="0" t="s">
        <v>497</v>
      </c>
      <c r="BL9" s="347" t="n">
        <v>0</v>
      </c>
      <c r="BM9" s="357" t="n">
        <f aca="false">IF($BG$36=1,BL9,BL9*$BI$3)</f>
        <v>0</v>
      </c>
      <c r="BN9" s="357" t="n">
        <f aca="false">IF($BG$36=1,0,$BL9*$BI$4)</f>
        <v>0</v>
      </c>
      <c r="BT9" s="0" t="s">
        <v>498</v>
      </c>
      <c r="BU9" s="0" t="n">
        <f aca="false">BG14</f>
        <v>20</v>
      </c>
      <c r="BV9" s="0" t="n">
        <f aca="false">BG14</f>
        <v>20</v>
      </c>
    </row>
    <row r="10" customFormat="false" ht="12.95" hidden="false" customHeight="true" outlineLevel="0" collapsed="false">
      <c r="A10" s="469" t="s">
        <v>499</v>
      </c>
      <c r="B10" s="480" t="n">
        <v>20</v>
      </c>
      <c r="C10" s="462" t="s">
        <v>500</v>
      </c>
      <c r="D10" s="471" t="str">
        <f aca="false">IF(W10=MAX($W$4:$W$12),"►","")</f>
        <v/>
      </c>
      <c r="E10" s="162"/>
      <c r="F10" s="128"/>
      <c r="G10" s="162"/>
      <c r="H10" s="128"/>
      <c r="I10" s="128"/>
      <c r="J10" s="162"/>
      <c r="K10" s="128"/>
      <c r="L10" s="128"/>
      <c r="M10" s="128"/>
      <c r="N10" s="481"/>
      <c r="O10" s="481"/>
      <c r="P10" s="481"/>
      <c r="Q10" s="481"/>
      <c r="R10" s="481"/>
      <c r="S10" s="481"/>
      <c r="T10" s="481"/>
      <c r="U10" s="481"/>
      <c r="V10" s="36"/>
      <c r="W10" s="393"/>
      <c r="AD10" s="357"/>
      <c r="AH10" s="348"/>
      <c r="AI10" s="348"/>
      <c r="AJ10" s="348"/>
      <c r="AK10" s="348"/>
      <c r="AL10" s="347"/>
      <c r="AM10" s="347"/>
      <c r="AP10" s="0" t="n">
        <f aca="false">AR10+AT10*0.7+AU10</f>
        <v>0</v>
      </c>
      <c r="AQ10" s="0" t="n">
        <f aca="false">AR10+AT10+AU10*0.7</f>
        <v>0</v>
      </c>
      <c r="AR10" s="347" t="n">
        <f aca="false">U10/AS10</f>
        <v>0</v>
      </c>
      <c r="AS10" s="347" t="n">
        <f aca="false">($BG$14*AY10/$BG$20)*BB10</f>
        <v>0.902425076095398</v>
      </c>
      <c r="AT10" s="357" t="n">
        <f aca="false">P10/AW10</f>
        <v>0</v>
      </c>
      <c r="AU10" s="357" t="n">
        <f aca="false">S10/AV10</f>
        <v>0</v>
      </c>
      <c r="AV10" s="348" t="n">
        <f aca="false">$BG$13*(AY10/$BG$20)*BA10</f>
        <v>16.7538461538462</v>
      </c>
      <c r="AW10" s="348" t="n">
        <f aca="false">$BG$13*(AY10/$BG$20)*AZ10</f>
        <v>15.2307692307692</v>
      </c>
      <c r="AX10" s="348" t="n">
        <f aca="false">$BR$7</f>
        <v>1</v>
      </c>
      <c r="AY10" s="0" t="n">
        <f aca="false">INDEX($BN$28:$BR$30,$BK$28,4)</f>
        <v>0.9</v>
      </c>
      <c r="AZ10" s="347" t="n">
        <f aca="false">$BG$16</f>
        <v>1</v>
      </c>
      <c r="BA10" s="347" t="n">
        <f aca="false">$BG$19</f>
        <v>1.1</v>
      </c>
      <c r="BB10" s="348" t="n">
        <f aca="false">$BU$15</f>
        <v>0.0651751443846677</v>
      </c>
      <c r="BC10" s="347"/>
      <c r="BD10" s="347"/>
      <c r="BE10" s="347"/>
      <c r="BK10" s="0" t="s">
        <v>493</v>
      </c>
      <c r="BL10" s="347" t="n">
        <f aca="false">B8</f>
        <v>0</v>
      </c>
      <c r="BM10" s="357" t="n">
        <f aca="false">IF($BG$36=1,BL10,BL10*$BI$3)</f>
        <v>0</v>
      </c>
      <c r="BN10" s="357" t="n">
        <f aca="false">IF($BG$36=1,0,$BL10*$BI$4)</f>
        <v>0</v>
      </c>
      <c r="BT10" s="0" t="s">
        <v>488</v>
      </c>
      <c r="BU10" s="348" t="n">
        <f aca="false">BU7/PI()*((BU9/BU8)^0.5)</f>
        <v>1.90985931710274</v>
      </c>
      <c r="BV10" s="348" t="n">
        <f aca="false">BV7/PI()*((BV9/BV8)^0.5)</f>
        <v>3.81971863420549</v>
      </c>
      <c r="BW10" s="348" t="n">
        <f aca="false">MAX(BU10:BV10)</f>
        <v>3.81971863420549</v>
      </c>
    </row>
    <row r="11" customFormat="false" ht="12.95" hidden="false" customHeight="true" outlineLevel="0" collapsed="false">
      <c r="A11" s="444" t="s">
        <v>501</v>
      </c>
      <c r="B11" s="482" t="n">
        <v>100</v>
      </c>
      <c r="C11" s="462" t="s">
        <v>169</v>
      </c>
      <c r="D11" s="471" t="str">
        <f aca="false">IF(W11=MAX($W$4:$W$12),"►","")</f>
        <v/>
      </c>
      <c r="E11" s="468" t="s">
        <v>502</v>
      </c>
      <c r="F11" s="422" t="n">
        <v>1</v>
      </c>
      <c r="G11" s="468" t="s">
        <v>437</v>
      </c>
      <c r="H11" s="422" t="s">
        <v>482</v>
      </c>
      <c r="I11" s="473" t="n">
        <v>1.5</v>
      </c>
      <c r="J11" s="468" t="s">
        <v>490</v>
      </c>
      <c r="K11" s="128"/>
      <c r="L11" s="128"/>
      <c r="M11" s="128"/>
      <c r="N11" s="473" t="n">
        <f aca="false">$BM$3*F11+I11*BM8</f>
        <v>1.068</v>
      </c>
      <c r="O11" s="473" t="n">
        <f aca="false">(N11*$B$13*$B$13/8)</f>
        <v>4.806</v>
      </c>
      <c r="P11" s="473" t="n">
        <f aca="false">ABS(O11*1000000*6/$B$12/$B$12/$B$11)</f>
        <v>7.209</v>
      </c>
      <c r="Q11" s="473" t="n">
        <f aca="false">$BN$3*F11+I11*BN8</f>
        <v>0</v>
      </c>
      <c r="R11" s="473" t="n">
        <f aca="false">(Q11*$BG$23*$BG$23/8)</f>
        <v>0</v>
      </c>
      <c r="S11" s="473" t="n">
        <f aca="false">ABS(R11*1000000*6/$B$11/$B$11/$B$12)</f>
        <v>0</v>
      </c>
      <c r="T11" s="473" t="n">
        <f aca="false">B21*I11</f>
        <v>0</v>
      </c>
      <c r="U11" s="473" t="n">
        <f aca="false">T11*1000/$B$12/$B$11</f>
        <v>0</v>
      </c>
      <c r="W11" s="474" t="n">
        <f aca="false">AD11</f>
        <v>0.473318181818182</v>
      </c>
      <c r="AC11" s="455" t="n">
        <f aca="false">ABS(Q11*100)</f>
        <v>0</v>
      </c>
      <c r="AD11" s="357" t="n">
        <f aca="false">IF(Q11=0,AF11,AE11)</f>
        <v>0.473318181818182</v>
      </c>
      <c r="AE11" s="0" t="n">
        <f aca="false">IF(AC11&gt;0,IF(T11=0,AI11,AK11))</f>
        <v>0</v>
      </c>
      <c r="AF11" s="0" t="n">
        <f aca="false">IF(Q11=0,IF(T11=0,AH11,AJ11))</f>
        <v>0.473318181818182</v>
      </c>
      <c r="AH11" s="348" t="n">
        <f aca="false">AT11/AX11</f>
        <v>0.473318181818182</v>
      </c>
      <c r="AI11" s="348" t="n">
        <f aca="false">MAX(AP11:AQ11)</f>
        <v>0.473318181818182</v>
      </c>
      <c r="AJ11" s="348" t="n">
        <f aca="false">MAX((AH11^2+AR11),AH11)</f>
        <v>0.473318181818182</v>
      </c>
      <c r="AK11" s="348" t="n">
        <f aca="false">AM11+AI11</f>
        <v>0.473318181818182</v>
      </c>
      <c r="AL11" s="347"/>
      <c r="AM11" s="347" t="n">
        <f aca="false">IF($BW$10&lt;0.3,AR11^2,AR11)</f>
        <v>0</v>
      </c>
      <c r="AP11" s="0" t="n">
        <f aca="false">AR11+AT11*0.7+AU11</f>
        <v>0.331322727272727</v>
      </c>
      <c r="AQ11" s="0" t="n">
        <f aca="false">AR11+AT11+AU11*0.7</f>
        <v>0.473318181818182</v>
      </c>
      <c r="AR11" s="347" t="n">
        <f aca="false">U11/AS11</f>
        <v>0</v>
      </c>
      <c r="AS11" s="347" t="n">
        <f aca="false">($BG$14*AY11/$BG$20)*BB11</f>
        <v>0.902425076095398</v>
      </c>
      <c r="AT11" s="357" t="n">
        <f aca="false">P11/AW11</f>
        <v>0.473318181818182</v>
      </c>
      <c r="AU11" s="357" t="n">
        <f aca="false">S11/AV11</f>
        <v>0</v>
      </c>
      <c r="AV11" s="348" t="n">
        <f aca="false">$BG$13*(AY11/$BG$20)*BA11</f>
        <v>16.7538461538462</v>
      </c>
      <c r="AW11" s="348" t="n">
        <f aca="false">$BG$13*(AY11/$BG$20)*AZ11</f>
        <v>15.2307692307692</v>
      </c>
      <c r="AX11" s="348" t="n">
        <f aca="false">$BR$7</f>
        <v>1</v>
      </c>
      <c r="AY11" s="0" t="n">
        <f aca="false">INDEX($BN$28:$BR$30,$BK$28,4)</f>
        <v>0.9</v>
      </c>
      <c r="AZ11" s="347" t="n">
        <f aca="false">$BG$16</f>
        <v>1</v>
      </c>
      <c r="BA11" s="347" t="n">
        <f aca="false">$BG$19</f>
        <v>1.1</v>
      </c>
      <c r="BB11" s="348" t="n">
        <f aca="false">$BU$15</f>
        <v>0.0651751443846677</v>
      </c>
      <c r="BC11" s="347"/>
      <c r="BD11" s="347"/>
      <c r="BE11" s="347"/>
      <c r="BN11" s="483"/>
      <c r="BT11" s="0" t="s">
        <v>503</v>
      </c>
      <c r="BU11" s="0" t="n">
        <f aca="false">IF(BG12&lt;5.1,0.2,0.1)</f>
        <v>0.2</v>
      </c>
      <c r="BV11" s="0" t="n">
        <f aca="false">IF(BG12&lt;5.1,0.2,0.1)</f>
        <v>0.2</v>
      </c>
    </row>
    <row r="12" customFormat="false" ht="12.95" hidden="false" customHeight="true" outlineLevel="0" collapsed="false">
      <c r="A12" s="444" t="s">
        <v>504</v>
      </c>
      <c r="B12" s="482" t="n">
        <v>200</v>
      </c>
      <c r="C12" s="462" t="s">
        <v>169</v>
      </c>
      <c r="D12" s="471" t="str">
        <f aca="false">IF(W12=MAX($W$4:$W$12),"►","")</f>
        <v/>
      </c>
      <c r="E12" s="468" t="s">
        <v>505</v>
      </c>
      <c r="F12" s="422" t="n">
        <v>1</v>
      </c>
      <c r="G12" s="468" t="s">
        <v>437</v>
      </c>
      <c r="H12" s="422" t="s">
        <v>482</v>
      </c>
      <c r="I12" s="473" t="n">
        <v>1.5</v>
      </c>
      <c r="J12" s="468" t="s">
        <v>493</v>
      </c>
      <c r="K12" s="484"/>
      <c r="L12" s="485"/>
      <c r="M12" s="485"/>
      <c r="N12" s="473" t="n">
        <f aca="false">$BM$3*F12+I12*BM10</f>
        <v>1.068</v>
      </c>
      <c r="O12" s="473" t="n">
        <f aca="false">(N12*$B$13*$B$13/8)</f>
        <v>4.806</v>
      </c>
      <c r="P12" s="473" t="n">
        <f aca="false">ABS(O12*1000000*6/$B$12/$B$12/$B$11)</f>
        <v>7.209</v>
      </c>
      <c r="Q12" s="473" t="n">
        <f aca="false">$BN$3*F12+I12*BN10</f>
        <v>0</v>
      </c>
      <c r="R12" s="473" t="n">
        <f aca="false">(Q12*$BG$23*$BG$23/8)</f>
        <v>0</v>
      </c>
      <c r="S12" s="473" t="n">
        <f aca="false">ABS(R12*1000000*6/$B$11/$B$11/$B$12)</f>
        <v>0</v>
      </c>
      <c r="T12" s="473" t="n">
        <f aca="false">B20*I12</f>
        <v>0</v>
      </c>
      <c r="U12" s="473" t="n">
        <f aca="false">T12*1000/$B$12/$B$11</f>
        <v>0</v>
      </c>
      <c r="W12" s="474" t="n">
        <f aca="false">AD12</f>
        <v>0.473318181818182</v>
      </c>
      <c r="AC12" s="455" t="n">
        <f aca="false">ABS(Q12*100)</f>
        <v>0</v>
      </c>
      <c r="AD12" s="357" t="n">
        <f aca="false">IF(Q12=0,AF12,AE12)</f>
        <v>0.473318181818182</v>
      </c>
      <c r="AE12" s="0" t="n">
        <f aca="false">IF(AC12&gt;0,IF(T12=0,AI12,AK12))</f>
        <v>0</v>
      </c>
      <c r="AF12" s="0" t="n">
        <f aca="false">IF(Q12=0,IF(T12=0,AH12,AJ12))</f>
        <v>0.473318181818182</v>
      </c>
      <c r="AH12" s="348" t="n">
        <f aca="false">AT12/AX12</f>
        <v>0.473318181818182</v>
      </c>
      <c r="AI12" s="348" t="n">
        <f aca="false">MAX(AP12:AQ12)</f>
        <v>0.473318181818182</v>
      </c>
      <c r="AJ12" s="348" t="n">
        <f aca="false">MAX((AH12^2+AR12),AH12)</f>
        <v>0.473318181818182</v>
      </c>
      <c r="AK12" s="348" t="n">
        <f aca="false">AM12+AI12</f>
        <v>0.473318181818182</v>
      </c>
      <c r="AL12" s="347"/>
      <c r="AM12" s="347" t="n">
        <f aca="false">IF($BW$10&lt;0.3,AR12^2,AR12)</f>
        <v>0</v>
      </c>
      <c r="AP12" s="0" t="n">
        <f aca="false">AR12+AT12*0.7+AU12</f>
        <v>0.331322727272727</v>
      </c>
      <c r="AQ12" s="0" t="n">
        <f aca="false">AR12+AT12+AU12*0.7</f>
        <v>0.473318181818182</v>
      </c>
      <c r="AR12" s="347" t="n">
        <f aca="false">U12/AS12</f>
        <v>0</v>
      </c>
      <c r="AS12" s="347" t="n">
        <f aca="false">($BG$14*AY12/$BG$20)*BB12</f>
        <v>0.902425076095398</v>
      </c>
      <c r="AT12" s="357" t="n">
        <f aca="false">P12/AW12</f>
        <v>0.473318181818182</v>
      </c>
      <c r="AU12" s="357" t="n">
        <f aca="false">S12/AV12</f>
        <v>0</v>
      </c>
      <c r="AV12" s="348" t="n">
        <f aca="false">$BG$13*(AY12/$BG$20)*BA12</f>
        <v>16.7538461538462</v>
      </c>
      <c r="AW12" s="348" t="n">
        <f aca="false">$BG$13*(AY12/$BG$20)*AZ12</f>
        <v>15.2307692307692</v>
      </c>
      <c r="AX12" s="348" t="n">
        <f aca="false">$BR$7</f>
        <v>1</v>
      </c>
      <c r="AY12" s="0" t="n">
        <f aca="false">INDEX($BN$28:$BR$30,$BK$28,4)</f>
        <v>0.9</v>
      </c>
      <c r="AZ12" s="347" t="n">
        <f aca="false">$BG$16</f>
        <v>1</v>
      </c>
      <c r="BA12" s="347" t="n">
        <f aca="false">$BG$19</f>
        <v>1.1</v>
      </c>
      <c r="BB12" s="348" t="n">
        <f aca="false">$BU$15</f>
        <v>0.0651751443846677</v>
      </c>
      <c r="BC12" s="347"/>
      <c r="BD12" s="347"/>
      <c r="BE12" s="347"/>
      <c r="BG12" s="313" t="n">
        <v>2</v>
      </c>
      <c r="BH12" s="355" t="s">
        <v>109</v>
      </c>
      <c r="BI12" s="0" t="n">
        <v>18</v>
      </c>
      <c r="BJ12" s="0" t="n">
        <v>18</v>
      </c>
      <c r="BK12" s="0" t="n">
        <v>8000</v>
      </c>
      <c r="BL12" s="0" t="n">
        <v>5400</v>
      </c>
      <c r="BM12" s="0" t="n">
        <v>320</v>
      </c>
      <c r="BN12" s="486" t="n">
        <v>1.3</v>
      </c>
      <c r="BT12" s="0" t="s">
        <v>506</v>
      </c>
      <c r="BU12" s="357" t="n">
        <f aca="false">0.5*(1+(BU11*(BU10-0.3))+BU10^2)</f>
        <v>2.48476723727236</v>
      </c>
      <c r="BV12" s="357" t="n">
        <f aca="false">0.5*(1+(BV11*(BV10-0.3))+BV10^2)</f>
        <v>8.14709708566887</v>
      </c>
    </row>
    <row r="13" customFormat="false" ht="12.95" hidden="false" customHeight="true" outlineLevel="0" collapsed="false">
      <c r="A13" s="444" t="s">
        <v>507</v>
      </c>
      <c r="B13" s="466" t="n">
        <v>6</v>
      </c>
      <c r="C13" s="462" t="s">
        <v>288</v>
      </c>
      <c r="D13" s="471"/>
      <c r="N13" s="487" t="s">
        <v>316</v>
      </c>
      <c r="O13" s="487" t="s">
        <v>248</v>
      </c>
      <c r="P13" s="487" t="s">
        <v>119</v>
      </c>
      <c r="Q13" s="487" t="s">
        <v>316</v>
      </c>
      <c r="R13" s="487" t="s">
        <v>248</v>
      </c>
      <c r="S13" s="487" t="s">
        <v>119</v>
      </c>
      <c r="T13" s="487" t="s">
        <v>323</v>
      </c>
      <c r="U13" s="487" t="s">
        <v>119</v>
      </c>
      <c r="AV13" s="348"/>
      <c r="AW13" s="348"/>
      <c r="AX13" s="348"/>
      <c r="AZ13" s="347"/>
      <c r="BA13" s="347"/>
      <c r="BB13" s="347"/>
      <c r="BC13" s="347"/>
      <c r="BD13" s="347"/>
      <c r="BE13" s="347"/>
      <c r="BG13" s="264" t="n">
        <f aca="false">INDEX(BH12:BK20,BG12,2)</f>
        <v>22</v>
      </c>
      <c r="BH13" s="355" t="s">
        <v>110</v>
      </c>
      <c r="BI13" s="0" t="n">
        <v>22</v>
      </c>
      <c r="BJ13" s="0" t="n">
        <v>20</v>
      </c>
      <c r="BK13" s="0" t="n">
        <v>9000</v>
      </c>
      <c r="BL13" s="0" t="n">
        <v>6000</v>
      </c>
      <c r="BM13" s="0" t="n">
        <v>340</v>
      </c>
      <c r="BN13" s="486" t="n">
        <v>1.3</v>
      </c>
      <c r="BT13" s="0" t="s">
        <v>508</v>
      </c>
      <c r="BU13" s="357" t="n">
        <f aca="false">1/(BU12+((BU12^2-BU10^2)^0.5))</f>
        <v>0.245442996207471</v>
      </c>
      <c r="BV13" s="357" t="n">
        <f aca="false">1/(BV12+((BV12^2-BV10^2)^0.5))</f>
        <v>0.0651751443846677</v>
      </c>
    </row>
    <row r="14" customFormat="false" ht="12.95" hidden="false" customHeight="true" outlineLevel="0" collapsed="false">
      <c r="A14" s="468" t="s">
        <v>509</v>
      </c>
      <c r="B14" s="480" t="n">
        <v>900</v>
      </c>
      <c r="C14" s="462" t="s">
        <v>288</v>
      </c>
      <c r="D14" s="471" t="str">
        <f aca="false">IF(W11=MAX($W$4:$W$12),"►","")</f>
        <v/>
      </c>
      <c r="AP14" s="0" t="n">
        <f aca="false">AR14+AT14*0.7+AU14</f>
        <v>0.331322727272727</v>
      </c>
      <c r="AQ14" s="0" t="n">
        <f aca="false">AR14+AT14+AU14*0.7</f>
        <v>0.473318181818182</v>
      </c>
      <c r="AR14" s="347" t="n">
        <f aca="false">U11/AS14</f>
        <v>0</v>
      </c>
      <c r="AS14" s="347" t="n">
        <f aca="false">($BG$14*AY14/1.3)*$BR$7</f>
        <v>13.8461538461538</v>
      </c>
      <c r="AT14" s="357" t="n">
        <f aca="false">P11/AW14</f>
        <v>0.473318181818182</v>
      </c>
      <c r="AU14" s="357" t="n">
        <f aca="false">S11/AV14</f>
        <v>0</v>
      </c>
      <c r="AV14" s="348" t="n">
        <f aca="false">$BG$13*(AY14/1.3)*BA14</f>
        <v>16.7538461538462</v>
      </c>
      <c r="AW14" s="348" t="n">
        <f aca="false">$BG$13*(AY14/1.3)*AZ14*AX14</f>
        <v>15.2307692307692</v>
      </c>
      <c r="AX14" s="348" t="n">
        <f aca="false">$BR$7</f>
        <v>1</v>
      </c>
      <c r="AY14" s="0" t="n">
        <f aca="false">INDEX($BN$28:$BR$30,$BK$28,4)</f>
        <v>0.9</v>
      </c>
      <c r="AZ14" s="347" t="n">
        <f aca="false">$BG$16</f>
        <v>1</v>
      </c>
      <c r="BA14" s="347" t="n">
        <f aca="false">$BG$19</f>
        <v>1.1</v>
      </c>
      <c r="BB14" s="347"/>
      <c r="BC14" s="347"/>
      <c r="BD14" s="347"/>
      <c r="BE14" s="347"/>
      <c r="BG14" s="264" t="n">
        <f aca="false">INDEX(BH12:BK20,BG12,3)</f>
        <v>20</v>
      </c>
      <c r="BH14" s="355" t="s">
        <v>111</v>
      </c>
      <c r="BI14" s="0" t="n">
        <v>24</v>
      </c>
      <c r="BJ14" s="0" t="n">
        <v>21</v>
      </c>
      <c r="BK14" s="0" t="n">
        <v>10000</v>
      </c>
      <c r="BL14" s="0" t="n">
        <v>7400</v>
      </c>
      <c r="BM14" s="0" t="n">
        <v>350</v>
      </c>
      <c r="BN14" s="486" t="n">
        <v>1.3</v>
      </c>
      <c r="BT14" s="0" t="s">
        <v>510</v>
      </c>
      <c r="BU14" s="357" t="n">
        <f aca="false">IF(BU10&lt;0.449,1,BU13)</f>
        <v>0.245442996207471</v>
      </c>
      <c r="BV14" s="357" t="n">
        <f aca="false">IF(BV10&lt;0.449,1,BV13)</f>
        <v>0.0651751443846677</v>
      </c>
    </row>
    <row r="15" customFormat="false" ht="15.75" hidden="false" customHeight="true" outlineLevel="0" collapsed="false">
      <c r="A15" s="488" t="s">
        <v>511</v>
      </c>
      <c r="D15" s="471"/>
      <c r="E15" s="489" t="s">
        <v>512</v>
      </c>
      <c r="F15" s="489"/>
      <c r="G15" s="489"/>
      <c r="H15" s="489"/>
      <c r="I15" s="489"/>
      <c r="J15" s="489"/>
      <c r="K15" s="489"/>
      <c r="L15" s="489"/>
      <c r="M15" s="489"/>
      <c r="N15" s="490" t="s">
        <v>513</v>
      </c>
      <c r="O15" s="490"/>
      <c r="P15" s="490"/>
      <c r="Q15" s="491" t="s">
        <v>514</v>
      </c>
      <c r="R15" s="492"/>
      <c r="S15" s="493"/>
      <c r="T15" s="162"/>
      <c r="U15" s="378"/>
      <c r="AP15" s="0" t="n">
        <f aca="false">AR15+AT15*0.7+AU15</f>
        <v>0.331322727272727</v>
      </c>
      <c r="AQ15" s="0" t="n">
        <f aca="false">AR15+AT15+AU15*0.7</f>
        <v>0.473318181818182</v>
      </c>
      <c r="AR15" s="347" t="n">
        <f aca="false">U12/AS15</f>
        <v>0</v>
      </c>
      <c r="AS15" s="347" t="n">
        <f aca="false">($BG$14*AY15/1.3)*$BR$7</f>
        <v>13.8461538461538</v>
      </c>
      <c r="AT15" s="357" t="n">
        <f aca="false">P12/AW15</f>
        <v>0.473318181818182</v>
      </c>
      <c r="AU15" s="357" t="n">
        <f aca="false">S12/AV15</f>
        <v>0</v>
      </c>
      <c r="AV15" s="348" t="n">
        <f aca="false">$BG$13*(AY15/1.3)*BA15</f>
        <v>16.7538461538462</v>
      </c>
      <c r="AW15" s="348" t="n">
        <f aca="false">$BG$13*(AY15/1.3)*AZ15*AX15</f>
        <v>15.2307692307692</v>
      </c>
      <c r="AX15" s="348" t="n">
        <f aca="false">$BR$7</f>
        <v>1</v>
      </c>
      <c r="AY15" s="0" t="n">
        <f aca="false">INDEX($BN$28:$BR$30,$BK$28,4)</f>
        <v>0.9</v>
      </c>
      <c r="AZ15" s="347" t="n">
        <f aca="false">$BG$16</f>
        <v>1</v>
      </c>
      <c r="BA15" s="347" t="n">
        <f aca="false">$BG$19</f>
        <v>1.1</v>
      </c>
      <c r="BB15" s="347"/>
      <c r="BC15" s="347"/>
      <c r="BD15" s="347"/>
      <c r="BE15" s="347"/>
      <c r="BG15" s="264" t="n">
        <f aca="false">INDEX(BH12:BK20,BG12,4)</f>
        <v>9000</v>
      </c>
      <c r="BH15" s="355" t="s">
        <v>112</v>
      </c>
      <c r="BI15" s="0" t="n">
        <v>27</v>
      </c>
      <c r="BJ15" s="0" t="n">
        <v>22</v>
      </c>
      <c r="BK15" s="0" t="n">
        <v>10500</v>
      </c>
      <c r="BL15" s="0" t="n">
        <v>8000</v>
      </c>
      <c r="BM15" s="0" t="n">
        <v>370</v>
      </c>
      <c r="BN15" s="486" t="n">
        <v>1.3</v>
      </c>
      <c r="BT15" s="0" t="s">
        <v>515</v>
      </c>
      <c r="BU15" s="357" t="n">
        <f aca="false">MIN(BU14:BV14)</f>
        <v>0.0651751443846677</v>
      </c>
    </row>
    <row r="16" customFormat="false" ht="15.75" hidden="false" customHeight="true" outlineLevel="0" collapsed="false">
      <c r="A16" s="494" t="s">
        <v>516</v>
      </c>
      <c r="D16" s="471"/>
      <c r="E16" s="489"/>
      <c r="F16" s="489"/>
      <c r="G16" s="489"/>
      <c r="H16" s="489"/>
      <c r="I16" s="489"/>
      <c r="J16" s="489"/>
      <c r="K16" s="489"/>
      <c r="L16" s="489"/>
      <c r="M16" s="489"/>
      <c r="N16" s="495" t="s">
        <v>448</v>
      </c>
      <c r="O16" s="162" t="s">
        <v>517</v>
      </c>
      <c r="P16" s="460"/>
      <c r="Q16" s="495" t="s">
        <v>448</v>
      </c>
      <c r="R16" s="467" t="s">
        <v>517</v>
      </c>
      <c r="T16" s="496"/>
      <c r="U16" s="142" t="s">
        <v>518</v>
      </c>
      <c r="W16" s="467" t="s">
        <v>453</v>
      </c>
      <c r="BF16" s="497" t="s">
        <v>467</v>
      </c>
      <c r="BG16" s="498" t="n">
        <f aca="false">IF(BG12&lt;5.5,BO24,BO23)</f>
        <v>1</v>
      </c>
      <c r="BH16" s="355" t="s">
        <v>113</v>
      </c>
      <c r="BI16" s="0" t="n">
        <v>30</v>
      </c>
      <c r="BJ16" s="0" t="n">
        <v>23</v>
      </c>
      <c r="BK16" s="0" t="n">
        <v>12000</v>
      </c>
      <c r="BL16" s="0" t="n">
        <v>8000</v>
      </c>
      <c r="BM16" s="0" t="n">
        <v>380</v>
      </c>
      <c r="BN16" s="486" t="n">
        <v>1.3</v>
      </c>
      <c r="BR16" s="347"/>
    </row>
    <row r="17" customFormat="false" ht="15.75" hidden="false" customHeight="true" outlineLevel="0" collapsed="false">
      <c r="A17" s="422" t="s">
        <v>519</v>
      </c>
      <c r="D17" s="471" t="str">
        <f aca="false">IF(W17=MAX($W$17:$W$23),"►","")</f>
        <v/>
      </c>
      <c r="E17" s="465" t="s">
        <v>475</v>
      </c>
      <c r="F17" s="499"/>
      <c r="G17" s="465"/>
      <c r="H17" s="472"/>
      <c r="I17" s="472" t="n">
        <v>1</v>
      </c>
      <c r="J17" s="465" t="s">
        <v>447</v>
      </c>
      <c r="K17" s="127"/>
      <c r="L17" s="127"/>
      <c r="M17" s="128"/>
      <c r="N17" s="473" t="n">
        <f aca="false">$BM$3*F17+I17*BM4</f>
        <v>1</v>
      </c>
      <c r="O17" s="473" t="n">
        <f aca="false">ABS(5*N17*($B$13*1000)^4/384/$BG$15/$B$11/$B$12^3*12)</f>
        <v>28.125</v>
      </c>
      <c r="P17" s="314"/>
      <c r="Q17" s="473" t="n">
        <f aca="false">BN3*F17+BN4*I17</f>
        <v>0</v>
      </c>
      <c r="R17" s="473" t="n">
        <f aca="false">ABS(5*Q17*($BG$24*1000)^4*12/384/$BG$15/$B$11^3/$B$12)</f>
        <v>0</v>
      </c>
      <c r="S17" s="314"/>
      <c r="T17" s="500"/>
      <c r="U17" s="501" t="n">
        <f aca="false">(O17^2+R17^2)^0.5</f>
        <v>28.125</v>
      </c>
      <c r="W17" s="474" t="n">
        <f aca="false">AD17</f>
        <v>1.46672130681818</v>
      </c>
      <c r="AC17" s="0" t="s">
        <v>520</v>
      </c>
      <c r="AD17" s="347" t="n">
        <f aca="false">MAX(W4:W12)</f>
        <v>1.46672130681818</v>
      </c>
      <c r="BG17" s="264" t="n">
        <f aca="false">INDEX(BL12:BL20,BG12,1)</f>
        <v>6000</v>
      </c>
      <c r="BH17" s="355" t="s">
        <v>521</v>
      </c>
      <c r="BI17" s="0" t="n">
        <v>24</v>
      </c>
      <c r="BJ17" s="0" t="n">
        <v>24</v>
      </c>
      <c r="BK17" s="0" t="n">
        <v>11600</v>
      </c>
      <c r="BL17" s="0" t="n">
        <v>9400</v>
      </c>
      <c r="BM17" s="313" t="n">
        <v>440</v>
      </c>
      <c r="BN17" s="347" t="n">
        <v>1.25</v>
      </c>
      <c r="BO17" s="357"/>
      <c r="BS17" s="0" t="s">
        <v>522</v>
      </c>
      <c r="BW17" s="0" t="n">
        <f aca="false">IF(MIN(BU10:BV10)&lt;0.2999,2,1)</f>
        <v>1</v>
      </c>
    </row>
    <row r="18" customFormat="false" ht="15.75" hidden="false" customHeight="true" outlineLevel="0" collapsed="false">
      <c r="A18" s="422" t="s">
        <v>523</v>
      </c>
      <c r="D18" s="471" t="str">
        <f aca="false">IF(W18=MAX($W$17:$W$23),"►","")</f>
        <v/>
      </c>
      <c r="E18" s="468" t="s">
        <v>481</v>
      </c>
      <c r="F18" s="473"/>
      <c r="G18" s="468"/>
      <c r="H18" s="422"/>
      <c r="I18" s="422" t="n">
        <v>1</v>
      </c>
      <c r="J18" s="468" t="s">
        <v>524</v>
      </c>
      <c r="K18" s="127"/>
      <c r="L18" s="127"/>
      <c r="M18" s="128"/>
      <c r="N18" s="473" t="n">
        <f aca="false">$BM$3*F18+I18*(MAX(BM7,BM9))</f>
        <v>0</v>
      </c>
      <c r="O18" s="473" t="n">
        <f aca="false">ABS(5*N18*($B$13*1000)^4/384/$BG$15/$B$11/$B$12^3*12)</f>
        <v>0</v>
      </c>
      <c r="P18" s="314"/>
      <c r="Q18" s="473" t="n">
        <f aca="false">BN3*F18+((MAX(BN7,BN9))*I18)</f>
        <v>0</v>
      </c>
      <c r="R18" s="473" t="n">
        <f aca="false">ABS(5*Q18*($BG$24*1000)^4*12/384/$BG$15/$B$11^3/$B$12)</f>
        <v>0</v>
      </c>
      <c r="S18" s="314"/>
      <c r="T18" s="500"/>
      <c r="U18" s="501" t="n">
        <f aca="false">(O18^2+R18^2)^0.5</f>
        <v>0</v>
      </c>
      <c r="W18" s="474" t="n">
        <f aca="false">U18/($B$13*1000/300)</f>
        <v>0</v>
      </c>
      <c r="AC18" s="0" t="s">
        <v>525</v>
      </c>
      <c r="AD18" s="347" t="n">
        <f aca="false">MAX(W17:W22)</f>
        <v>3.4246875</v>
      </c>
      <c r="BG18" s="264" t="n">
        <f aca="false">INDEX(BM12:BM20,BG12,1)</f>
        <v>340</v>
      </c>
      <c r="BH18" s="355" t="s">
        <v>526</v>
      </c>
      <c r="BI18" s="0" t="n">
        <v>28</v>
      </c>
      <c r="BJ18" s="0" t="n">
        <v>26.5</v>
      </c>
      <c r="BK18" s="0" t="n">
        <v>12600</v>
      </c>
      <c r="BL18" s="0" t="n">
        <v>10200</v>
      </c>
      <c r="BM18" s="0" t="n">
        <v>480</v>
      </c>
      <c r="BN18" s="347" t="n">
        <v>1.25</v>
      </c>
      <c r="BO18" s="357"/>
    </row>
    <row r="19" customFormat="false" ht="15.75" hidden="false" customHeight="true" outlineLevel="0" collapsed="false">
      <c r="A19" s="502" t="s">
        <v>527</v>
      </c>
      <c r="B19" s="503" t="n">
        <v>0</v>
      </c>
      <c r="C19" s="504" t="s">
        <v>169</v>
      </c>
      <c r="D19" s="471" t="str">
        <f aca="false">IF(W19=MAX($W$17:$W$23),"►","")</f>
        <v/>
      </c>
      <c r="E19" s="468" t="s">
        <v>487</v>
      </c>
      <c r="F19" s="473"/>
      <c r="G19" s="468"/>
      <c r="H19" s="422"/>
      <c r="I19" s="422" t="n">
        <v>1</v>
      </c>
      <c r="J19" s="468" t="s">
        <v>528</v>
      </c>
      <c r="L19" s="314"/>
      <c r="M19" s="378"/>
      <c r="N19" s="473" t="n">
        <f aca="false">$BM$3*F19+I19*(MAX(BM8,BM10))</f>
        <v>0</v>
      </c>
      <c r="O19" s="473" t="n">
        <f aca="false">ABS(5*N19*($B$13*1000)^4/384/$BG$15/$B$11/$B$12^3*12)</f>
        <v>0</v>
      </c>
      <c r="P19" s="314"/>
      <c r="Q19" s="473" t="n">
        <f aca="false">BN3*F19+((MAX(BN8,BN10))*I19)</f>
        <v>0</v>
      </c>
      <c r="R19" s="473" t="n">
        <f aca="false">ABS(5*Q19*($BG$24*1000)^4*12/384/$BG$15/$B$11^3/$B$12)</f>
        <v>0</v>
      </c>
      <c r="S19" s="314"/>
      <c r="T19" s="500"/>
      <c r="U19" s="501" t="n">
        <f aca="false">(O19^2+R19^2)^0.5</f>
        <v>0</v>
      </c>
      <c r="W19" s="474" t="n">
        <f aca="false">U19/($B$13*1000/300)</f>
        <v>0</v>
      </c>
      <c r="AC19" s="0" t="s">
        <v>529</v>
      </c>
      <c r="AD19" s="347" t="n">
        <f aca="false">MAX(U17:U19)</f>
        <v>28.125</v>
      </c>
      <c r="BF19" s="314" t="s">
        <v>468</v>
      </c>
      <c r="BG19" s="498" t="n">
        <f aca="false">IF(BG12&lt;5.5,BQ23,BQ24)</f>
        <v>1.1</v>
      </c>
      <c r="BH19" s="355" t="s">
        <v>530</v>
      </c>
      <c r="BI19" s="0" t="n">
        <v>32</v>
      </c>
      <c r="BJ19" s="0" t="n">
        <v>29</v>
      </c>
      <c r="BK19" s="0" t="n">
        <v>13700</v>
      </c>
      <c r="BL19" s="0" t="n">
        <v>11100</v>
      </c>
      <c r="BM19" s="0" t="n">
        <v>520</v>
      </c>
      <c r="BN19" s="347" t="n">
        <v>1.25</v>
      </c>
      <c r="BO19" s="505"/>
    </row>
    <row r="20" customFormat="false" ht="15.75" hidden="false" customHeight="true" outlineLevel="0" collapsed="false">
      <c r="A20" s="506" t="s">
        <v>531</v>
      </c>
      <c r="B20" s="466" t="n">
        <v>0</v>
      </c>
      <c r="C20" s="462" t="s">
        <v>323</v>
      </c>
      <c r="D20" s="471" t="str">
        <f aca="false">IF(W20=MAX($W$17:$W$23),"►","")</f>
        <v/>
      </c>
      <c r="E20" s="468" t="s">
        <v>532</v>
      </c>
      <c r="F20" s="473" t="n">
        <v>1</v>
      </c>
      <c r="G20" s="468" t="s">
        <v>437</v>
      </c>
      <c r="H20" s="128"/>
      <c r="I20" s="128"/>
      <c r="J20" s="162"/>
      <c r="K20" s="128"/>
      <c r="L20" s="128"/>
      <c r="M20" s="162"/>
      <c r="N20" s="473" t="n">
        <f aca="false">BM3</f>
        <v>1.068</v>
      </c>
      <c r="O20" s="473" t="n">
        <f aca="false">ABS(5*N20*($B$13*1000)^4/384/$BG$15/$B$11/$B$12^3*12)</f>
        <v>30.0375</v>
      </c>
      <c r="P20" s="162"/>
      <c r="Q20" s="473" t="n">
        <f aca="false">BN3</f>
        <v>0</v>
      </c>
      <c r="R20" s="473" t="n">
        <f aca="false">ABS(5*Q20*($BG$24*1000)^4*12/384/$BG$15/$B$11^3/$B$12)</f>
        <v>0</v>
      </c>
      <c r="S20" s="162"/>
      <c r="T20" s="500"/>
      <c r="U20" s="507"/>
      <c r="V20" s="36"/>
      <c r="W20" s="393"/>
      <c r="BG20" s="0" t="n">
        <f aca="false">INDEX(BN12:BN20,BG12,1)</f>
        <v>1.3</v>
      </c>
      <c r="BH20" s="355" t="s">
        <v>533</v>
      </c>
      <c r="BI20" s="0" t="n">
        <v>36</v>
      </c>
      <c r="BJ20" s="0" t="n">
        <v>31</v>
      </c>
      <c r="BK20" s="0" t="n">
        <v>14700</v>
      </c>
      <c r="BL20" s="0" t="n">
        <v>11900</v>
      </c>
      <c r="BM20" s="0" t="n">
        <v>560</v>
      </c>
      <c r="BN20" s="347" t="n">
        <v>1.25</v>
      </c>
      <c r="BO20" s="347"/>
    </row>
    <row r="21" customFormat="false" ht="12.75" hidden="false" customHeight="false" outlineLevel="0" collapsed="false">
      <c r="A21" s="468" t="s">
        <v>534</v>
      </c>
      <c r="B21" s="466" t="n">
        <v>0</v>
      </c>
      <c r="C21" s="462" t="s">
        <v>323</v>
      </c>
      <c r="D21" s="471"/>
      <c r="O21" s="490" t="s">
        <v>535</v>
      </c>
      <c r="R21" s="464" t="s">
        <v>535</v>
      </c>
    </row>
    <row r="22" customFormat="false" ht="12.75" hidden="false" customHeight="false" outlineLevel="0" collapsed="false">
      <c r="A22" s="475" t="s">
        <v>536</v>
      </c>
      <c r="B22" s="508" t="n">
        <v>0</v>
      </c>
      <c r="C22" s="462" t="s">
        <v>316</v>
      </c>
      <c r="E22" s="468" t="s">
        <v>491</v>
      </c>
      <c r="F22" s="473" t="n">
        <f aca="false">1+BK29</f>
        <v>1.8</v>
      </c>
      <c r="G22" s="468" t="s">
        <v>437</v>
      </c>
      <c r="H22" s="422" t="s">
        <v>482</v>
      </c>
      <c r="I22" s="422" t="n">
        <f aca="false">IF(B14&gt;999,1.2,1)</f>
        <v>1</v>
      </c>
      <c r="J22" s="468" t="s">
        <v>447</v>
      </c>
      <c r="K22" s="128"/>
      <c r="L22" s="128"/>
      <c r="M22" s="162"/>
      <c r="N22" s="509" t="n">
        <f aca="false">N20*F22+N17*I22</f>
        <v>2.9224</v>
      </c>
      <c r="O22" s="473" t="n">
        <f aca="false">ABS(5*N22*($B$13*1000)^4/384/$BG$15/$B$11/$B$12^3*12)-B19</f>
        <v>82.1925</v>
      </c>
      <c r="P22" s="481"/>
      <c r="Q22" s="473" t="n">
        <f aca="false">Q20*F22+Q17*I22</f>
        <v>0</v>
      </c>
      <c r="R22" s="473" t="n">
        <f aca="false">ABS(5*Q22*($BG$24*1000)^4*12/384/$BG$15/$B$11^3/$B$12)</f>
        <v>0</v>
      </c>
      <c r="S22" s="481"/>
      <c r="T22" s="500"/>
      <c r="U22" s="510" t="n">
        <f aca="false">(O22^2+R22^2)^0.5</f>
        <v>82.1925</v>
      </c>
      <c r="W22" s="474" t="n">
        <f aca="false">U22/(B13*1000/250)</f>
        <v>3.4246875</v>
      </c>
      <c r="BF22" s="347"/>
      <c r="BG22" s="313" t="n">
        <v>1</v>
      </c>
      <c r="BH22" s="391" t="s">
        <v>537</v>
      </c>
      <c r="BI22" s="392" t="n">
        <f aca="false">B13</f>
        <v>6</v>
      </c>
      <c r="BJ22" s="392" t="n">
        <f aca="false">BI22</f>
        <v>6</v>
      </c>
      <c r="BO22" s="314" t="s">
        <v>467</v>
      </c>
      <c r="BQ22" s="314" t="s">
        <v>468</v>
      </c>
    </row>
    <row r="23" customFormat="false" ht="12.75" hidden="false" customHeight="false" outlineLevel="0" collapsed="false">
      <c r="A23" s="511" t="str">
        <f aca="false">IF(MAX(W4:W22)&gt;1,"SECTION NON VERIFIEE","VERIFICATION OK")</f>
        <v>SECTION NON VERIFIEE</v>
      </c>
      <c r="B23" s="511"/>
      <c r="N23" s="487" t="s">
        <v>316</v>
      </c>
      <c r="O23" s="487" t="s">
        <v>169</v>
      </c>
      <c r="P23" s="487"/>
      <c r="Q23" s="487" t="s">
        <v>316</v>
      </c>
      <c r="R23" s="487" t="s">
        <v>169</v>
      </c>
      <c r="S23" s="487"/>
      <c r="U23" s="487" t="s">
        <v>169</v>
      </c>
      <c r="BG23" s="0" t="n">
        <f aca="false">INDEX(BH22:BI25,BG22,2)</f>
        <v>6</v>
      </c>
      <c r="BH23" s="391" t="s">
        <v>538</v>
      </c>
      <c r="BI23" s="0" t="n">
        <f aca="false">B13/2</f>
        <v>3</v>
      </c>
      <c r="BJ23" s="0" t="n">
        <v>0</v>
      </c>
      <c r="BL23" s="470" t="s">
        <v>539</v>
      </c>
      <c r="BM23" s="314" t="s">
        <v>540</v>
      </c>
      <c r="BN23" s="348" t="n">
        <f aca="false">(600/B12)^0.1</f>
        <v>1.1161231740339</v>
      </c>
      <c r="BO23" s="348" t="n">
        <f aca="false">IF($B$12&gt;600,1,MIN(1.1,BN23))</f>
        <v>1.1</v>
      </c>
      <c r="BP23" s="348" t="n">
        <f aca="false">(600/B11)^0.1</f>
        <v>1.19623119885132</v>
      </c>
      <c r="BQ23" s="348" t="n">
        <f aca="false">IF($B$11&gt;600,1,MIN(1.1,BP23))</f>
        <v>1.1</v>
      </c>
      <c r="BS23" s="347"/>
    </row>
    <row r="24" customFormat="false" ht="12.75" hidden="false" customHeight="false" outlineLevel="0" collapsed="false">
      <c r="A24" s="512" t="str">
        <f aca="false">IF(BW7&gt;180,"ATTENTION Lambda &gt; 180, A EVITER (Ancienne Règle CB71)","")</f>
        <v>ATTENTION Lambda &gt; 180, A EVITER (Ancienne Règle CB71)</v>
      </c>
      <c r="B24" s="513"/>
      <c r="C24" s="514"/>
      <c r="D24" s="514"/>
      <c r="E24" s="514"/>
      <c r="F24" s="514"/>
      <c r="G24" s="514"/>
      <c r="H24" s="514"/>
      <c r="I24" s="515"/>
      <c r="L24" s="516" t="s">
        <v>541</v>
      </c>
      <c r="M24" s="516"/>
      <c r="N24" s="516"/>
      <c r="O24" s="516"/>
      <c r="P24" s="516"/>
      <c r="Q24" s="516"/>
      <c r="R24" s="516"/>
      <c r="S24" s="516"/>
      <c r="T24" s="516"/>
      <c r="U24" s="517" t="n">
        <f aca="false">IF(MIN(N11:N12)&lt;0.001,(MIN(N11:N12)*B13/2),0)</f>
        <v>0</v>
      </c>
      <c r="W24" s="518" t="s">
        <v>323</v>
      </c>
      <c r="BG24" s="0" t="n">
        <f aca="false">INDEX(BH22:BJ25,BG22,3)</f>
        <v>6</v>
      </c>
      <c r="BH24" s="391" t="s">
        <v>542</v>
      </c>
      <c r="BI24" s="0" t="n">
        <v>0</v>
      </c>
      <c r="BJ24" s="0" t="n">
        <v>0</v>
      </c>
      <c r="BM24" s="314" t="s">
        <v>543</v>
      </c>
      <c r="BN24" s="348" t="n">
        <f aca="false">(150/B12)^0.2</f>
        <v>0.944087511294902</v>
      </c>
      <c r="BO24" s="348" t="n">
        <f aca="false">IF($B$12&gt;150,1,MIN(1.3,BN24))</f>
        <v>1</v>
      </c>
      <c r="BP24" s="348" t="n">
        <f aca="false">(150/B11)^0.2</f>
        <v>1.0844717711977</v>
      </c>
      <c r="BQ24" s="348" t="n">
        <f aca="false">IF($B$11&gt;150,1,MIN(1.3,BP24))</f>
        <v>1.0844717711977</v>
      </c>
    </row>
    <row r="25" customFormat="false" ht="12.75" hidden="false" customHeight="false" outlineLevel="0" collapsed="false">
      <c r="A25" s="519"/>
      <c r="B25" s="378"/>
      <c r="C25" s="378"/>
      <c r="BH25" s="391" t="s">
        <v>544</v>
      </c>
      <c r="BI25" s="0" t="n">
        <v>0</v>
      </c>
      <c r="BJ25" s="0" t="n">
        <v>0</v>
      </c>
    </row>
    <row r="27" customFormat="false" ht="12.75" hidden="false" customHeight="false" outlineLevel="0" collapsed="false">
      <c r="A27" s="108" t="s">
        <v>545</v>
      </c>
      <c r="B27" s="108"/>
      <c r="P27" s="36"/>
      <c r="Q27" s="520"/>
      <c r="R27" s="36"/>
      <c r="S27" s="36"/>
      <c r="T27" s="36"/>
      <c r="U27" s="36"/>
      <c r="V27" s="36"/>
      <c r="W27" s="521"/>
      <c r="BM27" s="0" t="s">
        <v>546</v>
      </c>
      <c r="BN27" s="0" t="s">
        <v>547</v>
      </c>
      <c r="BO27" s="0" t="s">
        <v>548</v>
      </c>
      <c r="BP27" s="0" t="s">
        <v>549</v>
      </c>
      <c r="BQ27" s="0" t="s">
        <v>550</v>
      </c>
      <c r="BR27" s="0" t="s">
        <v>551</v>
      </c>
    </row>
    <row r="28" customFormat="false" ht="12.75" hidden="false" customHeight="false" outlineLevel="0" collapsed="false">
      <c r="BG28" s="313" t="n">
        <v>1</v>
      </c>
      <c r="BH28" s="391" t="s">
        <v>552</v>
      </c>
      <c r="BI28" s="0" t="n">
        <v>200</v>
      </c>
      <c r="BK28" s="313" t="n">
        <v>2</v>
      </c>
      <c r="BL28" s="522" t="s">
        <v>553</v>
      </c>
      <c r="BM28" s="0" t="n">
        <v>0.6</v>
      </c>
      <c r="BN28" s="0" t="n">
        <v>0.6</v>
      </c>
      <c r="BO28" s="0" t="n">
        <v>0.9</v>
      </c>
      <c r="BP28" s="0" t="n">
        <v>0.8</v>
      </c>
      <c r="BQ28" s="0" t="n">
        <v>0.9</v>
      </c>
      <c r="BR28" s="0" t="n">
        <v>1.1</v>
      </c>
    </row>
    <row r="29" customFormat="false" ht="12.75" hidden="false" customHeight="false" outlineLevel="0" collapsed="false">
      <c r="BG29" s="0" t="n">
        <f aca="false">INDEX(BI28:BI30,BG28,1)</f>
        <v>200</v>
      </c>
      <c r="BH29" s="391" t="s">
        <v>554</v>
      </c>
      <c r="BI29" s="0" t="n">
        <v>250</v>
      </c>
      <c r="BK29" s="313" t="n">
        <f aca="false">INDEX(BM28:BM30,BK28,1)</f>
        <v>0.8</v>
      </c>
      <c r="BL29" s="522" t="s">
        <v>555</v>
      </c>
      <c r="BM29" s="0" t="n">
        <v>0.8</v>
      </c>
      <c r="BN29" s="0" t="n">
        <v>0.6</v>
      </c>
      <c r="BO29" s="0" t="n">
        <v>0.9</v>
      </c>
      <c r="BP29" s="0" t="n">
        <v>0.8</v>
      </c>
      <c r="BQ29" s="0" t="n">
        <v>0.9</v>
      </c>
      <c r="BR29" s="0" t="n">
        <v>1.1</v>
      </c>
    </row>
    <row r="30" customFormat="false" ht="12.75" hidden="false" customHeight="false" outlineLevel="0" collapsed="false">
      <c r="BH30" s="391" t="s">
        <v>556</v>
      </c>
      <c r="BI30" s="0" t="n">
        <v>300</v>
      </c>
      <c r="BL30" s="522" t="s">
        <v>557</v>
      </c>
      <c r="BM30" s="0" t="n">
        <v>2</v>
      </c>
      <c r="BN30" s="0" t="n">
        <v>0.5</v>
      </c>
      <c r="BO30" s="0" t="n">
        <v>0.7</v>
      </c>
      <c r="BP30" s="0" t="n">
        <v>0.65</v>
      </c>
      <c r="BQ30" s="0" t="n">
        <v>0.7</v>
      </c>
      <c r="BR30" s="0" t="n">
        <v>0.9</v>
      </c>
    </row>
    <row r="31" customFormat="false" ht="12.75" hidden="false" customHeight="false" outlineLevel="0" collapsed="false">
      <c r="BG31" s="347"/>
    </row>
    <row r="32" customFormat="false" ht="12.75" hidden="false" customHeight="false" outlineLevel="0" collapsed="false">
      <c r="BG32" s="313" t="n">
        <v>3</v>
      </c>
      <c r="BH32" s="391" t="s">
        <v>558</v>
      </c>
      <c r="BI32" s="0" t="n">
        <v>150</v>
      </c>
    </row>
    <row r="33" customFormat="false" ht="12.75" hidden="false" customHeight="false" outlineLevel="0" collapsed="false">
      <c r="BA33" s="0" t="s">
        <v>559</v>
      </c>
      <c r="BF33" s="347"/>
      <c r="BG33" s="0" t="n">
        <f aca="false">INDEX(BI32:BI34,BG32,1)</f>
        <v>250</v>
      </c>
      <c r="BH33" s="391" t="s">
        <v>552</v>
      </c>
      <c r="BI33" s="0" t="n">
        <v>200</v>
      </c>
      <c r="BL33" s="357"/>
    </row>
    <row r="34" customFormat="false" ht="12.75" hidden="false" customHeight="false" outlineLevel="0" collapsed="false">
      <c r="BA34" s="0" t="s">
        <v>560</v>
      </c>
      <c r="BH34" s="391" t="s">
        <v>554</v>
      </c>
      <c r="BI34" s="0" t="n">
        <v>250</v>
      </c>
    </row>
    <row r="36" customFormat="false" ht="12.75" hidden="false" customHeight="false" outlineLevel="0" collapsed="false">
      <c r="BG36" s="313" t="n">
        <v>2</v>
      </c>
      <c r="BH36" s="391" t="s">
        <v>561</v>
      </c>
    </row>
    <row r="37" customFormat="false" ht="12.75" hidden="false" customHeight="false" outlineLevel="0" collapsed="false">
      <c r="BH37" s="391" t="s">
        <v>562</v>
      </c>
    </row>
  </sheetData>
  <mergeCells count="13">
    <mergeCell ref="A1:B1"/>
    <mergeCell ref="C1:H1"/>
    <mergeCell ref="I1:W1"/>
    <mergeCell ref="E2:M3"/>
    <mergeCell ref="N2:P2"/>
    <mergeCell ref="Q2:S2"/>
    <mergeCell ref="T2:U2"/>
    <mergeCell ref="AT2:AU2"/>
    <mergeCell ref="E15:M16"/>
    <mergeCell ref="N15:P15"/>
    <mergeCell ref="A23:B23"/>
    <mergeCell ref="L24:T24"/>
    <mergeCell ref="A27:B27"/>
  </mergeCells>
  <conditionalFormatting sqref="U20 U22">
    <cfRule type="cellIs" priority="2" operator="equal" aboveAverage="0" equalAverage="0" bottom="0" percent="0" rank="0" text="" dxfId="0">
      <formula>'5-2'!$BR$16</formula>
    </cfRule>
  </conditionalFormatting>
  <conditionalFormatting sqref="W18:W20 W22">
    <cfRule type="cellIs" priority="3" operator="equal" aboveAverage="0" equalAverage="0" bottom="0" percent="0" rank="0" text="" dxfId="1">
      <formula>'5-2'!$AD$18</formula>
    </cfRule>
  </conditionalFormatting>
  <conditionalFormatting sqref="W4:W12 W17">
    <cfRule type="cellIs" priority="4" operator="equal" aboveAverage="0" equalAverage="0" bottom="0" percent="0" rank="0" text="" dxfId="2">
      <formula>'5-2'!$AD$17</formula>
    </cfRule>
  </conditionalFormatting>
  <conditionalFormatting sqref="U17:U19">
    <cfRule type="cellIs" priority="5" operator="equal" aboveAverage="0" equalAverage="0" bottom="0" percent="0" rank="0" text="" dxfId="3">
      <formula>'5-2'!$AD$19</formula>
    </cfRule>
  </conditionalFormatting>
  <hyperlinks>
    <hyperlink ref="A27" location="M5!A1" display="MENU COACH FUTE"/>
  </hyperlinks>
  <printOptions headings="false" gridLines="false" gridLinesSet="true" horizontalCentered="false" verticalCentered="false"/>
  <pageMargins left="0.409722222222222" right="0.25" top="1.4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56"/>
    <col collapsed="false" customWidth="true" hidden="false" outlineLevel="0" max="3" min="3" style="0" width="26.28"/>
    <col collapsed="false" customWidth="true" hidden="false" outlineLevel="0" max="4" min="4" style="0" width="30.7"/>
    <col collapsed="false" customWidth="true" hidden="false" outlineLevel="0" max="19" min="5" style="0" width="9.99"/>
    <col collapsed="false" customWidth="true" hidden="false" outlineLevel="0" max="27" min="26" style="0" width="14.41"/>
    <col collapsed="false" customWidth="true" hidden="false" outlineLevel="0" max="28" min="28" style="11" width="5.99"/>
    <col collapsed="false" customWidth="true" hidden="false" outlineLevel="0" max="35" min="29" style="11" width="4.85"/>
    <col collapsed="false" customWidth="true" hidden="false" outlineLevel="0" max="40" min="36" style="11" width="11.28"/>
    <col collapsed="false" customWidth="true" hidden="false" outlineLevel="0" max="44" min="41" style="11" width="4.85"/>
    <col collapsed="false" customWidth="true" hidden="false" outlineLevel="0" max="48" min="45" style="0" width="4.85"/>
    <col collapsed="false" customWidth="true" hidden="false" outlineLevel="0" max="49" min="49" style="0" width="15.85"/>
    <col collapsed="false" customWidth="true" hidden="false" outlineLevel="0" max="50" min="50" style="0" width="11.56"/>
    <col collapsed="false" customWidth="true" hidden="false" outlineLevel="0" max="51" min="51" style="0" width="20.13"/>
    <col collapsed="false" customWidth="true" hidden="false" outlineLevel="0" max="55" min="52" style="0" width="11.56"/>
    <col collapsed="false" customWidth="true" hidden="false" outlineLevel="0" max="58" min="58" style="0" width="33.85"/>
    <col collapsed="false" customWidth="true" hidden="false" outlineLevel="0" max="59" min="59" style="0" width="11.56"/>
  </cols>
  <sheetData>
    <row r="1" customFormat="false" ht="15.75" hidden="false" customHeight="true" outlineLevel="0" collapsed="false">
      <c r="A1" s="523" t="s">
        <v>563</v>
      </c>
      <c r="B1" s="523"/>
      <c r="C1" s="523"/>
      <c r="D1" s="523"/>
      <c r="E1" s="523"/>
      <c r="F1" s="523"/>
      <c r="G1" s="523"/>
      <c r="H1" s="524"/>
      <c r="I1" s="524"/>
      <c r="J1" s="524"/>
    </row>
    <row r="2" customFormat="false" ht="93.75" hidden="false" customHeight="true" outlineLevel="0" collapsed="false">
      <c r="A2" s="525"/>
      <c r="B2" s="526"/>
      <c r="C2" s="527"/>
      <c r="AE2" s="11" t="s">
        <v>564</v>
      </c>
      <c r="AP2" s="11" t="s">
        <v>311</v>
      </c>
      <c r="AS2" s="11"/>
      <c r="AT2" s="11"/>
      <c r="AU2" s="11"/>
      <c r="AV2" s="11"/>
    </row>
    <row r="3" customFormat="false" ht="15" hidden="false" customHeight="true" outlineLevel="0" collapsed="false">
      <c r="A3" s="528" t="s">
        <v>565</v>
      </c>
      <c r="E3" s="444" t="s">
        <v>566</v>
      </c>
      <c r="F3" s="529"/>
      <c r="AD3" s="127" t="s">
        <v>567</v>
      </c>
      <c r="AE3" s="127" t="s">
        <v>568</v>
      </c>
      <c r="AF3" s="127" t="s">
        <v>569</v>
      </c>
      <c r="AG3" s="127"/>
      <c r="AH3" s="127" t="s">
        <v>570</v>
      </c>
      <c r="AI3" s="127" t="s">
        <v>571</v>
      </c>
      <c r="AJ3" s="127"/>
      <c r="AK3" s="127"/>
      <c r="AL3" s="127"/>
      <c r="AM3" s="127"/>
      <c r="AN3" s="127"/>
      <c r="AO3" s="127" t="s">
        <v>567</v>
      </c>
      <c r="AP3" s="127" t="s">
        <v>460</v>
      </c>
      <c r="AQ3" s="127" t="s">
        <v>460</v>
      </c>
      <c r="AR3" s="127"/>
      <c r="AS3" s="127" t="s">
        <v>572</v>
      </c>
      <c r="AT3" s="314" t="s">
        <v>573</v>
      </c>
      <c r="AU3" s="127" t="s">
        <v>574</v>
      </c>
      <c r="AV3" s="127"/>
    </row>
    <row r="4" customFormat="false" ht="15.75" hidden="false" customHeight="true" outlineLevel="0" collapsed="false">
      <c r="A4" s="530" t="s">
        <v>575</v>
      </c>
      <c r="B4" s="526"/>
      <c r="C4" s="527"/>
      <c r="E4" s="444" t="s">
        <v>576</v>
      </c>
      <c r="F4" s="531"/>
      <c r="Z4" s="0" t="s">
        <v>577</v>
      </c>
      <c r="AA4" s="532" t="n">
        <v>2</v>
      </c>
      <c r="AB4" s="11" t="s">
        <v>578</v>
      </c>
      <c r="AC4" s="11" t="n">
        <v>320</v>
      </c>
      <c r="AD4" s="11" t="n">
        <v>0.9</v>
      </c>
      <c r="AE4" s="533" t="n">
        <v>8.5</v>
      </c>
      <c r="AF4" s="533" t="n">
        <v>2.1</v>
      </c>
      <c r="AG4" s="534" t="n">
        <f aca="false">AE4/AF4</f>
        <v>4.04761904761905</v>
      </c>
      <c r="AH4" s="534" t="n">
        <f aca="false">IF($AF$18=1,AE4/3,AE4)</f>
        <v>8.5</v>
      </c>
      <c r="AI4" s="11" t="n">
        <f aca="false">AE4/((AG4*$AD$15)+$AE$15)</f>
        <v>4.82432432432433</v>
      </c>
      <c r="AN4" s="11" t="n">
        <f aca="false">AA4</f>
        <v>2</v>
      </c>
      <c r="AO4" s="11" t="n">
        <v>2</v>
      </c>
      <c r="AP4" s="533" t="n">
        <v>18</v>
      </c>
      <c r="AQ4" s="533" t="n">
        <v>4.8</v>
      </c>
      <c r="AR4" s="534" t="n">
        <f aca="false">AP4/AQ4</f>
        <v>3.75</v>
      </c>
      <c r="AS4" s="533" t="n">
        <f aca="false">AP4/((AR4*$AD$13)+$AE$13)</f>
        <v>10.6666666666667</v>
      </c>
      <c r="AT4" s="533" t="n">
        <f aca="false">AP4/((AR4*$AD$14)+$AE$14)</f>
        <v>15.199941682126</v>
      </c>
      <c r="AU4" s="533" t="n">
        <f aca="false">AP4/((AR4*$AD$15)+$AE$15)</f>
        <v>10.6666666666667</v>
      </c>
      <c r="AV4" s="533"/>
      <c r="BH4" s="314"/>
    </row>
    <row r="5" customFormat="false" ht="14.25" hidden="false" customHeight="true" outlineLevel="0" collapsed="false">
      <c r="A5" s="535" t="s">
        <v>579</v>
      </c>
      <c r="B5" s="536" t="n">
        <v>30</v>
      </c>
      <c r="C5" s="537" t="s">
        <v>580</v>
      </c>
      <c r="Y5" s="0" t="s">
        <v>581</v>
      </c>
      <c r="Z5" s="538" t="n">
        <f aca="false">INDEX(AH4:AH10,AA4,1)</f>
        <v>9</v>
      </c>
      <c r="AA5" s="347" t="n">
        <f aca="false">Z5*$AA$19</f>
        <v>9</v>
      </c>
      <c r="AB5" s="11" t="s">
        <v>582</v>
      </c>
      <c r="AC5" s="11" t="n">
        <v>340</v>
      </c>
      <c r="AD5" s="11" t="n">
        <v>1.1</v>
      </c>
      <c r="AE5" s="533" t="n">
        <v>9</v>
      </c>
      <c r="AF5" s="533" t="n">
        <v>2.2</v>
      </c>
      <c r="AG5" s="534" t="n">
        <f aca="false">AE5/AF5</f>
        <v>4.09090909090909</v>
      </c>
      <c r="AH5" s="534" t="n">
        <f aca="false">IF($AF$18=1,AE5/3,AE5)</f>
        <v>9</v>
      </c>
      <c r="AI5" s="11" t="n">
        <f aca="false">AE5/((AG5*$AD$15)+$AE$15)</f>
        <v>5.07692307692308</v>
      </c>
      <c r="AL5" s="0" t="s">
        <v>581</v>
      </c>
      <c r="AM5" s="538" t="n">
        <f aca="false">INDEX(AT4:AT10,AN4,1)</f>
        <v>16.7264919117873</v>
      </c>
      <c r="AN5" s="539" t="n">
        <f aca="false">AM5*AW19</f>
        <v>11.5798790158527</v>
      </c>
      <c r="AO5" s="11" t="n">
        <v>2.4</v>
      </c>
      <c r="AP5" s="533" t="n">
        <v>20</v>
      </c>
      <c r="AQ5" s="533" t="n">
        <v>5.1</v>
      </c>
      <c r="AR5" s="534" t="n">
        <f aca="false">AP5/AQ5</f>
        <v>3.92156862745098</v>
      </c>
      <c r="AS5" s="533" t="n">
        <f aca="false">AP5/((AR5*$AD$13)+$AE$13)</f>
        <v>11.5580736543909</v>
      </c>
      <c r="AT5" s="533" t="n">
        <f aca="false">AP5/((AR5*$AD$14)+$AE$14)</f>
        <v>16.7264919117873</v>
      </c>
      <c r="AU5" s="533" t="n">
        <f aca="false">AP5/((AR5*$AD$15)+$AE$15)</f>
        <v>11.5580736543909</v>
      </c>
      <c r="AV5" s="533"/>
      <c r="BF5" s="0" t="s">
        <v>583</v>
      </c>
      <c r="BG5" s="392" t="n">
        <f aca="false">B10*B8</f>
        <v>2520</v>
      </c>
    </row>
    <row r="6" customFormat="false" ht="14.25" hidden="false" customHeight="true" outlineLevel="0" collapsed="false">
      <c r="A6" s="540" t="s">
        <v>584</v>
      </c>
      <c r="B6" s="541" t="n">
        <v>10</v>
      </c>
      <c r="C6" s="542" t="s">
        <v>585</v>
      </c>
      <c r="E6" s="309" t="s">
        <v>586</v>
      </c>
      <c r="F6" s="309"/>
      <c r="G6" s="309"/>
      <c r="Y6" s="0" t="s">
        <v>587</v>
      </c>
      <c r="Z6" s="538" t="n">
        <f aca="false">INDEX(AI4:AI10,AA4,1)</f>
        <v>5.07692307692308</v>
      </c>
      <c r="AA6" s="347" t="n">
        <f aca="false">Z6*$AA$19</f>
        <v>5.07692307692308</v>
      </c>
      <c r="AB6" s="11" t="s">
        <v>588</v>
      </c>
      <c r="AC6" s="11" t="n">
        <v>380</v>
      </c>
      <c r="AD6" s="11" t="n">
        <v>1.3</v>
      </c>
      <c r="AE6" s="533" t="n">
        <v>10.5</v>
      </c>
      <c r="AF6" s="533" t="n">
        <v>2.5</v>
      </c>
      <c r="AG6" s="534" t="n">
        <f aca="false">AE6/AF6</f>
        <v>4.2</v>
      </c>
      <c r="AH6" s="534" t="n">
        <f aca="false">IF($AF$18=1,AE6/3,AE6)</f>
        <v>10.5</v>
      </c>
      <c r="AI6" s="11" t="n">
        <f aca="false">AE6/((AG6*$AD$15)+$AE$15)</f>
        <v>5.83333333333333</v>
      </c>
      <c r="AL6" s="0" t="s">
        <v>587</v>
      </c>
      <c r="AM6" s="538" t="n">
        <f aca="false">INDEX(AS4:AS10,AN4,1)</f>
        <v>11.5580736543909</v>
      </c>
      <c r="AN6" s="539" t="n">
        <f aca="false">AM6*AW19</f>
        <v>8.00174329919372</v>
      </c>
      <c r="AO6" s="11" t="n">
        <v>3.4</v>
      </c>
      <c r="AP6" s="533" t="n">
        <v>23</v>
      </c>
      <c r="AQ6" s="533" t="n">
        <v>5.7</v>
      </c>
      <c r="AR6" s="534" t="n">
        <f aca="false">AP6/AQ6</f>
        <v>4.03508771929825</v>
      </c>
      <c r="AS6" s="533" t="n">
        <f aca="false">AP6/((AR6*$AD$13)+$AE$13)</f>
        <v>13.0773067331671</v>
      </c>
      <c r="AT6" s="533" t="n">
        <f aca="false">AP6/((AR6*$AD$14)+$AE$14)</f>
        <v>19.1139070930922</v>
      </c>
      <c r="AU6" s="533" t="n">
        <f aca="false">AP6/((AR6*$AD$15)+$AE$15)</f>
        <v>13.0773067331671</v>
      </c>
      <c r="AV6" s="533"/>
      <c r="BF6" s="0" t="s">
        <v>589</v>
      </c>
      <c r="BG6" s="347" t="n">
        <f aca="false">IF(AX11=2,AA5,AA8)</f>
        <v>5.07692307692308</v>
      </c>
    </row>
    <row r="7" customFormat="false" ht="14.25" hidden="false" customHeight="true" outlineLevel="0" collapsed="false">
      <c r="A7" s="540" t="s">
        <v>590</v>
      </c>
      <c r="B7" s="541" t="n">
        <v>10</v>
      </c>
      <c r="C7" s="542" t="s">
        <v>585</v>
      </c>
      <c r="E7" s="543" t="s">
        <v>591</v>
      </c>
      <c r="F7" s="543"/>
      <c r="G7" s="543"/>
      <c r="Y7" s="0" t="s">
        <v>592</v>
      </c>
      <c r="Z7" s="538" t="n">
        <f aca="false">INDEX(AD4:AD10,AA4,1)</f>
        <v>1.1</v>
      </c>
      <c r="AA7" s="347" t="n">
        <f aca="false">Z7*$AA$19</f>
        <v>1.1</v>
      </c>
      <c r="AB7" s="11" t="s">
        <v>593</v>
      </c>
      <c r="AC7" s="11" t="n">
        <v>380</v>
      </c>
      <c r="AD7" s="11" t="n">
        <v>1.3</v>
      </c>
      <c r="AE7" s="533" t="n">
        <v>11.4</v>
      </c>
      <c r="AF7" s="533" t="n">
        <v>2.6</v>
      </c>
      <c r="AG7" s="534" t="n">
        <f aca="false">AE7/AF7</f>
        <v>4.38461538461539</v>
      </c>
      <c r="AH7" s="534" t="n">
        <f aca="false">IF($AF$18=1,AE7/3,AE7)</f>
        <v>11.4</v>
      </c>
      <c r="AI7" s="11" t="n">
        <f aca="false">AE7/((AG7*$AD$15)+$AE$15)</f>
        <v>6.175</v>
      </c>
      <c r="AL7" s="0" t="s">
        <v>592</v>
      </c>
      <c r="AM7" s="538" t="n">
        <f aca="false">INDEX(AO4:AO10,AN4,1)</f>
        <v>2.4</v>
      </c>
      <c r="AN7" s="539" t="n">
        <f aca="false">AM7*AW19</f>
        <v>1.66153846153846</v>
      </c>
      <c r="AO7" s="11" t="n">
        <v>3</v>
      </c>
      <c r="AP7" s="533" t="n">
        <v>24</v>
      </c>
      <c r="AQ7" s="533" t="n">
        <v>2.7</v>
      </c>
      <c r="AR7" s="534" t="n">
        <f aca="false">AP7/AQ7</f>
        <v>8.88888888888889</v>
      </c>
      <c r="AS7" s="533" t="n">
        <f aca="false">AP7/((AR7*$AD$13)+$AE$13)</f>
        <v>8.07476635514019</v>
      </c>
      <c r="AT7" s="533" t="n">
        <f aca="false">AP7/((AR7*$AD$14)+$AE$14)</f>
        <v>15.702126969356</v>
      </c>
      <c r="AU7" s="533" t="n">
        <f aca="false">AP7/((AR7*$AD$15)+$AE$15)</f>
        <v>8.07476635514019</v>
      </c>
      <c r="AV7" s="533"/>
      <c r="BF7" s="0" t="s">
        <v>594</v>
      </c>
      <c r="BG7" s="347" t="n">
        <f aca="false">B18*1000*COS(AC13)/BG5</f>
        <v>6.87321749035269</v>
      </c>
    </row>
    <row r="8" customFormat="false" ht="14.25" hidden="false" customHeight="true" outlineLevel="0" collapsed="false">
      <c r="A8" s="540" t="s">
        <v>595</v>
      </c>
      <c r="B8" s="536" t="n">
        <v>40</v>
      </c>
      <c r="C8" s="544" t="s">
        <v>596</v>
      </c>
      <c r="Y8" s="545" t="s">
        <v>587</v>
      </c>
      <c r="AA8" s="546" t="n">
        <f aca="false">MIN(AA5:AA6)</f>
        <v>5.07692307692308</v>
      </c>
      <c r="AB8" s="11" t="s">
        <v>597</v>
      </c>
      <c r="AC8" s="11" t="n">
        <v>410</v>
      </c>
      <c r="AD8" s="11" t="n">
        <v>1.5</v>
      </c>
      <c r="AE8" s="533" t="n">
        <v>12.6</v>
      </c>
      <c r="AF8" s="533" t="n">
        <v>2.8</v>
      </c>
      <c r="AG8" s="534" t="n">
        <f aca="false">AE8/AF8</f>
        <v>4.5</v>
      </c>
      <c r="AH8" s="534" t="n">
        <f aca="false">IF($AF$18=1,AE8/3,AE8)</f>
        <v>12.6</v>
      </c>
      <c r="AI8" s="11" t="n">
        <f aca="false">AE8/((AG8*$AD$15)+$AE$15)</f>
        <v>6.72</v>
      </c>
      <c r="AO8" s="11" t="n">
        <v>3.4</v>
      </c>
      <c r="AP8" s="533" t="n">
        <v>26.5</v>
      </c>
      <c r="AQ8" s="533" t="n">
        <v>3</v>
      </c>
      <c r="AR8" s="534" t="n">
        <f aca="false">AP8/AQ8</f>
        <v>8.83333333333333</v>
      </c>
      <c r="AS8" s="533" t="n">
        <f aca="false">AP8/((AR8*$AD$13)+$AE$13)</f>
        <v>8.95774647887324</v>
      </c>
      <c r="AT8" s="533" t="n">
        <f aca="false">AP8/((AR8*$AD$14)+$AE$14)</f>
        <v>17.3800826010482</v>
      </c>
      <c r="AU8" s="533" t="n">
        <f aca="false">AP8/((AR8*$AD$15)+$AE$15)</f>
        <v>8.95774647887324</v>
      </c>
      <c r="AV8" s="533"/>
    </row>
    <row r="9" customFormat="false" ht="14.25" hidden="false" customHeight="true" outlineLevel="0" collapsed="false">
      <c r="A9" s="540" t="s">
        <v>598</v>
      </c>
      <c r="B9" s="536" t="n">
        <v>200</v>
      </c>
      <c r="C9" s="544" t="s">
        <v>596</v>
      </c>
      <c r="Y9" s="122"/>
      <c r="Z9" s="122"/>
      <c r="AA9" s="471"/>
      <c r="AB9" s="11" t="s">
        <v>146</v>
      </c>
      <c r="AC9" s="11" t="n">
        <v>530</v>
      </c>
      <c r="AD9" s="11" t="n">
        <v>1.3</v>
      </c>
      <c r="AE9" s="533" t="n">
        <v>10.1</v>
      </c>
      <c r="AF9" s="533" t="n">
        <v>3.5</v>
      </c>
      <c r="AG9" s="534" t="n">
        <f aca="false">AE9/AF9</f>
        <v>2.88571428571429</v>
      </c>
      <c r="AH9" s="534" t="n">
        <f aca="false">IF($AF$18=1,AE9/2,AE9)</f>
        <v>10.1</v>
      </c>
      <c r="AI9" s="11" t="n">
        <f aca="false">AE9/((AG9*$AD$15)+$AE$15)</f>
        <v>6.86407766990291</v>
      </c>
      <c r="AO9" s="11" t="n">
        <v>2.7</v>
      </c>
      <c r="AP9" s="533" t="n">
        <v>23</v>
      </c>
      <c r="AQ9" s="533" t="n">
        <v>8</v>
      </c>
      <c r="AR9" s="534" t="n">
        <f aca="false">AP9/AQ9</f>
        <v>2.875</v>
      </c>
      <c r="AS9" s="533" t="n">
        <f aca="false">AP9/((AR9*$AD$13)+$AE$13)</f>
        <v>15.6595744680851</v>
      </c>
      <c r="AT9" s="533" t="n">
        <f aca="false">AP9/((AR9*$AD$14)+$AE$14)</f>
        <v>20.4335250601327</v>
      </c>
      <c r="AU9" s="533" t="n">
        <f aca="false">AP9/((AR9*$AD$15)+$AE$15)</f>
        <v>15.6595744680851</v>
      </c>
      <c r="AV9" s="533"/>
      <c r="BF9" s="0" t="s">
        <v>599</v>
      </c>
      <c r="BG9" s="0" t="n">
        <f aca="false">IF(B11&gt;(B10+40),(B10*B9+B8*2*B9),B9*B10)</f>
        <v>12600</v>
      </c>
    </row>
    <row r="10" customFormat="false" ht="14.25" hidden="false" customHeight="true" outlineLevel="0" collapsed="false">
      <c r="A10" s="540" t="s">
        <v>600</v>
      </c>
      <c r="B10" s="536" t="n">
        <v>63</v>
      </c>
      <c r="C10" s="544" t="s">
        <v>596</v>
      </c>
      <c r="Y10" s="122"/>
      <c r="Z10" s="547"/>
      <c r="AA10" s="314"/>
      <c r="AB10" s="11" t="s">
        <v>601</v>
      </c>
      <c r="AC10" s="11" t="n">
        <v>560</v>
      </c>
      <c r="AD10" s="11" t="n">
        <v>1.5</v>
      </c>
      <c r="AE10" s="533" t="n">
        <v>11</v>
      </c>
      <c r="AF10" s="533" t="n">
        <v>3.7</v>
      </c>
      <c r="AG10" s="534" t="n">
        <f aca="false">AE10/AF10</f>
        <v>2.97297297297297</v>
      </c>
      <c r="AH10" s="534" t="n">
        <f aca="false">IF($AF$18=1,AE10/2,AE10)</f>
        <v>11</v>
      </c>
      <c r="AI10" s="11" t="n">
        <f aca="false">AE10/((AG10*$AD$15)+$AE$15)</f>
        <v>7.36651583710407</v>
      </c>
      <c r="AO10" s="11" t="n">
        <v>3.2</v>
      </c>
      <c r="AP10" s="533" t="n">
        <v>25</v>
      </c>
      <c r="AQ10" s="533" t="n">
        <v>8.4</v>
      </c>
      <c r="AR10" s="534" t="n">
        <f aca="false">AP10/AQ10</f>
        <v>2.97619047619048</v>
      </c>
      <c r="AS10" s="533" t="n">
        <f aca="false">AP10/((AR10*$AD$13)+$AE$13)</f>
        <v>16.7330677290837</v>
      </c>
      <c r="AT10" s="533" t="n">
        <f aca="false">AP10/((AR10*$AD$14)+$AE$14)</f>
        <v>22.0774011323539</v>
      </c>
      <c r="AU10" s="533" t="n">
        <f aca="false">AP10/((AR10*$AD$15)+$AE$15)</f>
        <v>16.7330677290837</v>
      </c>
      <c r="AV10" s="533"/>
      <c r="BF10" s="0" t="s">
        <v>602</v>
      </c>
      <c r="BG10" s="0" t="n">
        <f aca="false">BG9/10000</f>
        <v>1.26</v>
      </c>
    </row>
    <row r="11" customFormat="false" ht="14.25" hidden="false" customHeight="true" outlineLevel="0" collapsed="false">
      <c r="A11" s="540" t="s">
        <v>603</v>
      </c>
      <c r="B11" s="536" t="n">
        <v>63</v>
      </c>
      <c r="C11" s="544" t="s">
        <v>596</v>
      </c>
      <c r="Y11" s="122"/>
      <c r="Z11" s="547"/>
      <c r="AA11" s="122"/>
      <c r="AX11" s="313" t="n">
        <v>1</v>
      </c>
      <c r="AY11" s="0" t="s">
        <v>604</v>
      </c>
      <c r="BF11" s="0" t="s">
        <v>605</v>
      </c>
      <c r="BG11" s="347" t="n">
        <f aca="false">IF(BG10&gt;=1,(AA7),(AA7*((BG10-0.5)/0.5)))</f>
        <v>1.1</v>
      </c>
    </row>
    <row r="12" customFormat="false" ht="3" hidden="false" customHeight="true" outlineLevel="0" collapsed="false">
      <c r="B12" s="122"/>
      <c r="C12" s="249"/>
      <c r="H12" s="122"/>
      <c r="I12" s="122"/>
      <c r="J12" s="122"/>
      <c r="K12" s="122"/>
      <c r="L12" s="122"/>
      <c r="Y12" s="122"/>
      <c r="Z12" s="122"/>
      <c r="AC12" s="11" t="s">
        <v>606</v>
      </c>
      <c r="AD12" s="11" t="s">
        <v>607</v>
      </c>
      <c r="AE12" s="11" t="s">
        <v>608</v>
      </c>
      <c r="AF12" s="548" t="s">
        <v>470</v>
      </c>
      <c r="AG12" s="548"/>
      <c r="AY12" s="0" t="s">
        <v>609</v>
      </c>
      <c r="BF12" s="0" t="s">
        <v>594</v>
      </c>
      <c r="BG12" s="347" t="n">
        <f aca="false">B18*1000*COS(AC13)/BG9</f>
        <v>1.37464349807054</v>
      </c>
    </row>
    <row r="13" customFormat="false" ht="3" hidden="false" customHeight="true" outlineLevel="0" collapsed="false">
      <c r="A13" s="218"/>
      <c r="B13" s="249"/>
      <c r="C13" s="549"/>
      <c r="H13" s="122"/>
      <c r="I13" s="550"/>
      <c r="J13" s="228"/>
      <c r="K13" s="551"/>
      <c r="L13" s="122"/>
      <c r="AA13" s="122" t="s">
        <v>610</v>
      </c>
      <c r="AB13" s="11" t="n">
        <f aca="false">B5</f>
        <v>30</v>
      </c>
      <c r="AC13" s="11" t="n">
        <f aca="false">AB13/360*2*PI()</f>
        <v>0.523598775598299</v>
      </c>
      <c r="AD13" s="11" t="n">
        <f aca="false">(SIN(AC13))^2</f>
        <v>0.25</v>
      </c>
      <c r="AE13" s="11" t="n">
        <f aca="false">(COS(AC13))^2</f>
        <v>0.75</v>
      </c>
      <c r="AF13" s="552" t="n">
        <f aca="false">COS(AC13)</f>
        <v>0.866025403784439</v>
      </c>
      <c r="AG13" s="548"/>
      <c r="AY13" s="0" t="s">
        <v>611</v>
      </c>
      <c r="BF13" s="0" t="s">
        <v>612</v>
      </c>
      <c r="BG13" s="486" t="n">
        <f aca="false">IF(B11&gt;(B10+40),10000/(B10+B8*2),10000/B10)</f>
        <v>158.730158730159</v>
      </c>
    </row>
    <row r="14" customFormat="false" ht="14.25" hidden="false" customHeight="true" outlineLevel="0" collapsed="false">
      <c r="A14" s="553" t="s">
        <v>613</v>
      </c>
      <c r="B14" s="553"/>
      <c r="D14" s="554" t="s">
        <v>614</v>
      </c>
      <c r="E14" s="554"/>
      <c r="H14" s="122"/>
      <c r="I14" s="122"/>
      <c r="J14" s="122"/>
      <c r="K14" s="122"/>
      <c r="L14" s="122"/>
      <c r="AA14" s="122" t="s">
        <v>615</v>
      </c>
      <c r="AB14" s="11" t="n">
        <f aca="false">B5/2</f>
        <v>15</v>
      </c>
      <c r="AC14" s="11" t="n">
        <f aca="false">AB14/360*2*PI()</f>
        <v>0.261799387799149</v>
      </c>
      <c r="AD14" s="11" t="n">
        <f aca="false">(SIN(AC14))^2</f>
        <v>0.0669872981077807</v>
      </c>
      <c r="AE14" s="11" t="n">
        <f aca="false">(COS(AC14))^2</f>
        <v>0.933012701892219</v>
      </c>
      <c r="AF14" s="548"/>
      <c r="AG14" s="548"/>
      <c r="BF14" s="0" t="s">
        <v>616</v>
      </c>
      <c r="BG14" s="0" t="n">
        <f aca="false">IF(B11&gt;(B10+40),B10+B8*2,B10)</f>
        <v>63</v>
      </c>
    </row>
    <row r="15" customFormat="false" ht="15.75" hidden="false" customHeight="true" outlineLevel="0" collapsed="false">
      <c r="A15" s="555" t="s">
        <v>617</v>
      </c>
      <c r="B15" s="249"/>
      <c r="D15" s="555" t="s">
        <v>618</v>
      </c>
      <c r="H15" s="122"/>
      <c r="I15" s="122"/>
      <c r="J15" s="122"/>
      <c r="K15" s="122"/>
      <c r="L15" s="122"/>
      <c r="AA15" s="122" t="s">
        <v>619</v>
      </c>
      <c r="AB15" s="11" t="n">
        <f aca="false">B5</f>
        <v>30</v>
      </c>
      <c r="AC15" s="11" t="n">
        <f aca="false">AB15/360*2*PI()</f>
        <v>0.523598775598299</v>
      </c>
      <c r="AD15" s="11" t="n">
        <f aca="false">(SIN(AC15))^2</f>
        <v>0.25</v>
      </c>
      <c r="AE15" s="11" t="n">
        <f aca="false">(COS(AC15))^2</f>
        <v>0.75</v>
      </c>
      <c r="AF15" s="556"/>
      <c r="AG15" s="556"/>
      <c r="AH15" s="557"/>
      <c r="BF15" s="0" t="s">
        <v>620</v>
      </c>
      <c r="BG15" s="392" t="n">
        <f aca="false">B18*1000*COS(AC13)/BG11/BG14</f>
        <v>249.93518146737</v>
      </c>
    </row>
    <row r="16" customFormat="false" ht="15.75" hidden="false" customHeight="true" outlineLevel="0" collapsed="false">
      <c r="A16" s="530" t="s">
        <v>621</v>
      </c>
      <c r="B16" s="249"/>
      <c r="D16" s="558" t="s">
        <v>622</v>
      </c>
      <c r="H16" s="122"/>
      <c r="I16" s="559"/>
      <c r="J16" s="122"/>
      <c r="K16" s="560"/>
      <c r="L16" s="122"/>
      <c r="AD16" s="557"/>
      <c r="AE16" s="557"/>
      <c r="AF16" s="557"/>
      <c r="AG16" s="557"/>
      <c r="AH16" s="557"/>
    </row>
    <row r="17" customFormat="false" ht="14.25" hidden="false" customHeight="true" outlineLevel="0" collapsed="false">
      <c r="C17" s="518"/>
      <c r="D17" s="547"/>
      <c r="H17" s="122"/>
      <c r="I17" s="559"/>
      <c r="J17" s="122"/>
      <c r="K17" s="560"/>
      <c r="L17" s="122"/>
      <c r="AD17" s="128"/>
      <c r="AE17" s="128"/>
      <c r="AF17" s="557"/>
      <c r="AG17" s="557"/>
      <c r="AH17" s="557"/>
      <c r="AZ17" s="0" t="s">
        <v>547</v>
      </c>
      <c r="BA17" s="0" t="s">
        <v>548</v>
      </c>
      <c r="BB17" s="0" t="s">
        <v>623</v>
      </c>
      <c r="BC17" s="0" t="s">
        <v>551</v>
      </c>
    </row>
    <row r="18" customFormat="false" ht="14.25" hidden="false" customHeight="true" outlineLevel="0" collapsed="false">
      <c r="A18" s="561" t="s">
        <v>624</v>
      </c>
      <c r="B18" s="562" t="n">
        <f aca="false">B6+B7</f>
        <v>20</v>
      </c>
      <c r="C18" s="518" t="s">
        <v>323</v>
      </c>
      <c r="D18" s="561" t="s">
        <v>625</v>
      </c>
      <c r="E18" s="563" t="n">
        <f aca="false">B6*1.35+B7*1.5</f>
        <v>28.5</v>
      </c>
      <c r="F18" s="518" t="s">
        <v>323</v>
      </c>
      <c r="H18" s="122"/>
      <c r="I18" s="564"/>
      <c r="J18" s="122"/>
      <c r="K18" s="122"/>
      <c r="L18" s="122"/>
      <c r="AA18" s="313" t="n">
        <v>2</v>
      </c>
      <c r="AB18" s="565" t="n">
        <v>0.125</v>
      </c>
      <c r="AC18" s="0" t="n">
        <v>1.1</v>
      </c>
      <c r="AD18" s="0"/>
      <c r="AE18" s="128"/>
      <c r="AF18" s="566" t="n">
        <v>2</v>
      </c>
      <c r="AG18" s="557" t="s">
        <v>626</v>
      </c>
      <c r="AH18" s="557"/>
      <c r="AX18" s="313" t="n">
        <v>1</v>
      </c>
      <c r="AY18" s="522" t="s">
        <v>627</v>
      </c>
      <c r="AZ18" s="0" t="n">
        <v>0.6</v>
      </c>
      <c r="BA18" s="0" t="n">
        <v>0.9</v>
      </c>
      <c r="BB18" s="0" t="n">
        <v>0.8</v>
      </c>
      <c r="BC18" s="0" t="n">
        <v>1.1</v>
      </c>
      <c r="BF18" s="0" t="s">
        <v>628</v>
      </c>
      <c r="BG18" s="392" t="n">
        <f aca="false">BG5</f>
        <v>2520</v>
      </c>
    </row>
    <row r="19" customFormat="false" ht="14.25" hidden="false" customHeight="true" outlineLevel="0" collapsed="false">
      <c r="A19" s="530" t="s">
        <v>629</v>
      </c>
      <c r="B19" s="567" t="n">
        <f aca="false">BG7/BG6</f>
        <v>1.35381556628159</v>
      </c>
      <c r="D19" s="530" t="s">
        <v>629</v>
      </c>
      <c r="E19" s="567" t="n">
        <f aca="false">IF(AX11=2,BG21/BG20,BG22/BG19)</f>
        <v>1.22402513521516</v>
      </c>
      <c r="F19" s="518"/>
      <c r="H19" s="122"/>
      <c r="K19" s="122"/>
      <c r="L19" s="122"/>
      <c r="AA19" s="0" t="n">
        <f aca="false">INDEX(AC18:AC25,AA18,1)</f>
        <v>1</v>
      </c>
      <c r="AB19" s="565" t="n">
        <v>0.15</v>
      </c>
      <c r="AC19" s="0" t="n">
        <v>1</v>
      </c>
      <c r="AD19" s="0"/>
      <c r="AE19" s="557"/>
      <c r="AG19" s="557" t="s">
        <v>630</v>
      </c>
      <c r="AH19" s="557"/>
      <c r="AW19" s="348" t="n">
        <f aca="false">AX19/1.3</f>
        <v>0.692307692307692</v>
      </c>
      <c r="AX19" s="0" t="n">
        <f aca="false">IF(AX24=2,INDEX(BB18:BB19,AX18,1),INDEX(BA18:BA19,AX18,1))</f>
        <v>0.9</v>
      </c>
      <c r="AY19" s="522" t="s">
        <v>557</v>
      </c>
      <c r="AZ19" s="0" t="n">
        <v>0.5</v>
      </c>
      <c r="BA19" s="0" t="n">
        <v>0.7</v>
      </c>
      <c r="BB19" s="0" t="n">
        <v>0.65</v>
      </c>
      <c r="BC19" s="0" t="n">
        <v>0.9</v>
      </c>
      <c r="BF19" s="0" t="s">
        <v>631</v>
      </c>
      <c r="BG19" s="347" t="n">
        <f aca="false">AN6</f>
        <v>8.00174329919372</v>
      </c>
    </row>
    <row r="20" customFormat="false" ht="14.25" hidden="false" customHeight="true" outlineLevel="0" collapsed="false">
      <c r="A20" s="530" t="s">
        <v>632</v>
      </c>
      <c r="B20" s="568" t="n">
        <f aca="false">B18*1000*COS(AC13)/BG6/B10</f>
        <v>54.1526226512636</v>
      </c>
      <c r="C20" s="518" t="s">
        <v>169</v>
      </c>
      <c r="D20" s="530" t="s">
        <v>633</v>
      </c>
      <c r="E20" s="569" t="n">
        <f aca="false">IF(AX11=2,BG25,BG26)</f>
        <v>48.9610054086063</v>
      </c>
      <c r="F20" s="518" t="s">
        <v>169</v>
      </c>
      <c r="H20" s="122"/>
      <c r="K20" s="122"/>
      <c r="L20" s="122"/>
      <c r="AB20" s="565" t="n">
        <v>0.175</v>
      </c>
      <c r="AC20" s="0" t="n">
        <v>0.9</v>
      </c>
      <c r="AD20" s="0"/>
      <c r="AE20" s="557"/>
      <c r="AG20" s="557"/>
      <c r="AH20" s="557"/>
      <c r="AW20" s="348"/>
      <c r="AY20" s="522"/>
      <c r="BF20" s="0" t="s">
        <v>634</v>
      </c>
      <c r="BG20" s="347" t="n">
        <f aca="false">AN5</f>
        <v>11.5798790158527</v>
      </c>
    </row>
    <row r="21" customFormat="false" ht="14.25" hidden="false" customHeight="true" outlineLevel="0" collapsed="false">
      <c r="A21" s="530" t="s">
        <v>635</v>
      </c>
      <c r="B21" s="567" t="n">
        <f aca="false">BG12/BG11</f>
        <v>1.24967590733685</v>
      </c>
      <c r="D21" s="530" t="s">
        <v>636</v>
      </c>
      <c r="E21" s="567" t="n">
        <f aca="false">BG31</f>
        <v>1.17894772230355</v>
      </c>
      <c r="H21" s="122"/>
      <c r="I21" s="122"/>
      <c r="J21" s="122"/>
      <c r="K21" s="122"/>
      <c r="L21" s="122"/>
      <c r="AB21" s="565" t="n">
        <v>0.2</v>
      </c>
      <c r="AC21" s="0" t="n">
        <v>0.8</v>
      </c>
      <c r="AD21" s="0"/>
      <c r="AE21" s="128"/>
      <c r="AF21" s="128"/>
      <c r="AG21" s="557"/>
      <c r="AH21" s="557"/>
      <c r="BF21" s="0" t="s">
        <v>637</v>
      </c>
      <c r="BG21" s="347" t="n">
        <f aca="false">E18*COS(AE14)/BG18*1000</f>
        <v>6.73387404048215</v>
      </c>
    </row>
    <row r="22" customFormat="false" ht="15" hidden="false" customHeight="true" outlineLevel="0" collapsed="false">
      <c r="A22" s="530" t="s">
        <v>638</v>
      </c>
      <c r="B22" s="568" t="n">
        <f aca="false">MAX(BG13,BG15)</f>
        <v>249.93518146737</v>
      </c>
      <c r="C22" s="518" t="s">
        <v>169</v>
      </c>
      <c r="D22" s="530" t="s">
        <v>639</v>
      </c>
      <c r="E22" s="569" t="n">
        <f aca="false">BG33</f>
        <v>235.78954446071</v>
      </c>
      <c r="F22" s="570" t="s">
        <v>169</v>
      </c>
      <c r="H22" s="122"/>
      <c r="I22" s="122"/>
      <c r="J22" s="122"/>
      <c r="K22" s="122"/>
      <c r="L22" s="122"/>
      <c r="AB22" s="565" t="n">
        <v>0.225</v>
      </c>
      <c r="AC22" s="0" t="n">
        <v>0.7</v>
      </c>
      <c r="AD22" s="0"/>
      <c r="AE22" s="128"/>
      <c r="AF22" s="128"/>
      <c r="AG22" s="557"/>
      <c r="AH22" s="557"/>
      <c r="BF22" s="0" t="s">
        <v>640</v>
      </c>
      <c r="BG22" s="347" t="n">
        <f aca="false">E18*1000*COS(AC13)/BG18</f>
        <v>9.79433492375258</v>
      </c>
    </row>
    <row r="23" customFormat="false" ht="15" hidden="false" customHeight="true" outlineLevel="0" collapsed="false">
      <c r="B23" s="314"/>
      <c r="AB23" s="565" t="n">
        <v>0.25</v>
      </c>
      <c r="AC23" s="0" t="n">
        <v>0.6</v>
      </c>
      <c r="AD23" s="0"/>
      <c r="AE23" s="557"/>
      <c r="AF23" s="557"/>
      <c r="AG23" s="557"/>
      <c r="AH23" s="557"/>
      <c r="BF23" s="0" t="s">
        <v>641</v>
      </c>
      <c r="BG23" s="347" t="n">
        <f aca="false">BG22/BG19</f>
        <v>1.22402513521516</v>
      </c>
    </row>
    <row r="24" customFormat="false" ht="15" hidden="false" customHeight="true" outlineLevel="0" collapsed="false">
      <c r="A24" s="571" t="s">
        <v>642</v>
      </c>
      <c r="B24" s="571"/>
      <c r="D24" s="571" t="s">
        <v>642</v>
      </c>
      <c r="E24" s="571"/>
      <c r="AB24" s="565" t="n">
        <v>0.275</v>
      </c>
      <c r="AC24" s="0" t="n">
        <v>0.5</v>
      </c>
      <c r="AD24" s="0"/>
      <c r="AE24" s="557"/>
      <c r="AF24" s="557"/>
      <c r="AG24" s="557"/>
      <c r="AH24" s="557"/>
      <c r="AX24" s="313" t="n">
        <v>1</v>
      </c>
      <c r="AY24" s="0" t="s">
        <v>643</v>
      </c>
      <c r="BF24" s="0" t="s">
        <v>644</v>
      </c>
      <c r="BG24" s="347" t="n">
        <f aca="false">BG21/BG20</f>
        <v>0.581515059981503</v>
      </c>
    </row>
    <row r="25" customFormat="false" ht="15" hidden="false" customHeight="true" outlineLevel="0" collapsed="false">
      <c r="A25" s="540" t="s">
        <v>645</v>
      </c>
      <c r="B25" s="572" t="n">
        <f aca="false">BG7</f>
        <v>6.87321749035269</v>
      </c>
      <c r="C25" s="518" t="s">
        <v>262</v>
      </c>
      <c r="D25" s="540" t="s">
        <v>645</v>
      </c>
      <c r="E25" s="573" t="n">
        <f aca="false">IF(AX11=2,BG21,BG22)</f>
        <v>9.79433492375258</v>
      </c>
      <c r="F25" s="518" t="s">
        <v>262</v>
      </c>
      <c r="AB25" s="565" t="n">
        <v>0.3</v>
      </c>
      <c r="AC25" s="0" t="n">
        <v>0.4</v>
      </c>
      <c r="AD25" s="0"/>
      <c r="AE25" s="557"/>
      <c r="AF25" s="557"/>
      <c r="AG25" s="557"/>
      <c r="AH25" s="557"/>
      <c r="AY25" s="0" t="s">
        <v>646</v>
      </c>
      <c r="BF25" s="0" t="s">
        <v>647</v>
      </c>
      <c r="BG25" s="392" t="n">
        <f aca="false">E18*1000*AE14/B10/BG20</f>
        <v>36.4491869118588</v>
      </c>
    </row>
    <row r="26" customFormat="false" ht="15" hidden="false" customHeight="true" outlineLevel="0" collapsed="false">
      <c r="A26" s="574" t="s">
        <v>648</v>
      </c>
      <c r="B26" s="572" t="n">
        <f aca="false">BG6</f>
        <v>5.07692307692308</v>
      </c>
      <c r="C26" s="518" t="s">
        <v>262</v>
      </c>
      <c r="D26" s="574" t="s">
        <v>649</v>
      </c>
      <c r="E26" s="573" t="n">
        <f aca="false">IF(AX11=2,BG20,BG19)</f>
        <v>8.00174329919372</v>
      </c>
      <c r="F26" s="518" t="s">
        <v>262</v>
      </c>
      <c r="AB26" s="565"/>
      <c r="AD26" s="557"/>
      <c r="AE26" s="557"/>
      <c r="AF26" s="557"/>
      <c r="AG26" s="557"/>
      <c r="AH26" s="557"/>
      <c r="BF26" s="0" t="s">
        <v>650</v>
      </c>
      <c r="BG26" s="392" t="n">
        <f aca="false">E18*1000*COS(AC13)/B10/BG19</f>
        <v>48.9610054086063</v>
      </c>
    </row>
    <row r="27" customFormat="false" ht="15" hidden="false" customHeight="true" outlineLevel="0" collapsed="false">
      <c r="A27" s="530" t="s">
        <v>651</v>
      </c>
      <c r="B27" s="572" t="n">
        <f aca="false">BG12</f>
        <v>1.37464349807054</v>
      </c>
      <c r="C27" s="518" t="s">
        <v>262</v>
      </c>
      <c r="D27" s="530" t="s">
        <v>651</v>
      </c>
      <c r="E27" s="573" t="n">
        <f aca="false">BG30</f>
        <v>1.95886698475052</v>
      </c>
      <c r="F27" s="518" t="s">
        <v>262</v>
      </c>
    </row>
    <row r="28" customFormat="false" ht="15" hidden="false" customHeight="true" outlineLevel="0" collapsed="false">
      <c r="A28" s="574" t="s">
        <v>652</v>
      </c>
      <c r="B28" s="572" t="n">
        <f aca="false">BG11</f>
        <v>1.1</v>
      </c>
      <c r="C28" s="518" t="s">
        <v>262</v>
      </c>
      <c r="D28" s="574" t="s">
        <v>653</v>
      </c>
      <c r="E28" s="573" t="n">
        <f aca="false">BG29</f>
        <v>1.66153846153846</v>
      </c>
      <c r="F28" s="518" t="s">
        <v>262</v>
      </c>
      <c r="BF28" s="0" t="s">
        <v>654</v>
      </c>
      <c r="BG28" s="0" t="n">
        <f aca="false">BG9</f>
        <v>12600</v>
      </c>
    </row>
    <row r="29" customFormat="false" ht="15" hidden="false" customHeight="true" outlineLevel="0" collapsed="false">
      <c r="BF29" s="0" t="s">
        <v>655</v>
      </c>
      <c r="BG29" s="347" t="n">
        <f aca="false">AN7</f>
        <v>1.66153846153846</v>
      </c>
    </row>
    <row r="30" customFormat="false" ht="15" hidden="false" customHeight="true" outlineLevel="0" collapsed="false">
      <c r="BF30" s="0" t="s">
        <v>594</v>
      </c>
      <c r="BG30" s="347" t="n">
        <f aca="false">E18*1000*COS(AC13)/BG28</f>
        <v>1.95886698475052</v>
      </c>
    </row>
    <row r="31" customFormat="false" ht="15" hidden="false" customHeight="true" outlineLevel="0" collapsed="false">
      <c r="BF31" s="0" t="s">
        <v>656</v>
      </c>
      <c r="BG31" s="0" t="n">
        <f aca="false">BG30/BG29</f>
        <v>1.17894772230355</v>
      </c>
    </row>
    <row r="32" customFormat="false" ht="12.75" hidden="false" customHeight="false" outlineLevel="0" collapsed="false">
      <c r="BF32" s="0" t="s">
        <v>616</v>
      </c>
      <c r="BG32" s="0" t="n">
        <f aca="false">BG14</f>
        <v>63</v>
      </c>
    </row>
    <row r="33" customFormat="false" ht="12.75" hidden="false" customHeight="false" outlineLevel="0" collapsed="false">
      <c r="BF33" s="0" t="s">
        <v>620</v>
      </c>
      <c r="BG33" s="392" t="n">
        <f aca="false">E18*1000*COS(AC13)/BG29/BG32</f>
        <v>235.78954446071</v>
      </c>
    </row>
    <row r="42" customFormat="false" ht="15" hidden="false" customHeight="true" outlineLevel="0" collapsed="false"/>
    <row r="53" customFormat="false" ht="12.75" hidden="false" customHeight="false" outlineLevel="0" collapsed="false">
      <c r="B53" s="314" t="s">
        <v>657</v>
      </c>
      <c r="C53" s="0" t="e">
        <f aca="false">C2/C4</f>
        <v>#DIV/0!</v>
      </c>
    </row>
    <row r="54" customFormat="false" ht="12.75" hidden="false" customHeight="false" outlineLevel="0" collapsed="false">
      <c r="B54" s="314" t="s">
        <v>658</v>
      </c>
      <c r="C54" s="0" t="e">
        <f aca="false">C5/360*2*PI()</f>
        <v>#VALUE!</v>
      </c>
    </row>
    <row r="55" customFormat="false" ht="12.75" hidden="false" customHeight="false" outlineLevel="0" collapsed="false">
      <c r="B55" s="314" t="s">
        <v>607</v>
      </c>
      <c r="C55" s="0" t="e">
        <f aca="false">(SIN(C54))^2</f>
        <v>#VALUE!</v>
      </c>
    </row>
    <row r="56" customFormat="false" ht="12.75" hidden="false" customHeight="false" outlineLevel="0" collapsed="false">
      <c r="B56" s="314" t="s">
        <v>608</v>
      </c>
      <c r="C56" s="0" t="e">
        <f aca="false">(COS(C54))^2</f>
        <v>#VALUE!</v>
      </c>
    </row>
    <row r="76" customFormat="false" ht="12.75" hidden="false" customHeight="false" outlineLevel="0" collapsed="false">
      <c r="E76" s="314" t="n">
        <v>18</v>
      </c>
      <c r="F76" s="314" t="n">
        <v>22</v>
      </c>
      <c r="G76" s="314" t="n">
        <v>30</v>
      </c>
      <c r="H76" s="575" t="n">
        <v>24</v>
      </c>
      <c r="I76" s="576" t="n">
        <v>26.5</v>
      </c>
      <c r="J76" s="576" t="n">
        <v>29</v>
      </c>
    </row>
    <row r="77" customFormat="false" ht="12.75" hidden="false" customHeight="false" outlineLevel="0" collapsed="false">
      <c r="E77" s="314" t="n">
        <v>4.8</v>
      </c>
      <c r="F77" s="0" t="n">
        <v>5.1</v>
      </c>
      <c r="G77" s="0" t="n">
        <v>5.7</v>
      </c>
      <c r="H77" s="575" t="n">
        <v>2.7</v>
      </c>
      <c r="I77" s="576" t="n">
        <v>3</v>
      </c>
      <c r="J77" s="576" t="n">
        <v>3.3</v>
      </c>
      <c r="K77" s="577"/>
    </row>
    <row r="78" customFormat="false" ht="12.75" hidden="false" customHeight="false" outlineLevel="0" collapsed="false">
      <c r="E78" s="314" t="n">
        <f aca="false">E76/E77</f>
        <v>3.75</v>
      </c>
      <c r="F78" s="314" t="n">
        <f aca="false">F76/F77</f>
        <v>4.31372549019608</v>
      </c>
      <c r="G78" s="314" t="n">
        <f aca="false">G76/G77</f>
        <v>5.26315789473684</v>
      </c>
      <c r="H78" s="314" t="n">
        <f aca="false">H76/H77</f>
        <v>8.88888888888889</v>
      </c>
      <c r="I78" s="314" t="n">
        <f aca="false">I76/I77</f>
        <v>8.83333333333333</v>
      </c>
      <c r="J78" s="314" t="n">
        <f aca="false">J76/J77</f>
        <v>8.78787878787879</v>
      </c>
      <c r="K78" s="577"/>
    </row>
    <row r="79" customFormat="false" ht="12.75" hidden="false" customHeight="false" outlineLevel="0" collapsed="false">
      <c r="A79" s="314" t="n">
        <v>0</v>
      </c>
      <c r="B79" s="538" t="n">
        <f aca="false">(A79/360)*2*PI()</f>
        <v>0</v>
      </c>
      <c r="C79" s="538" t="n">
        <f aca="false">(SIN(B79))^2</f>
        <v>0</v>
      </c>
      <c r="D79" s="538" t="n">
        <f aca="false">(COS(B79))^2</f>
        <v>1</v>
      </c>
      <c r="E79" s="347" t="n">
        <f aca="false">E$76/(E$78*$C79+$D79)</f>
        <v>18</v>
      </c>
      <c r="F79" s="347" t="n">
        <f aca="false">F$76/(F$78*$C79+$D79)</f>
        <v>22</v>
      </c>
      <c r="G79" s="347" t="n">
        <f aca="false">G$76/(G$78*$C79+$D79)</f>
        <v>30</v>
      </c>
      <c r="H79" s="347" t="n">
        <f aca="false">H$76/(H$78*$C79+$D79)</f>
        <v>24</v>
      </c>
      <c r="I79" s="347" t="n">
        <f aca="false">I$76/(I$78*$C79+$D79)</f>
        <v>26.5</v>
      </c>
      <c r="J79" s="347" t="n">
        <f aca="false">J$76/(J$78*$C79+$D79)</f>
        <v>29</v>
      </c>
    </row>
    <row r="80" customFormat="false" ht="12.75" hidden="false" customHeight="false" outlineLevel="0" collapsed="false">
      <c r="A80" s="314" t="n">
        <f aca="false">A79+5</f>
        <v>5</v>
      </c>
      <c r="B80" s="538" t="n">
        <f aca="false">(A80/360)*2*PI()</f>
        <v>0.0872664625997165</v>
      </c>
      <c r="C80" s="538" t="n">
        <f aca="false">(SIN(B80))^2</f>
        <v>0.00759612349389597</v>
      </c>
      <c r="D80" s="538" t="n">
        <f aca="false">(COS(B80))^2</f>
        <v>0.992403876506104</v>
      </c>
      <c r="E80" s="347" t="n">
        <f aca="false">E$76/(E$78*$C80+$D80)</f>
        <v>17.6316857289428</v>
      </c>
      <c r="F80" s="347" t="n">
        <f aca="false">F$76/(F$78*$C80+$D80)</f>
        <v>21.4598247080374</v>
      </c>
      <c r="G80" s="347" t="n">
        <f aca="false">G$76/(G$78*$C80+$D80)</f>
        <v>29.0589696175045</v>
      </c>
      <c r="H80" s="347" t="n">
        <f aca="false">H$76/(H$78*$C80+$D80)</f>
        <v>22.6431120914419</v>
      </c>
      <c r="I80" s="347" t="n">
        <f aca="false">I$76/(I$78*$C80+$D80)</f>
        <v>25.0117279669443</v>
      </c>
      <c r="J80" s="347" t="n">
        <f aca="false">J$76/(J$78*$C80+$D80)</f>
        <v>27.3802478142868</v>
      </c>
    </row>
    <row r="81" customFormat="false" ht="12.75" hidden="false" customHeight="false" outlineLevel="0" collapsed="false">
      <c r="A81" s="314" t="n">
        <f aca="false">A80+5</f>
        <v>10</v>
      </c>
      <c r="B81" s="538" t="n">
        <f aca="false">(A81/360)*2*PI()</f>
        <v>0.174532925199433</v>
      </c>
      <c r="C81" s="538" t="n">
        <f aca="false">(SIN(B81))^2</f>
        <v>0.0301536896070458</v>
      </c>
      <c r="D81" s="538" t="n">
        <f aca="false">(COS(B81))^2</f>
        <v>0.969846310392954</v>
      </c>
      <c r="E81" s="347" t="n">
        <f aca="false">E$76/(E$78*$C81+$D81)</f>
        <v>16.6216858235591</v>
      </c>
      <c r="F81" s="347" t="n">
        <f aca="false">F$76/(F$78*$C81+$D81)</f>
        <v>20.0014355598646</v>
      </c>
      <c r="G81" s="347" t="n">
        <f aca="false">G$76/(G$78*$C81+$D81)</f>
        <v>26.5827846329595</v>
      </c>
      <c r="H81" s="347" t="n">
        <f aca="false">H$76/(H$78*$C81+$D81)</f>
        <v>19.3879998993619</v>
      </c>
      <c r="I81" s="347" t="n">
        <f aca="false">I$76/(I$78*$C81+$D81)</f>
        <v>21.4365930723903</v>
      </c>
      <c r="J81" s="347" t="n">
        <f aca="false">J$76/(J$78*$C81+$D81)</f>
        <v>23.4849517562571</v>
      </c>
    </row>
    <row r="82" customFormat="false" ht="12.75" hidden="false" customHeight="false" outlineLevel="0" collapsed="false">
      <c r="A82" s="314" t="n">
        <f aca="false">A81+5</f>
        <v>15</v>
      </c>
      <c r="B82" s="538" t="n">
        <f aca="false">(A82/360)*2*PI()</f>
        <v>0.261799387799149</v>
      </c>
      <c r="C82" s="538" t="n">
        <f aca="false">(SIN(B82))^2</f>
        <v>0.0669872981077807</v>
      </c>
      <c r="D82" s="538" t="n">
        <f aca="false">(COS(B82))^2</f>
        <v>0.933012701892219</v>
      </c>
      <c r="E82" s="347" t="n">
        <f aca="false">E$76/(E$78*$C82+$D82)</f>
        <v>15.199941682126</v>
      </c>
      <c r="F82" s="347" t="n">
        <f aca="false">F$76/(F$78*$C82+$D82)</f>
        <v>18.0036045584094</v>
      </c>
      <c r="G82" s="347" t="n">
        <f aca="false">G$76/(G$78*$C82+$D82)</f>
        <v>23.3358172977414</v>
      </c>
      <c r="H82" s="347" t="n">
        <f aca="false">H$76/(H$78*$C82+$D82)</f>
        <v>15.702126969356</v>
      </c>
      <c r="I82" s="347" t="n">
        <f aca="false">I$76/(I$78*$C82+$D82)</f>
        <v>17.3800826010482</v>
      </c>
      <c r="J82" s="347" t="n">
        <f aca="false">J$76/(J$78*$C82+$D82)</f>
        <v>19.0577712006855</v>
      </c>
    </row>
    <row r="83" customFormat="false" ht="12.75" hidden="false" customHeight="false" outlineLevel="0" collapsed="false">
      <c r="A83" s="314" t="n">
        <f aca="false">A82+5</f>
        <v>20</v>
      </c>
      <c r="B83" s="538" t="n">
        <f aca="false">(A83/360)*2*PI()</f>
        <v>0.349065850398866</v>
      </c>
      <c r="C83" s="538" t="n">
        <f aca="false">(SIN(B83))^2</f>
        <v>0.116977778440511</v>
      </c>
      <c r="D83" s="538" t="n">
        <f aca="false">(COS(B83))^2</f>
        <v>0.883022221559489</v>
      </c>
      <c r="E83" s="347" t="n">
        <f aca="false">E$76/(E$78*$C83+$D83)</f>
        <v>13.6189387128097</v>
      </c>
      <c r="F83" s="347" t="n">
        <f aca="false">F$76/(F$78*$C83+$D83)</f>
        <v>15.8543447373538</v>
      </c>
      <c r="G83" s="347" t="n">
        <f aca="false">G$76/(G$78*$C83+$D83)</f>
        <v>20.0174186283305</v>
      </c>
      <c r="H83" s="347" t="n">
        <f aca="false">H$76/(H$78*$C83+$D83)</f>
        <v>12.4816370637475</v>
      </c>
      <c r="I83" s="347" t="n">
        <f aca="false">I$76/(I$78*$C83+$D83)</f>
        <v>13.8285453271244</v>
      </c>
      <c r="J83" s="347" t="n">
        <f aca="false">J$76/(J$78*$C83+$D83)</f>
        <v>15.1752313315193</v>
      </c>
    </row>
    <row r="84" customFormat="false" ht="12.75" hidden="false" customHeight="false" outlineLevel="0" collapsed="false">
      <c r="A84" s="314" t="n">
        <f aca="false">A83+5</f>
        <v>25</v>
      </c>
      <c r="B84" s="538" t="n">
        <f aca="false">(A84/360)*2*PI()</f>
        <v>0.436332312998582</v>
      </c>
      <c r="C84" s="538" t="n">
        <f aca="false">(SIN(B84))^2</f>
        <v>0.17860619515673</v>
      </c>
      <c r="D84" s="538" t="n">
        <f aca="false">(COS(B84))^2</f>
        <v>0.82139380484327</v>
      </c>
      <c r="E84" s="347" t="n">
        <f aca="false">E$76/(E$78*$C84+$D84)</f>
        <v>12.0710822846942</v>
      </c>
      <c r="F84" s="347" t="n">
        <f aca="false">F$76/(F$78*$C84+$D84)</f>
        <v>13.8203811409327</v>
      </c>
      <c r="G84" s="347" t="n">
        <f aca="false">G$76/(G$78*$C84+$D84)</f>
        <v>17.0316510606526</v>
      </c>
      <c r="H84" s="347" t="n">
        <f aca="false">H$76/(H$78*$C84+$D84)</f>
        <v>9.96262178536379</v>
      </c>
      <c r="I84" s="347" t="n">
        <f aca="false">I$76/(I$78*$C84+$D84)</f>
        <v>11.0458923553504</v>
      </c>
      <c r="J84" s="347" t="n">
        <f aca="false">J$76/(J$78*$C84+$D84)</f>
        <v>12.129002065208</v>
      </c>
    </row>
    <row r="85" customFormat="false" ht="12.75" hidden="false" customHeight="false" outlineLevel="0" collapsed="false">
      <c r="A85" s="314" t="n">
        <f aca="false">A84+5</f>
        <v>30</v>
      </c>
      <c r="B85" s="538" t="n">
        <f aca="false">(A85/360)*2*PI()</f>
        <v>0.523598775598299</v>
      </c>
      <c r="C85" s="538" t="n">
        <f aca="false">(SIN(B85))^2</f>
        <v>0.25</v>
      </c>
      <c r="D85" s="538" t="n">
        <f aca="false">(COS(B85))^2</f>
        <v>0.75</v>
      </c>
      <c r="E85" s="347" t="n">
        <f aca="false">E$76/(E$78*$C85+$D85)</f>
        <v>10.6666666666667</v>
      </c>
      <c r="F85" s="347" t="n">
        <f aca="false">F$76/(F$78*$C85+$D85)</f>
        <v>12.0321715817694</v>
      </c>
      <c r="G85" s="347" t="n">
        <f aca="false">G$76/(G$78*$C85+$D85)</f>
        <v>14.5222929936306</v>
      </c>
      <c r="H85" s="347" t="n">
        <f aca="false">H$76/(H$78*$C85+$D85)</f>
        <v>8.07476635514019</v>
      </c>
      <c r="I85" s="347" t="n">
        <f aca="false">I$76/(I$78*$C85+$D85)</f>
        <v>8.95774647887324</v>
      </c>
      <c r="J85" s="347" t="n">
        <f aca="false">J$76/(J$78*$C85+$D85)</f>
        <v>9.84061696658098</v>
      </c>
    </row>
    <row r="86" customFormat="false" ht="12.75" hidden="false" customHeight="false" outlineLevel="0" collapsed="false">
      <c r="A86" s="314" t="n">
        <f aca="false">A85+5</f>
        <v>35</v>
      </c>
      <c r="B86" s="538" t="n">
        <f aca="false">(A86/360)*2*PI()</f>
        <v>0.610865238198015</v>
      </c>
      <c r="C86" s="538" t="n">
        <f aca="false">(SIN(B86))^2</f>
        <v>0.328989928337166</v>
      </c>
      <c r="D86" s="538" t="n">
        <f aca="false">(COS(B86))^2</f>
        <v>0.671010071662834</v>
      </c>
      <c r="E86" s="347" t="n">
        <f aca="false">E$76/(E$78*$C86+$D86)</f>
        <v>9.45019647868739</v>
      </c>
      <c r="F86" s="347" t="n">
        <f aca="false">F$76/(F$78*$C86+$D86)</f>
        <v>10.5253976547624</v>
      </c>
      <c r="G86" s="347" t="n">
        <f aca="false">G$76/(G$78*$C86+$D86)</f>
        <v>12.486805555314</v>
      </c>
      <c r="H86" s="347" t="n">
        <f aca="false">H$76/(H$78*$C86+$D86)</f>
        <v>6.67526108345457</v>
      </c>
      <c r="I86" s="347" t="n">
        <f aca="false">I$76/(I$78*$C86+$D86)</f>
        <v>7.40826104621209</v>
      </c>
      <c r="J86" s="347" t="n">
        <f aca="false">J$76/(J$78*$C86+$D86)</f>
        <v>8.14118799853898</v>
      </c>
    </row>
    <row r="87" customFormat="false" ht="12.75" hidden="false" customHeight="false" outlineLevel="0" collapsed="false">
      <c r="A87" s="314" t="n">
        <f aca="false">A86+5</f>
        <v>40</v>
      </c>
      <c r="B87" s="538" t="n">
        <f aca="false">(A87/360)*2*PI()</f>
        <v>0.698131700797732</v>
      </c>
      <c r="C87" s="538" t="n">
        <f aca="false">(SIN(B87))^2</f>
        <v>0.413175911166535</v>
      </c>
      <c r="D87" s="538" t="n">
        <f aca="false">(COS(B87))^2</f>
        <v>0.586824088833465</v>
      </c>
      <c r="E87" s="347" t="n">
        <f aca="false">E$76/(E$78*$C87+$D87)</f>
        <v>8.42604417793904</v>
      </c>
      <c r="F87" s="347" t="n">
        <f aca="false">F$76/(F$78*$C87+$D87)</f>
        <v>9.28602478446121</v>
      </c>
      <c r="G87" s="347" t="n">
        <f aca="false">G$76/(G$78*$C87+$D87)</f>
        <v>10.8639201213697</v>
      </c>
      <c r="H87" s="347" t="n">
        <f aca="false">H$76/(H$78*$C87+$D87)</f>
        <v>5.63446565390902</v>
      </c>
      <c r="I87" s="347" t="n">
        <f aca="false">I$76/(I$78*$C87+$D87)</f>
        <v>6.25509755417518</v>
      </c>
      <c r="J87" s="347" t="n">
        <f aca="false">J$76/(J$78*$C87+$D87)</f>
        <v>6.87568118787195</v>
      </c>
    </row>
    <row r="88" customFormat="false" ht="12.75" hidden="false" customHeight="false" outlineLevel="0" collapsed="false">
      <c r="A88" s="314" t="n">
        <f aca="false">A87+5</f>
        <v>45</v>
      </c>
      <c r="B88" s="538" t="n">
        <f aca="false">(A88/360)*2*PI()</f>
        <v>0.785398163397448</v>
      </c>
      <c r="C88" s="538" t="n">
        <f aca="false">(SIN(B88))^2</f>
        <v>0.5</v>
      </c>
      <c r="D88" s="538" t="n">
        <f aca="false">(COS(B88))^2</f>
        <v>0.5</v>
      </c>
      <c r="E88" s="347" t="n">
        <f aca="false">E$76/(E$78*$C88+$D88)</f>
        <v>7.57894736842105</v>
      </c>
      <c r="F88" s="347" t="n">
        <f aca="false">F$76/(F$78*$C88+$D88)</f>
        <v>8.28044280442805</v>
      </c>
      <c r="G88" s="347" t="n">
        <f aca="false">G$76/(G$78*$C88+$D88)</f>
        <v>9.57983193277311</v>
      </c>
      <c r="H88" s="347" t="n">
        <f aca="false">H$76/(H$78*$C88+$D88)</f>
        <v>4.85393258426966</v>
      </c>
      <c r="I88" s="347" t="n">
        <f aca="false">I$76/(I$78*$C88+$D88)</f>
        <v>5.38983050847458</v>
      </c>
      <c r="J88" s="347" t="n">
        <f aca="false">J$76/(J$78*$C88+$D88)</f>
        <v>5.92569659442725</v>
      </c>
    </row>
    <row r="89" customFormat="false" ht="12.75" hidden="false" customHeight="false" outlineLevel="0" collapsed="false">
      <c r="A89" s="314" t="n">
        <f aca="false">A88+5</f>
        <v>50</v>
      </c>
      <c r="B89" s="538" t="n">
        <f aca="false">(A89/360)*2*PI()</f>
        <v>0.872664625997165</v>
      </c>
      <c r="C89" s="538" t="n">
        <f aca="false">(SIN(B89))^2</f>
        <v>0.586824088833465</v>
      </c>
      <c r="D89" s="538" t="n">
        <f aca="false">(COS(B89))^2</f>
        <v>0.413175911166535</v>
      </c>
      <c r="E89" s="347" t="n">
        <f aca="false">E$76/(E$78*$C89+$D89)</f>
        <v>6.88661430198993</v>
      </c>
      <c r="F89" s="347" t="n">
        <f aca="false">F$76/(F$78*$C89+$D89)</f>
        <v>7.47136952157053</v>
      </c>
      <c r="G89" s="347" t="n">
        <f aca="false">G$76/(G$78*$C89+$D89)</f>
        <v>8.5672092279037</v>
      </c>
      <c r="H89" s="347" t="n">
        <f aca="false">H$76/(H$78*$C89+$D89)</f>
        <v>4.26333934129442</v>
      </c>
      <c r="I89" s="347" t="n">
        <f aca="false">I$76/(I$78*$C89+$D89)</f>
        <v>4.73485804807892</v>
      </c>
      <c r="J89" s="347" t="n">
        <f aca="false">J$76/(J$78*$C89+$D89)</f>
        <v>5.20635582171327</v>
      </c>
    </row>
    <row r="90" customFormat="false" ht="12.75" hidden="false" customHeight="false" outlineLevel="0" collapsed="false">
      <c r="A90" s="314" t="n">
        <f aca="false">A89+5</f>
        <v>55</v>
      </c>
      <c r="B90" s="538" t="n">
        <f aca="false">(A90/360)*2*PI()</f>
        <v>0.959931088596881</v>
      </c>
      <c r="C90" s="538" t="n">
        <f aca="false">(SIN(B90))^2</f>
        <v>0.671010071662834</v>
      </c>
      <c r="D90" s="538" t="n">
        <f aca="false">(COS(B90))^2</f>
        <v>0.328989928337166</v>
      </c>
      <c r="E90" s="347" t="n">
        <f aca="false">E$76/(E$78*$C90+$D90)</f>
        <v>6.32627177955892</v>
      </c>
      <c r="F90" s="347" t="n">
        <f aca="false">F$76/(F$78*$C90+$D90)</f>
        <v>6.8247883712949</v>
      </c>
      <c r="G90" s="347" t="n">
        <f aca="false">G$76/(G$78*$C90+$D90)</f>
        <v>7.7707687771181</v>
      </c>
      <c r="H90" s="347" t="n">
        <f aca="false">H$76/(H$78*$C90+$D90)</f>
        <v>3.81344384901099</v>
      </c>
      <c r="I90" s="347" t="n">
        <f aca="false">I$76/(I$78*$C90+$D90)</f>
        <v>4.23576724092719</v>
      </c>
      <c r="J90" s="347" t="n">
        <f aca="false">J$76/(J$78*$C90+$D90)</f>
        <v>4.65807698799551</v>
      </c>
    </row>
    <row r="91" customFormat="false" ht="12.75" hidden="false" customHeight="false" outlineLevel="0" collapsed="false">
      <c r="A91" s="314" t="n">
        <f aca="false">A90+5</f>
        <v>60</v>
      </c>
      <c r="B91" s="538" t="n">
        <f aca="false">(A91/360)*2*PI()</f>
        <v>1.0471975511966</v>
      </c>
      <c r="C91" s="538" t="n">
        <f aca="false">(SIN(B91))^2</f>
        <v>0.75</v>
      </c>
      <c r="D91" s="538" t="n">
        <f aca="false">(COS(B91))^2</f>
        <v>0.25</v>
      </c>
      <c r="E91" s="347" t="n">
        <f aca="false">E$76/(E$78*$C91+$D91)</f>
        <v>5.87755102040816</v>
      </c>
      <c r="F91" s="347" t="n">
        <f aca="false">F$76/(F$78*$C91+$D91)</f>
        <v>6.31223628691983</v>
      </c>
      <c r="G91" s="347" t="n">
        <f aca="false">G$76/(G$78*$C91+$D91)</f>
        <v>7.14733542319749</v>
      </c>
      <c r="H91" s="347" t="n">
        <f aca="false">H$76/(H$78*$C91+$D91)</f>
        <v>3.46987951807229</v>
      </c>
      <c r="I91" s="347" t="n">
        <f aca="false">I$76/(I$78*$C91+$D91)</f>
        <v>3.85454545454546</v>
      </c>
      <c r="J91" s="347" t="n">
        <f aca="false">J$76/(J$78*$C91+$D91)</f>
        <v>4.23920265780731</v>
      </c>
    </row>
    <row r="92" customFormat="false" ht="12.75" hidden="false" customHeight="false" outlineLevel="0" collapsed="false">
      <c r="A92" s="314" t="n">
        <f aca="false">A91+5</f>
        <v>65</v>
      </c>
      <c r="B92" s="538" t="n">
        <f aca="false">(A92/360)*2*PI()</f>
        <v>1.13446401379631</v>
      </c>
      <c r="C92" s="538" t="n">
        <f aca="false">(SIN(B92))^2</f>
        <v>0.82139380484327</v>
      </c>
      <c r="D92" s="538" t="n">
        <f aca="false">(COS(B92))^2</f>
        <v>0.17860619515673</v>
      </c>
      <c r="E92" s="347" t="n">
        <f aca="false">E$76/(E$78*$C92+$D92)</f>
        <v>5.52344971423995</v>
      </c>
      <c r="F92" s="347" t="n">
        <f aca="false">F$76/(F$78*$C92+$D92)</f>
        <v>5.91100140192712</v>
      </c>
      <c r="G92" s="347" t="n">
        <f aca="false">G$76/(G$78*$C92+$D92)</f>
        <v>6.66410249210147</v>
      </c>
      <c r="H92" s="347" t="n">
        <f aca="false">H$76/(H$78*$C92+$D92)</f>
        <v>3.2086057113534</v>
      </c>
      <c r="I92" s="347" t="n">
        <f aca="false">I$76/(I$78*$C92+$D92)</f>
        <v>3.56458213747575</v>
      </c>
      <c r="J92" s="347" t="n">
        <f aca="false">J$76/(J$78*$C92+$D92)</f>
        <v>3.92055315952497</v>
      </c>
    </row>
    <row r="93" customFormat="false" ht="12.75" hidden="false" customHeight="false" outlineLevel="0" collapsed="false">
      <c r="A93" s="314" t="n">
        <f aca="false">A92+5</f>
        <v>70</v>
      </c>
      <c r="B93" s="538" t="n">
        <f aca="false">(A93/360)*2*PI()</f>
        <v>1.22173047639603</v>
      </c>
      <c r="C93" s="538" t="n">
        <f aca="false">(SIN(B93))^2</f>
        <v>0.883022221559489</v>
      </c>
      <c r="D93" s="538" t="n">
        <f aca="false">(COS(B93))^2</f>
        <v>0.116977778440511</v>
      </c>
      <c r="E93" s="347" t="n">
        <f aca="false">E$76/(E$78*$C93+$D93)</f>
        <v>5.25039864416948</v>
      </c>
      <c r="F93" s="347" t="n">
        <f aca="false">F$76/(F$78*$C93+$D93)</f>
        <v>5.60353476924427</v>
      </c>
      <c r="G93" s="347" t="n">
        <f aca="false">G$76/(G$78*$C93+$D93)</f>
        <v>6.29661706336839</v>
      </c>
      <c r="H93" s="347" t="n">
        <f aca="false">H$76/(H$78*$C93+$D93)</f>
        <v>3.01278014093716</v>
      </c>
      <c r="I93" s="347" t="n">
        <f aca="false">I$76/(I$78*$C93+$D93)</f>
        <v>3.34722435557943</v>
      </c>
      <c r="J93" s="347" t="n">
        <f aca="false">J$76/(J$78*$C93+$D93)</f>
        <v>3.68166541977211</v>
      </c>
    </row>
    <row r="94" customFormat="false" ht="12.75" hidden="false" customHeight="false" outlineLevel="0" collapsed="false">
      <c r="A94" s="314" t="n">
        <f aca="false">A93+5</f>
        <v>75</v>
      </c>
      <c r="B94" s="538" t="n">
        <f aca="false">(A94/360)*2*PI()</f>
        <v>1.30899693899575</v>
      </c>
      <c r="C94" s="538" t="n">
        <f aca="false">(SIN(B94))^2</f>
        <v>0.933012701892219</v>
      </c>
      <c r="D94" s="538" t="n">
        <f aca="false">(COS(B94))^2</f>
        <v>0.0669872981077807</v>
      </c>
      <c r="E94" s="347" t="n">
        <f aca="false">E$76/(E$78*$C94+$D94)</f>
        <v>5.04797691176854</v>
      </c>
      <c r="F94" s="347" t="n">
        <f aca="false">F$76/(F$78*$C94+$D94)</f>
        <v>5.37667523647819</v>
      </c>
      <c r="G94" s="347" t="n">
        <f aca="false">G$76/(G$78*$C94+$D94)</f>
        <v>6.02702461670896</v>
      </c>
      <c r="H94" s="347" t="n">
        <f aca="false">H$76/(H$78*$C94+$D94)</f>
        <v>2.87066452874191</v>
      </c>
      <c r="I94" s="347" t="n">
        <f aca="false">I$76/(I$78*$C94+$D94)</f>
        <v>3.18946652873114</v>
      </c>
      <c r="J94" s="347" t="n">
        <f aca="false">J$76/(J$78*$C94+$D94)</f>
        <v>3.50826687951749</v>
      </c>
    </row>
    <row r="95" customFormat="false" ht="12.75" hidden="false" customHeight="false" outlineLevel="0" collapsed="false">
      <c r="A95" s="314" t="n">
        <f aca="false">A94+5</f>
        <v>80</v>
      </c>
      <c r="B95" s="538" t="n">
        <f aca="false">(A95/360)*2*PI()</f>
        <v>1.39626340159546</v>
      </c>
      <c r="C95" s="538" t="n">
        <f aca="false">(SIN(B95))^2</f>
        <v>0.969846310392954</v>
      </c>
      <c r="D95" s="538" t="n">
        <f aca="false">(COS(B95))^2</f>
        <v>0.0301536896070458</v>
      </c>
      <c r="E95" s="347" t="n">
        <f aca="false">E$76/(E$78*$C95+$D95)</f>
        <v>4.90854112537996</v>
      </c>
      <c r="F95" s="347" t="n">
        <f aca="false">F$76/(F$78*$C95+$D95)</f>
        <v>5.22093521699364</v>
      </c>
      <c r="G95" s="347" t="n">
        <f aca="false">G$76/(G$78*$C95+$D95)</f>
        <v>5.84270508360069</v>
      </c>
      <c r="H95" s="347" t="n">
        <f aca="false">H$76/(H$78*$C95+$D95)</f>
        <v>2.77424261500285</v>
      </c>
      <c r="I95" s="347" t="n">
        <f aca="false">I$76/(I$78*$C95+$D95)</f>
        <v>3.08242422211029</v>
      </c>
      <c r="J95" s="347" t="n">
        <f aca="false">J$76/(J$78*$C95+$D95)</f>
        <v>3.39060513265796</v>
      </c>
    </row>
    <row r="96" customFormat="false" ht="12.75" hidden="false" customHeight="false" outlineLevel="0" collapsed="false">
      <c r="A96" s="314" t="n">
        <f aca="false">A95+5</f>
        <v>85</v>
      </c>
      <c r="B96" s="538" t="n">
        <f aca="false">(A96/360)*2*PI()</f>
        <v>1.48352986419518</v>
      </c>
      <c r="C96" s="538" t="n">
        <f aca="false">(SIN(B96))^2</f>
        <v>0.992403876506104</v>
      </c>
      <c r="D96" s="538" t="n">
        <f aca="false">(COS(B96))^2</f>
        <v>0.007596123493896</v>
      </c>
      <c r="E96" s="347" t="n">
        <f aca="false">E$76/(E$78*$C96+$D96)</f>
        <v>4.82688813479965</v>
      </c>
      <c r="F96" s="347" t="n">
        <f aca="false">F$76/(F$78*$C96+$D96)</f>
        <v>5.12993421241376</v>
      </c>
      <c r="G96" s="347" t="n">
        <f aca="false">G$76/(G$78*$C96+$D96)</f>
        <v>5.73528842692285</v>
      </c>
      <c r="H96" s="347" t="n">
        <f aca="false">H$76/(H$78*$C96+$D96)</f>
        <v>2.71832575509243</v>
      </c>
      <c r="I96" s="347" t="n">
        <f aca="false">I$76/(I$78*$C96+$D96)</f>
        <v>3.020345606726</v>
      </c>
      <c r="J96" s="347" t="n">
        <f aca="false">J$76/(J$78*$C96+$D96)</f>
        <v>3.32236528943728</v>
      </c>
    </row>
    <row r="97" customFormat="false" ht="12.75" hidden="false" customHeight="false" outlineLevel="0" collapsed="false">
      <c r="A97" s="314" t="n">
        <f aca="false">A96+5</f>
        <v>90</v>
      </c>
      <c r="B97" s="538" t="n">
        <f aca="false">(A97/360)*2*PI()</f>
        <v>1.5707963267949</v>
      </c>
      <c r="C97" s="538" t="n">
        <f aca="false">(SIN(B97))^2</f>
        <v>1</v>
      </c>
      <c r="D97" s="538" t="n">
        <f aca="false">(COS(B97))^2</f>
        <v>3.74939945665464E-033</v>
      </c>
      <c r="E97" s="347" t="n">
        <f aca="false">E$76/(E$78*$C97+$D97)</f>
        <v>4.8</v>
      </c>
      <c r="F97" s="347" t="n">
        <f aca="false">F$76/(F$78*$C97+$D97)</f>
        <v>5.1</v>
      </c>
      <c r="G97" s="347" t="n">
        <f aca="false">G$76/(G$78*$C97+$D97)</f>
        <v>5.7</v>
      </c>
      <c r="H97" s="347" t="n">
        <f aca="false">H$76/(H$78*$C97+$D97)</f>
        <v>2.7</v>
      </c>
      <c r="I97" s="347" t="n">
        <f aca="false">I$76/(I$78*$C97+$D97)</f>
        <v>3</v>
      </c>
      <c r="J97" s="347" t="n">
        <f aca="false">J$76/(J$78*$C97+$D97)</f>
        <v>3.3</v>
      </c>
    </row>
    <row r="98" customFormat="false" ht="12.75" hidden="false" customHeight="false" outlineLevel="0" collapsed="false">
      <c r="C98" s="347"/>
    </row>
  </sheetData>
  <sheetProtection sheet="true" objects="true" scenarios="true"/>
  <mergeCells count="8">
    <mergeCell ref="A1:G1"/>
    <mergeCell ref="E6:G6"/>
    <mergeCell ref="E7:G7"/>
    <mergeCell ref="A14:B14"/>
    <mergeCell ref="D14:E14"/>
    <mergeCell ref="K16:K17"/>
    <mergeCell ref="A24:B24"/>
    <mergeCell ref="D24:E24"/>
  </mergeCells>
  <conditionalFormatting sqref="B19 B21 E19 E21">
    <cfRule type="cellIs" priority="2" operator="greaterThan" aboveAverage="0" equalAverage="0" bottom="0" percent="0" rank="0" text="" dxfId="4">
      <formula>1</formula>
    </cfRule>
  </conditionalFormatting>
  <hyperlinks>
    <hyperlink ref="E6" location="M5!A1" display="RETOUR MENU COACH FUTE"/>
    <hyperlink ref="E7" location="M3!A1" display="RETOUR MENU VERIF ASSEMBLAGES"/>
  </hyperlinks>
  <printOptions headings="false" gridLines="false" gridLinesSet="true" horizontalCentered="false" verticalCentered="false"/>
  <pageMargins left="0.509722222222222" right="0.747916666666667"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9.85"/>
    <col collapsed="false" customWidth="true" hidden="false" outlineLevel="0" max="3" min="3" style="0" width="7.42"/>
    <col collapsed="false" customWidth="true" hidden="false" outlineLevel="0" max="4" min="4" style="0" width="8.14"/>
    <col collapsed="false" customWidth="true" hidden="false" outlineLevel="0" max="5" min="5" style="0" width="4.28"/>
    <col collapsed="false" customWidth="true" hidden="false" outlineLevel="0" max="6" min="6" style="0" width="9.41"/>
    <col collapsed="false" customWidth="true" hidden="false" outlineLevel="0" max="7" min="7" style="0" width="6.7"/>
    <col collapsed="false" customWidth="true" hidden="false" outlineLevel="0" max="8" min="8" style="0" width="4.41"/>
    <col collapsed="false" customWidth="true" hidden="false" outlineLevel="0" max="9" min="9" style="0" width="7.14"/>
    <col collapsed="false" customWidth="true" hidden="false" outlineLevel="0" max="10" min="10" style="0" width="7.85"/>
    <col collapsed="false" customWidth="true" hidden="false" outlineLevel="0" max="11" min="11" style="0" width="5.99"/>
    <col collapsed="false" customWidth="true" hidden="false" outlineLevel="0" max="12" min="12" style="0" width="7.42"/>
    <col collapsed="false" customWidth="true" hidden="false" outlineLevel="0" max="13" min="13" style="0" width="5.85"/>
    <col collapsed="false" customWidth="true" hidden="false" outlineLevel="0" max="14" min="14" style="0" width="4.85"/>
    <col collapsed="false" customWidth="true" hidden="false" outlineLevel="0" max="15" min="15" style="0" width="9.14"/>
    <col collapsed="false" customWidth="true" hidden="false" outlineLevel="0" max="16" min="16" style="0" width="3.28"/>
    <col collapsed="false" customWidth="true" hidden="false" outlineLevel="0" max="17" min="17" style="0" width="5.56"/>
    <col collapsed="false" customWidth="true" hidden="false" outlineLevel="0" max="18" min="18" style="0" width="8.7"/>
    <col collapsed="false" customWidth="true" hidden="false" outlineLevel="0" max="19" min="19" style="0" width="8.56"/>
    <col collapsed="false" customWidth="true" hidden="false" outlineLevel="0" max="20" min="20" style="0" width="5.99"/>
    <col collapsed="false" customWidth="true" hidden="false" outlineLevel="0" max="30" min="30" style="0" width="22.28"/>
  </cols>
  <sheetData>
    <row r="1" customFormat="false" ht="20.25" hidden="false" customHeight="false" outlineLevel="0" collapsed="false">
      <c r="A1" s="578" t="s">
        <v>659</v>
      </c>
      <c r="B1" s="578"/>
      <c r="C1" s="578"/>
      <c r="D1" s="578"/>
      <c r="E1" s="578"/>
      <c r="F1" s="578"/>
      <c r="G1" s="578"/>
      <c r="H1" s="578"/>
      <c r="I1" s="578"/>
      <c r="J1" s="578"/>
      <c r="K1" s="578"/>
      <c r="L1" s="578"/>
      <c r="M1" s="578"/>
      <c r="N1" s="578"/>
      <c r="O1" s="578"/>
      <c r="P1" s="578"/>
      <c r="Q1" s="578"/>
      <c r="R1" s="578"/>
      <c r="S1" s="578"/>
      <c r="T1" s="578"/>
    </row>
    <row r="2" customFormat="false" ht="12.75" hidden="false" customHeight="false" outlineLevel="0" collapsed="false">
      <c r="A2" s="579" t="s">
        <v>660</v>
      </c>
      <c r="B2" s="579"/>
      <c r="C2" s="579"/>
      <c r="D2" s="579"/>
      <c r="E2" s="579"/>
      <c r="F2" s="579"/>
      <c r="G2" s="579"/>
      <c r="H2" s="579"/>
      <c r="I2" s="579"/>
      <c r="N2" s="580"/>
      <c r="O2" s="580"/>
      <c r="P2" s="580"/>
      <c r="R2" s="581" t="s">
        <v>661</v>
      </c>
      <c r="S2" s="581"/>
      <c r="T2" s="581"/>
    </row>
    <row r="3" customFormat="false" ht="12.75" hidden="false" customHeight="false" outlineLevel="0" collapsed="false">
      <c r="A3" s="582" t="s">
        <v>662</v>
      </c>
      <c r="B3" s="583"/>
      <c r="C3" s="584"/>
      <c r="D3" s="585"/>
      <c r="E3" s="36"/>
      <c r="H3" s="36"/>
      <c r="I3" s="36"/>
      <c r="K3" s="586" t="s">
        <v>663</v>
      </c>
      <c r="M3" s="126"/>
      <c r="N3" s="126"/>
      <c r="O3" s="587" t="s">
        <v>664</v>
      </c>
      <c r="P3" s="588"/>
      <c r="Q3" s="588"/>
    </row>
    <row r="4" customFormat="false" ht="15.75" hidden="false" customHeight="true" outlineLevel="0" collapsed="false">
      <c r="A4" s="582" t="s">
        <v>618</v>
      </c>
      <c r="B4" s="589"/>
      <c r="C4" s="584"/>
      <c r="D4" s="585"/>
      <c r="E4" s="36"/>
      <c r="G4" s="590"/>
      <c r="H4" s="36"/>
      <c r="I4" s="36"/>
      <c r="J4" s="36"/>
      <c r="K4" s="591" t="s">
        <v>665</v>
      </c>
      <c r="L4" s="591"/>
      <c r="M4" s="591"/>
      <c r="N4" s="444" t="s">
        <v>437</v>
      </c>
      <c r="O4" s="592" t="n">
        <v>0.65</v>
      </c>
      <c r="P4" s="387" t="s">
        <v>169</v>
      </c>
      <c r="Q4" s="387"/>
      <c r="R4" s="593"/>
      <c r="S4" s="594" t="s">
        <v>666</v>
      </c>
    </row>
    <row r="5" customFormat="false" ht="12.75" hidden="false" customHeight="false" outlineLevel="0" collapsed="false">
      <c r="A5" s="582" t="s">
        <v>667</v>
      </c>
      <c r="B5" s="589"/>
      <c r="C5" s="584"/>
      <c r="D5" s="595" t="n">
        <v>1200</v>
      </c>
      <c r="E5" s="596" t="s">
        <v>288</v>
      </c>
      <c r="J5" s="36"/>
      <c r="K5" s="591" t="s">
        <v>668</v>
      </c>
      <c r="L5" s="591"/>
      <c r="M5" s="591"/>
      <c r="N5" s="597" t="s">
        <v>669</v>
      </c>
      <c r="O5" s="592" t="n">
        <v>1.71</v>
      </c>
      <c r="P5" s="387" t="s">
        <v>169</v>
      </c>
      <c r="Q5" s="387"/>
      <c r="R5" s="598"/>
      <c r="S5" s="594" t="s">
        <v>670</v>
      </c>
    </row>
    <row r="6" customFormat="false" ht="16.5" hidden="false" customHeight="false" outlineLevel="0" collapsed="false">
      <c r="A6" s="599" t="s">
        <v>671</v>
      </c>
      <c r="G6" s="600"/>
      <c r="H6" s="600"/>
      <c r="I6" s="600"/>
      <c r="J6" s="600"/>
      <c r="K6" s="591" t="s">
        <v>672</v>
      </c>
      <c r="L6" s="591"/>
      <c r="M6" s="591"/>
      <c r="N6" s="444" t="s">
        <v>673</v>
      </c>
      <c r="O6" s="592"/>
      <c r="P6" s="387" t="s">
        <v>169</v>
      </c>
      <c r="Q6" s="387"/>
      <c r="R6" s="601"/>
      <c r="AC6" s="0" t="n">
        <v>1</v>
      </c>
      <c r="AD6" s="0" t="s">
        <v>674</v>
      </c>
    </row>
    <row r="7" customFormat="false" ht="15.75" hidden="false" customHeight="true" outlineLevel="0" collapsed="false">
      <c r="A7" s="602" t="s">
        <v>675</v>
      </c>
      <c r="B7" s="603"/>
      <c r="C7" s="603"/>
      <c r="D7" s="604"/>
      <c r="H7" s="36"/>
      <c r="I7" s="36"/>
      <c r="J7" s="600"/>
      <c r="K7" s="591" t="s">
        <v>676</v>
      </c>
      <c r="L7" s="591"/>
      <c r="M7" s="591"/>
      <c r="N7" s="444" t="s">
        <v>677</v>
      </c>
      <c r="O7" s="592"/>
      <c r="P7" s="387" t="s">
        <v>169</v>
      </c>
      <c r="Q7" s="387"/>
      <c r="R7" s="601"/>
      <c r="AD7" s="0" t="s">
        <v>678</v>
      </c>
    </row>
    <row r="8" customFormat="false" ht="12.75" hidden="false" customHeight="false" outlineLevel="0" collapsed="false">
      <c r="A8" s="605" t="s">
        <v>679</v>
      </c>
      <c r="B8" s="589"/>
      <c r="C8" s="584"/>
      <c r="D8" s="606" t="n">
        <v>3.13</v>
      </c>
      <c r="E8" s="596" t="s">
        <v>288</v>
      </c>
      <c r="K8" s="607" t="s">
        <v>680</v>
      </c>
      <c r="L8" s="607"/>
      <c r="M8" s="607"/>
      <c r="N8" s="553" t="s">
        <v>681</v>
      </c>
      <c r="O8" s="608"/>
      <c r="P8" s="387" t="s">
        <v>169</v>
      </c>
      <c r="Q8" s="387"/>
    </row>
    <row r="9" customFormat="false" ht="8.25" hidden="false" customHeight="true" outlineLevel="0" collapsed="false">
      <c r="A9" s="239"/>
      <c r="B9" s="609"/>
      <c r="C9" s="609"/>
      <c r="D9" s="610"/>
      <c r="E9" s="596"/>
    </row>
    <row r="10" customFormat="false" ht="15.75" hidden="false" customHeight="true" outlineLevel="0" collapsed="false">
      <c r="A10" s="602" t="s">
        <v>680</v>
      </c>
      <c r="B10" s="603"/>
      <c r="C10" s="603"/>
      <c r="D10" s="604"/>
      <c r="H10" s="36"/>
      <c r="I10" s="36"/>
    </row>
    <row r="11" customFormat="false" ht="3.75" hidden="false" customHeight="true" outlineLevel="0" collapsed="false">
      <c r="A11" s="239"/>
      <c r="B11" s="611"/>
      <c r="C11" s="611"/>
      <c r="D11" s="610"/>
      <c r="E11" s="596"/>
      <c r="H11" s="36"/>
      <c r="I11" s="36"/>
      <c r="J11" s="518"/>
      <c r="N11" s="326"/>
      <c r="O11" s="326"/>
      <c r="P11" s="326"/>
      <c r="R11" s="612"/>
      <c r="S11" s="613"/>
      <c r="T11" s="613"/>
    </row>
    <row r="12" customFormat="false" ht="12.75" hidden="false" customHeight="false" outlineLevel="0" collapsed="false">
      <c r="O12" s="614" t="s">
        <v>682</v>
      </c>
      <c r="P12" s="614"/>
      <c r="Q12" s="614"/>
      <c r="R12" s="614"/>
      <c r="S12" s="615"/>
      <c r="T12" s="615"/>
      <c r="U12" s="615"/>
      <c r="V12" s="615"/>
    </row>
    <row r="13" customFormat="false" ht="15.75" hidden="false" customHeight="false" outlineLevel="0" collapsed="false">
      <c r="A13" s="616" t="s">
        <v>683</v>
      </c>
      <c r="B13" s="616"/>
      <c r="C13" s="616"/>
      <c r="D13" s="616"/>
      <c r="E13" s="616"/>
      <c r="F13" s="616"/>
      <c r="G13" s="616"/>
      <c r="H13" s="326"/>
      <c r="I13" s="326"/>
      <c r="J13" s="617"/>
      <c r="K13" s="326"/>
      <c r="L13" s="326"/>
      <c r="M13" s="326"/>
      <c r="O13" s="618" t="s">
        <v>684</v>
      </c>
      <c r="P13" s="619" t="s">
        <v>685</v>
      </c>
      <c r="Q13" s="620" t="n">
        <f aca="false">AC17</f>
        <v>300</v>
      </c>
      <c r="R13" s="621" t="s">
        <v>686</v>
      </c>
      <c r="S13" s="622"/>
      <c r="T13" s="623"/>
      <c r="U13" s="624"/>
      <c r="V13" s="625"/>
      <c r="AD13" s="162" t="s">
        <v>687</v>
      </c>
      <c r="AE13" s="162" t="s">
        <v>688</v>
      </c>
      <c r="AF13" s="162" t="s">
        <v>689</v>
      </c>
      <c r="AG13" s="162" t="s">
        <v>690</v>
      </c>
    </row>
    <row r="14" customFormat="false" ht="12.75" hidden="false" customHeight="false" outlineLevel="0" collapsed="false">
      <c r="A14" s="626" t="s">
        <v>691</v>
      </c>
      <c r="B14" s="627" t="s">
        <v>692</v>
      </c>
      <c r="C14" s="628" t="n">
        <v>1</v>
      </c>
      <c r="D14" s="629" t="s">
        <v>437</v>
      </c>
      <c r="E14" s="630"/>
      <c r="F14" s="628" t="n">
        <v>1</v>
      </c>
      <c r="G14" s="629" t="s">
        <v>669</v>
      </c>
      <c r="H14" s="36"/>
      <c r="I14" s="36"/>
      <c r="J14" s="521"/>
      <c r="K14" s="36"/>
      <c r="O14" s="631" t="n">
        <f aca="false">O4+O5-O8</f>
        <v>2.36</v>
      </c>
      <c r="P14" s="632" t="n">
        <f aca="false">$D$8*1000/Q13</f>
        <v>10.4333333333333</v>
      </c>
      <c r="Q14" s="632"/>
      <c r="R14" s="633" t="n">
        <f aca="false">O14/$P$14</f>
        <v>0.226198083067093</v>
      </c>
      <c r="S14" s="634"/>
      <c r="T14" s="635"/>
      <c r="U14" s="635"/>
      <c r="V14" s="636"/>
      <c r="AD14" s="36" t="s">
        <v>693</v>
      </c>
      <c r="AE14" s="378" t="n">
        <v>100</v>
      </c>
      <c r="AF14" s="378" t="n">
        <v>150</v>
      </c>
      <c r="AG14" s="378" t="n">
        <v>400</v>
      </c>
    </row>
    <row r="15" customFormat="false" ht="12.75" hidden="false" customHeight="false" outlineLevel="0" collapsed="false">
      <c r="A15" s="626"/>
      <c r="B15" s="627"/>
      <c r="C15" s="628" t="n">
        <v>1</v>
      </c>
      <c r="D15" s="629" t="s">
        <v>437</v>
      </c>
      <c r="E15" s="630"/>
      <c r="F15" s="628" t="n">
        <v>1</v>
      </c>
      <c r="G15" s="629" t="s">
        <v>477</v>
      </c>
      <c r="H15" s="637"/>
      <c r="I15" s="36"/>
      <c r="J15" s="521"/>
      <c r="K15" s="36"/>
      <c r="N15" s="36"/>
      <c r="O15" s="631" t="n">
        <f aca="false">O4+O6-O8</f>
        <v>0.65</v>
      </c>
      <c r="P15" s="632"/>
      <c r="Q15" s="632"/>
      <c r="R15" s="633" t="n">
        <f aca="false">O15/$P$14</f>
        <v>0.0623003194888179</v>
      </c>
      <c r="S15" s="634"/>
      <c r="T15" s="635"/>
      <c r="U15" s="635"/>
      <c r="V15" s="636"/>
      <c r="W15" s="36"/>
      <c r="X15" s="36"/>
      <c r="Y15" s="36"/>
      <c r="Z15" s="36"/>
      <c r="AA15" s="36"/>
      <c r="AB15" s="36"/>
      <c r="AC15" s="36" t="n">
        <v>4</v>
      </c>
      <c r="AD15" s="36" t="s">
        <v>694</v>
      </c>
      <c r="AE15" s="378" t="n">
        <v>200</v>
      </c>
      <c r="AF15" s="378" t="n">
        <v>250</v>
      </c>
      <c r="AG15" s="378" t="n">
        <v>400</v>
      </c>
      <c r="AH15" s="36"/>
      <c r="AI15" s="36"/>
    </row>
    <row r="16" customFormat="false" ht="12.75" hidden="false" customHeight="false" outlineLevel="0" collapsed="false">
      <c r="A16" s="626"/>
      <c r="B16" s="627"/>
      <c r="C16" s="628" t="n">
        <v>1</v>
      </c>
      <c r="D16" s="629" t="s">
        <v>437</v>
      </c>
      <c r="E16" s="630"/>
      <c r="F16" s="628" t="n">
        <v>1</v>
      </c>
      <c r="G16" s="629" t="s">
        <v>677</v>
      </c>
      <c r="H16" s="637"/>
      <c r="I16" s="36"/>
      <c r="J16" s="521"/>
      <c r="K16" s="36"/>
      <c r="N16" s="36"/>
      <c r="O16" s="631" t="n">
        <f aca="false">O4+O7-O8</f>
        <v>0.65</v>
      </c>
      <c r="P16" s="632"/>
      <c r="Q16" s="632"/>
      <c r="R16" s="633" t="n">
        <f aca="false">O16/$P$14</f>
        <v>0.0623003194888179</v>
      </c>
      <c r="S16" s="634"/>
      <c r="T16" s="635"/>
      <c r="U16" s="635"/>
      <c r="V16" s="636"/>
      <c r="W16" s="36"/>
      <c r="X16" s="36"/>
      <c r="Y16" s="36"/>
      <c r="Z16" s="36"/>
      <c r="AA16" s="36"/>
      <c r="AB16" s="36" t="s">
        <v>695</v>
      </c>
      <c r="AC16" s="36" t="n">
        <f aca="false">INDEX(AE14:AE18,AC15,1)</f>
        <v>250</v>
      </c>
      <c r="AD16" s="36" t="s">
        <v>696</v>
      </c>
      <c r="AE16" s="378" t="n">
        <v>250</v>
      </c>
      <c r="AF16" s="378" t="n">
        <v>300</v>
      </c>
      <c r="AG16" s="378" t="n">
        <v>400</v>
      </c>
      <c r="AH16" s="36"/>
      <c r="AI16" s="36"/>
    </row>
    <row r="17" customFormat="false" ht="12.75" hidden="false" customHeight="false" outlineLevel="0" collapsed="false">
      <c r="A17" s="626"/>
      <c r="B17" s="627"/>
      <c r="C17" s="628" t="n">
        <v>1</v>
      </c>
      <c r="D17" s="629" t="s">
        <v>437</v>
      </c>
      <c r="E17" s="630"/>
      <c r="F17" s="628" t="n">
        <v>1</v>
      </c>
      <c r="G17" s="629" t="s">
        <v>477</v>
      </c>
      <c r="H17" s="630" t="s">
        <v>482</v>
      </c>
      <c r="I17" s="628" t="n">
        <f aca="false">INDEX($Z$27:$AA$34,$X$27,2)</f>
        <v>0.7</v>
      </c>
      <c r="J17" s="638" t="s">
        <v>669</v>
      </c>
      <c r="K17" s="576" t="s">
        <v>482</v>
      </c>
      <c r="L17" s="628" t="n">
        <v>0.6</v>
      </c>
      <c r="M17" s="629" t="s">
        <v>677</v>
      </c>
      <c r="O17" s="631" t="n">
        <f aca="false">O4+O6+I17*O5+L17*O7-O8</f>
        <v>1.847</v>
      </c>
      <c r="P17" s="632"/>
      <c r="Q17" s="632"/>
      <c r="R17" s="633" t="n">
        <f aca="false">O17/$P$14</f>
        <v>0.17702875399361</v>
      </c>
      <c r="S17" s="634"/>
      <c r="T17" s="635"/>
      <c r="U17" s="635"/>
      <c r="V17" s="636"/>
      <c r="AB17" s="0" t="s">
        <v>697</v>
      </c>
      <c r="AC17" s="0" t="n">
        <f aca="false">INDEX(AF14:AF18,AC15,1)</f>
        <v>300</v>
      </c>
      <c r="AD17" s="36" t="s">
        <v>698</v>
      </c>
      <c r="AE17" s="378" t="n">
        <v>250</v>
      </c>
      <c r="AF17" s="378" t="n">
        <v>300</v>
      </c>
      <c r="AG17" s="378" t="n">
        <v>500</v>
      </c>
    </row>
    <row r="18" customFormat="false" ht="12.75" hidden="false" customHeight="false" outlineLevel="0" collapsed="false">
      <c r="A18" s="626"/>
      <c r="B18" s="639"/>
      <c r="C18" s="640"/>
      <c r="D18" s="641"/>
      <c r="E18" s="642"/>
      <c r="F18" s="640"/>
      <c r="G18" s="641"/>
      <c r="H18" s="642"/>
      <c r="I18" s="640"/>
      <c r="J18" s="641"/>
      <c r="K18" s="378"/>
      <c r="L18" s="640"/>
      <c r="M18" s="641"/>
      <c r="O18" s="643" t="s">
        <v>699</v>
      </c>
      <c r="S18" s="643"/>
      <c r="T18" s="36"/>
      <c r="U18" s="36"/>
      <c r="V18" s="36"/>
      <c r="AB18" s="0" t="s">
        <v>700</v>
      </c>
      <c r="AC18" s="0" t="n">
        <f aca="false">INDEX(AG14:AG18,AC15,1)</f>
        <v>500</v>
      </c>
      <c r="AD18" s="36" t="s">
        <v>701</v>
      </c>
      <c r="AE18" s="639" t="n">
        <v>250</v>
      </c>
      <c r="AF18" s="639" t="n">
        <v>350</v>
      </c>
      <c r="AG18" s="639" t="n">
        <v>600</v>
      </c>
    </row>
    <row r="19" customFormat="false" ht="12.75" hidden="false" customHeight="false" outlineLevel="0" collapsed="false">
      <c r="A19" s="626"/>
      <c r="B19" s="627" t="s">
        <v>702</v>
      </c>
      <c r="C19" s="628" t="n">
        <f aca="false">X38</f>
        <v>0.8</v>
      </c>
      <c r="D19" s="629" t="s">
        <v>437</v>
      </c>
      <c r="E19" s="642"/>
      <c r="F19" s="0" t="s">
        <v>703</v>
      </c>
      <c r="H19" s="642"/>
      <c r="I19" s="518" t="s">
        <v>704</v>
      </c>
      <c r="J19" s="644" t="n">
        <f aca="false">X38</f>
        <v>0.8</v>
      </c>
      <c r="O19" s="631" t="n">
        <f aca="false">O4*C19</f>
        <v>0.52</v>
      </c>
      <c r="S19" s="634"/>
      <c r="T19" s="36"/>
      <c r="U19" s="36"/>
      <c r="V19" s="36"/>
      <c r="AD19" s="36"/>
      <c r="AE19" s="639"/>
      <c r="AF19" s="639"/>
      <c r="AG19" s="639"/>
    </row>
    <row r="20" customFormat="false" ht="12.75" hidden="false" customHeight="false" outlineLevel="0" collapsed="false">
      <c r="A20" s="626"/>
      <c r="B20" s="627"/>
      <c r="C20" s="628" t="n">
        <f aca="false">X28*X38</f>
        <v>0.24</v>
      </c>
      <c r="D20" s="629" t="s">
        <v>669</v>
      </c>
      <c r="F20" s="0" t="s">
        <v>705</v>
      </c>
      <c r="I20" s="518" t="s">
        <v>704</v>
      </c>
      <c r="J20" s="644" t="n">
        <f aca="false">X38</f>
        <v>0.8</v>
      </c>
      <c r="K20" s="314" t="s">
        <v>706</v>
      </c>
      <c r="L20" s="644" t="n">
        <f aca="false">X28</f>
        <v>0.3</v>
      </c>
      <c r="O20" s="631" t="n">
        <f aca="false">C20*O5</f>
        <v>0.4104</v>
      </c>
      <c r="S20" s="634"/>
      <c r="T20" s="36"/>
      <c r="U20" s="36"/>
      <c r="V20" s="36"/>
      <c r="AD20" s="36"/>
      <c r="AE20" s="378"/>
      <c r="AF20" s="378"/>
      <c r="AG20" s="378"/>
    </row>
    <row r="21" customFormat="false" ht="12.75" hidden="false" customHeight="false" outlineLevel="0" collapsed="false">
      <c r="A21" s="626"/>
      <c r="B21" s="627"/>
      <c r="C21" s="628" t="n">
        <f aca="false">IF($D$5&gt;=1000,0.2,0)</f>
        <v>0.2</v>
      </c>
      <c r="D21" s="638" t="s">
        <v>477</v>
      </c>
      <c r="F21" s="0" t="s">
        <v>705</v>
      </c>
      <c r="I21" s="518" t="s">
        <v>704</v>
      </c>
      <c r="J21" s="644" t="n">
        <f aca="false">X38</f>
        <v>0.8</v>
      </c>
      <c r="K21" s="314" t="s">
        <v>706</v>
      </c>
      <c r="L21" s="645" t="n">
        <f aca="false">IF($D$5&gt;=1000,0.2,0)</f>
        <v>0.2</v>
      </c>
      <c r="O21" s="631" t="n">
        <f aca="false">C21*O6</f>
        <v>0</v>
      </c>
      <c r="S21" s="634"/>
      <c r="T21" s="36"/>
      <c r="U21" s="36"/>
      <c r="V21" s="36"/>
    </row>
    <row r="22" customFormat="false" ht="15" hidden="false" customHeight="false" outlineLevel="0" collapsed="false">
      <c r="A22" s="626"/>
      <c r="O22" s="643" t="s">
        <v>707</v>
      </c>
      <c r="P22" s="646" t="s">
        <v>685</v>
      </c>
      <c r="Q22" s="647" t="n">
        <f aca="false">AC16</f>
        <v>250</v>
      </c>
      <c r="R22" s="648" t="s">
        <v>686</v>
      </c>
      <c r="S22" s="643"/>
      <c r="T22" s="623"/>
      <c r="U22" s="624"/>
      <c r="V22" s="625"/>
    </row>
    <row r="23" customFormat="false" ht="12.75" hidden="false" customHeight="false" outlineLevel="0" collapsed="false">
      <c r="A23" s="626"/>
      <c r="B23" s="649" t="s">
        <v>708</v>
      </c>
      <c r="C23" s="628" t="n">
        <f aca="false">C14+$C$19</f>
        <v>1.8</v>
      </c>
      <c r="D23" s="629" t="s">
        <v>437</v>
      </c>
      <c r="E23" s="630" t="s">
        <v>482</v>
      </c>
      <c r="F23" s="650" t="n">
        <f aca="false">F14+C20</f>
        <v>1.24</v>
      </c>
      <c r="G23" s="629" t="s">
        <v>669</v>
      </c>
      <c r="H23" s="36"/>
      <c r="I23" s="36"/>
      <c r="J23" s="521"/>
      <c r="K23" s="36"/>
      <c r="O23" s="631" t="n">
        <f aca="false">C23*O4+F23*O5-O8</f>
        <v>3.2904</v>
      </c>
      <c r="P23" s="632" t="n">
        <f aca="false">$D$8*1000/Q22</f>
        <v>12.52</v>
      </c>
      <c r="Q23" s="632"/>
      <c r="R23" s="633" t="n">
        <f aca="false">O23/$P$23</f>
        <v>0.262811501597444</v>
      </c>
      <c r="S23" s="378"/>
      <c r="T23" s="635"/>
      <c r="U23" s="635"/>
      <c r="V23" s="651"/>
    </row>
    <row r="24" customFormat="false" ht="12.75" hidden="false" customHeight="false" outlineLevel="0" collapsed="false">
      <c r="A24" s="626"/>
      <c r="B24" s="649"/>
      <c r="C24" s="628" t="n">
        <f aca="false">C15+$C$19</f>
        <v>1.8</v>
      </c>
      <c r="D24" s="629" t="s">
        <v>437</v>
      </c>
      <c r="E24" s="630" t="s">
        <v>482</v>
      </c>
      <c r="F24" s="628" t="n">
        <f aca="false">F15+C21</f>
        <v>1.2</v>
      </c>
      <c r="G24" s="629" t="s">
        <v>477</v>
      </c>
      <c r="H24" s="637"/>
      <c r="I24" s="36"/>
      <c r="J24" s="521"/>
      <c r="K24" s="36"/>
      <c r="L24" s="640"/>
      <c r="O24" s="652" t="n">
        <f aca="false">C24*O4+F24*O6-O8</f>
        <v>1.17</v>
      </c>
      <c r="P24" s="632"/>
      <c r="Q24" s="632"/>
      <c r="R24" s="633" t="n">
        <f aca="false">O24/$P$23</f>
        <v>0.0934504792332269</v>
      </c>
      <c r="S24" s="378"/>
      <c r="T24" s="635"/>
      <c r="U24" s="635"/>
      <c r="V24" s="651"/>
    </row>
    <row r="25" customFormat="false" ht="12.75" hidden="false" customHeight="false" outlineLevel="0" collapsed="false">
      <c r="A25" s="626"/>
      <c r="B25" s="649"/>
      <c r="C25" s="628" t="n">
        <f aca="false">C16+$C$19</f>
        <v>1.8</v>
      </c>
      <c r="D25" s="629" t="s">
        <v>437</v>
      </c>
      <c r="E25" s="630" t="s">
        <v>482</v>
      </c>
      <c r="F25" s="628" t="n">
        <f aca="false">F16</f>
        <v>1</v>
      </c>
      <c r="G25" s="629" t="s">
        <v>677</v>
      </c>
      <c r="H25" s="637"/>
      <c r="I25" s="36"/>
      <c r="J25" s="521"/>
      <c r="K25" s="36"/>
      <c r="O25" s="652" t="n">
        <f aca="false">C25*O4+F25*O7-O8</f>
        <v>1.17</v>
      </c>
      <c r="P25" s="632"/>
      <c r="Q25" s="632"/>
      <c r="R25" s="633" t="n">
        <f aca="false">O25/$P$23</f>
        <v>0.0934504792332269</v>
      </c>
      <c r="S25" s="378"/>
      <c r="T25" s="635"/>
      <c r="U25" s="635"/>
      <c r="V25" s="651"/>
    </row>
    <row r="26" customFormat="false" ht="12.75" hidden="false" customHeight="false" outlineLevel="0" collapsed="false">
      <c r="A26" s="626"/>
      <c r="B26" s="649"/>
      <c r="C26" s="628" t="n">
        <f aca="false">C17+$C$19</f>
        <v>1.8</v>
      </c>
      <c r="D26" s="629" t="s">
        <v>437</v>
      </c>
      <c r="E26" s="630" t="s">
        <v>482</v>
      </c>
      <c r="F26" s="628" t="n">
        <f aca="false">F15+C21</f>
        <v>1.2</v>
      </c>
      <c r="G26" s="629" t="s">
        <v>477</v>
      </c>
      <c r="H26" s="630" t="s">
        <v>482</v>
      </c>
      <c r="I26" s="650" t="n">
        <f aca="false">I17+C20</f>
        <v>0.94</v>
      </c>
      <c r="J26" s="638" t="s">
        <v>669</v>
      </c>
      <c r="K26" s="576" t="s">
        <v>482</v>
      </c>
      <c r="L26" s="650" t="n">
        <f aca="false">L17</f>
        <v>0.6</v>
      </c>
      <c r="M26" s="629" t="s">
        <v>677</v>
      </c>
      <c r="O26" s="652" t="n">
        <f aca="false">C26*O4+F26*O6+I26*O5+L26*O7-O8</f>
        <v>2.7774</v>
      </c>
      <c r="P26" s="632"/>
      <c r="Q26" s="632"/>
      <c r="R26" s="633" t="n">
        <f aca="false">O26/$P$23</f>
        <v>0.221837060702875</v>
      </c>
      <c r="S26" s="378"/>
      <c r="T26" s="635"/>
      <c r="U26" s="635"/>
      <c r="V26" s="651"/>
    </row>
    <row r="27" customFormat="false" ht="15" hidden="false" customHeight="false" outlineLevel="0" collapsed="false">
      <c r="X27" s="313" t="n">
        <v>1</v>
      </c>
      <c r="Y27" s="653" t="s">
        <v>709</v>
      </c>
      <c r="Z27" s="654" t="n">
        <v>0.3</v>
      </c>
      <c r="AA27" s="655" t="n">
        <v>0.7</v>
      </c>
    </row>
    <row r="28" customFormat="false" ht="15" hidden="false" customHeight="false" outlineLevel="0" collapsed="false">
      <c r="X28" s="0" t="n">
        <f aca="false">INDEX(Z27:Z34,X27,1)</f>
        <v>0.3</v>
      </c>
      <c r="Y28" s="656" t="s">
        <v>710</v>
      </c>
      <c r="Z28" s="153" t="n">
        <v>0.3</v>
      </c>
      <c r="AA28" s="655" t="n">
        <v>0.7</v>
      </c>
    </row>
    <row r="29" customFormat="false" ht="15" hidden="false" customHeight="false" outlineLevel="0" collapsed="false">
      <c r="Y29" s="656" t="s">
        <v>711</v>
      </c>
      <c r="Z29" s="153" t="n">
        <v>0.6</v>
      </c>
      <c r="AA29" s="655" t="n">
        <v>0.7</v>
      </c>
    </row>
    <row r="30" customFormat="false" ht="15" hidden="false" customHeight="false" outlineLevel="0" collapsed="false">
      <c r="Y30" s="656" t="s">
        <v>712</v>
      </c>
      <c r="Z30" s="654" t="n">
        <v>0.6</v>
      </c>
      <c r="AA30" s="655" t="n">
        <v>0.7</v>
      </c>
    </row>
    <row r="31" customFormat="false" ht="15" hidden="false" customHeight="false" outlineLevel="0" collapsed="false">
      <c r="Y31" s="656" t="s">
        <v>713</v>
      </c>
      <c r="Z31" s="654" t="n">
        <v>0.8</v>
      </c>
      <c r="AA31" s="655" t="n">
        <v>1</v>
      </c>
    </row>
    <row r="32" customFormat="false" ht="15" hidden="false" customHeight="false" outlineLevel="0" collapsed="false">
      <c r="Y32" s="657" t="s">
        <v>714</v>
      </c>
      <c r="Z32" s="654" t="n">
        <v>0.6</v>
      </c>
      <c r="AA32" s="655" t="n">
        <v>0.7</v>
      </c>
    </row>
    <row r="33" customFormat="false" ht="15" hidden="false" customHeight="false" outlineLevel="0" collapsed="false">
      <c r="Y33" s="657" t="s">
        <v>715</v>
      </c>
      <c r="Z33" s="654" t="n">
        <v>0.3</v>
      </c>
      <c r="AA33" s="655" t="n">
        <v>0.7</v>
      </c>
    </row>
    <row r="34" customFormat="false" ht="15" hidden="false" customHeight="false" outlineLevel="0" collapsed="false">
      <c r="Y34" s="656" t="s">
        <v>716</v>
      </c>
      <c r="Z34" s="654" t="n">
        <v>0</v>
      </c>
      <c r="AA34" s="655" t="n">
        <v>0</v>
      </c>
    </row>
    <row r="37" customFormat="false" ht="15" hidden="false" customHeight="false" outlineLevel="0" collapsed="false">
      <c r="X37" s="313" t="n">
        <v>2</v>
      </c>
      <c r="Y37" s="658" t="s">
        <v>717</v>
      </c>
      <c r="Z37" s="654" t="n">
        <v>0.6</v>
      </c>
      <c r="AA37" s="655"/>
    </row>
    <row r="38" customFormat="false" ht="15" hidden="false" customHeight="false" outlineLevel="0" collapsed="false">
      <c r="X38" s="0" t="n">
        <f aca="false">INDEX(Z37:Z39,X37,1)</f>
        <v>0.8</v>
      </c>
      <c r="Y38" s="659" t="s">
        <v>718</v>
      </c>
      <c r="Z38" s="153" t="n">
        <v>0.8</v>
      </c>
      <c r="AA38" s="655"/>
    </row>
    <row r="39" customFormat="false" ht="15" hidden="false" customHeight="false" outlineLevel="0" collapsed="false">
      <c r="Y39" s="659" t="s">
        <v>719</v>
      </c>
      <c r="Z39" s="153" t="n">
        <v>2</v>
      </c>
      <c r="AA39" s="655"/>
    </row>
    <row r="40" customFormat="false" ht="15" hidden="false" customHeight="false" outlineLevel="0" collapsed="false">
      <c r="Y40" s="656"/>
      <c r="Z40" s="654"/>
      <c r="AA40" s="655"/>
    </row>
    <row r="41" customFormat="false" ht="15" hidden="false" customHeight="false" outlineLevel="0" collapsed="false">
      <c r="Y41" s="656"/>
      <c r="Z41" s="654"/>
      <c r="AA41" s="655"/>
    </row>
    <row r="42" customFormat="false" ht="15" hidden="false" customHeight="false" outlineLevel="0" collapsed="false">
      <c r="Y42" s="657"/>
      <c r="Z42" s="654"/>
      <c r="AA42" s="655"/>
    </row>
    <row r="43" customFormat="false" ht="15" hidden="false" customHeight="false" outlineLevel="0" collapsed="false">
      <c r="Y43" s="657"/>
      <c r="Z43" s="654"/>
      <c r="AA43" s="655"/>
    </row>
    <row r="44" customFormat="false" ht="15" hidden="false" customHeight="false" outlineLevel="0" collapsed="false">
      <c r="Y44" s="656"/>
      <c r="Z44" s="654"/>
      <c r="AA44" s="655"/>
    </row>
  </sheetData>
  <mergeCells count="25">
    <mergeCell ref="A1:T1"/>
    <mergeCell ref="A2:I2"/>
    <mergeCell ref="R2:T2"/>
    <mergeCell ref="P3:Q3"/>
    <mergeCell ref="K4:M4"/>
    <mergeCell ref="P4:Q4"/>
    <mergeCell ref="K5:M5"/>
    <mergeCell ref="P5:Q5"/>
    <mergeCell ref="K6:M6"/>
    <mergeCell ref="P6:Q6"/>
    <mergeCell ref="K7:M7"/>
    <mergeCell ref="P7:Q7"/>
    <mergeCell ref="K8:M8"/>
    <mergeCell ref="P8:Q8"/>
    <mergeCell ref="O12:R12"/>
    <mergeCell ref="S12:V12"/>
    <mergeCell ref="A13:G13"/>
    <mergeCell ref="A14:A26"/>
    <mergeCell ref="B14:B17"/>
    <mergeCell ref="P14:Q17"/>
    <mergeCell ref="T14:U17"/>
    <mergeCell ref="B19:B21"/>
    <mergeCell ref="B23:B26"/>
    <mergeCell ref="P23:Q26"/>
    <mergeCell ref="T23:U26"/>
  </mergeCells>
  <conditionalFormatting sqref="R14:R17 R23:R26">
    <cfRule type="cellIs" priority="2" operator="greaterThan" aboveAverage="0" equalAverage="0" bottom="0" percent="0" rank="0" text="" dxfId="5">
      <formula>1</formula>
    </cfRule>
  </conditionalFormatting>
  <hyperlinks>
    <hyperlink ref="R2" location="M5!A1" display="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127" width="9.28"/>
    <col collapsed="false" customWidth="true" hidden="false" outlineLevel="0" max="3" min="3" style="314" width="6.7"/>
    <col collapsed="false" customWidth="true" hidden="false" outlineLevel="0" max="4" min="4" style="314" width="3.85"/>
    <col collapsed="false" customWidth="true" hidden="false" outlineLevel="0" max="6" min="5" style="314" width="5.41"/>
    <col collapsed="false" customWidth="true" hidden="false" outlineLevel="0" max="7" min="7" style="314" width="3.7"/>
    <col collapsed="false" customWidth="true" hidden="false" outlineLevel="0" max="8" min="8" style="314" width="2.56"/>
    <col collapsed="false" customWidth="true" hidden="false" outlineLevel="0" max="9" min="9" style="314" width="5.41"/>
    <col collapsed="false" customWidth="true" hidden="false" outlineLevel="0" max="10" min="10" style="314" width="5.28"/>
    <col collapsed="false" customWidth="true" hidden="false" outlineLevel="0" max="11" min="11" style="314" width="2.13"/>
    <col collapsed="false" customWidth="true" hidden="false" outlineLevel="0" max="12" min="12" style="0" width="4.7"/>
    <col collapsed="false" customWidth="true" hidden="false" outlineLevel="0" max="13" min="13" style="0" width="5.13"/>
    <col collapsed="false" customWidth="true" hidden="false" outlineLevel="0" max="21" min="14" style="0" width="7.14"/>
    <col collapsed="false" customWidth="true" hidden="false" outlineLevel="0" max="22" min="22" style="0" width="1.85"/>
    <col collapsed="false" customWidth="true" hidden="false" outlineLevel="0" max="23" min="23" style="0" width="8.56"/>
    <col collapsed="false" customWidth="true" hidden="false" outlineLevel="0" max="42" min="24" style="0" width="5.41"/>
    <col collapsed="false" customWidth="true" hidden="false" outlineLevel="0" max="47" min="47" style="0" width="15.85"/>
    <col collapsed="false" customWidth="true" hidden="false" outlineLevel="0" max="50" min="49" style="0" width="13.14"/>
    <col collapsed="false" customWidth="true" hidden="false" outlineLevel="0" max="54" min="53" style="0" width="11.56"/>
    <col collapsed="false" customWidth="true" hidden="false" outlineLevel="0" max="57" min="57" style="0" width="15.13"/>
  </cols>
  <sheetData>
    <row r="1" customFormat="false" ht="22.5" hidden="false" customHeight="true" outlineLevel="0" collapsed="false">
      <c r="A1" s="457" t="s">
        <v>431</v>
      </c>
      <c r="B1" s="457"/>
      <c r="C1" s="458" t="s">
        <v>720</v>
      </c>
      <c r="D1" s="458"/>
      <c r="E1" s="458"/>
      <c r="F1" s="458"/>
      <c r="G1" s="458"/>
      <c r="H1" s="458"/>
      <c r="I1" s="459" t="s">
        <v>721</v>
      </c>
      <c r="J1" s="459"/>
      <c r="K1" s="459"/>
      <c r="L1" s="459"/>
      <c r="M1" s="459"/>
      <c r="N1" s="459"/>
      <c r="O1" s="459"/>
      <c r="P1" s="459"/>
      <c r="Q1" s="459"/>
      <c r="R1" s="459"/>
      <c r="S1" s="459"/>
      <c r="T1" s="459"/>
      <c r="U1" s="459"/>
      <c r="V1" s="459"/>
      <c r="W1" s="459"/>
      <c r="AW1" s="357" t="n">
        <f aca="false">IF($AU$29=1,$B$5,$B$5*AV3)</f>
        <v>0</v>
      </c>
      <c r="AX1" s="357" t="n">
        <f aca="false">IF($AU$29=1,0,$B$5*AV4)</f>
        <v>0</v>
      </c>
      <c r="AY1" s="0" t="s">
        <v>722</v>
      </c>
    </row>
    <row r="2" customFormat="false" ht="12.75" hidden="false" customHeight="false" outlineLevel="0" collapsed="false">
      <c r="A2" s="460" t="s">
        <v>437</v>
      </c>
      <c r="B2" s="461" t="n">
        <v>1</v>
      </c>
      <c r="C2" s="462" t="s">
        <v>316</v>
      </c>
      <c r="E2" s="463" t="s">
        <v>438</v>
      </c>
      <c r="F2" s="463"/>
      <c r="G2" s="463"/>
      <c r="H2" s="463"/>
      <c r="I2" s="463"/>
      <c r="J2" s="463"/>
      <c r="K2" s="463"/>
      <c r="L2" s="463"/>
      <c r="M2" s="463"/>
      <c r="N2" s="464" t="s">
        <v>439</v>
      </c>
      <c r="O2" s="464"/>
      <c r="P2" s="464"/>
      <c r="Q2" s="464" t="s">
        <v>440</v>
      </c>
      <c r="R2" s="464"/>
      <c r="S2" s="464"/>
      <c r="T2" s="465" t="s">
        <v>441</v>
      </c>
      <c r="U2" s="465"/>
      <c r="AU2" s="0" t="s">
        <v>443</v>
      </c>
      <c r="AV2" s="343" t="n">
        <f aca="false">B9/360*2*PI()</f>
        <v>0</v>
      </c>
      <c r="AW2" s="357" t="n">
        <f aca="false">IF(AU29=2,B2+AW5,B2*$AV$3+AW5)</f>
        <v>1.08</v>
      </c>
      <c r="AX2" s="357" t="n">
        <f aca="false">IF(AU29=2,0,B2*$AV$4+AX5)</f>
        <v>0</v>
      </c>
      <c r="AY2" s="0" t="s">
        <v>317</v>
      </c>
    </row>
    <row r="3" customFormat="false" ht="12.75" hidden="false" customHeight="false" outlineLevel="0" collapsed="false">
      <c r="A3" s="444" t="s">
        <v>451</v>
      </c>
      <c r="B3" s="466" t="n">
        <v>1</v>
      </c>
      <c r="C3" s="462" t="s">
        <v>316</v>
      </c>
      <c r="E3" s="463"/>
      <c r="F3" s="463"/>
      <c r="G3" s="463"/>
      <c r="H3" s="463"/>
      <c r="I3" s="463"/>
      <c r="J3" s="463"/>
      <c r="K3" s="463"/>
      <c r="L3" s="463"/>
      <c r="M3" s="463"/>
      <c r="N3" s="467" t="s">
        <v>448</v>
      </c>
      <c r="O3" s="468" t="s">
        <v>449</v>
      </c>
      <c r="P3" s="469" t="s">
        <v>723</v>
      </c>
      <c r="Q3" s="467" t="s">
        <v>448</v>
      </c>
      <c r="R3" s="468" t="s">
        <v>449</v>
      </c>
      <c r="S3" s="469" t="s">
        <v>723</v>
      </c>
      <c r="T3" s="444" t="s">
        <v>451</v>
      </c>
      <c r="U3" s="469" t="s">
        <v>724</v>
      </c>
      <c r="W3" s="467" t="s">
        <v>453</v>
      </c>
      <c r="AU3" s="0" t="s">
        <v>470</v>
      </c>
      <c r="AV3" s="343" t="n">
        <f aca="false">COS(AV2)</f>
        <v>1</v>
      </c>
      <c r="AW3" s="357" t="n">
        <f aca="false">IF(AU29=2,B3,B3*$AV$3)</f>
        <v>1</v>
      </c>
      <c r="AX3" s="357" t="n">
        <f aca="false">IF(AU29=2,0,B3*$AV$4)</f>
        <v>0</v>
      </c>
      <c r="AY3" s="0" t="s">
        <v>725</v>
      </c>
    </row>
    <row r="4" customFormat="false" ht="12.75" hidden="false" customHeight="false" outlineLevel="0" collapsed="false">
      <c r="A4" s="444" t="s">
        <v>726</v>
      </c>
      <c r="B4" s="466" t="n">
        <v>0</v>
      </c>
      <c r="C4" s="462" t="s">
        <v>316</v>
      </c>
      <c r="D4" s="471" t="str">
        <f aca="false">IF(W4=MAX($W$4:$W$15),"►","")</f>
        <v>►</v>
      </c>
      <c r="E4" s="465" t="s">
        <v>475</v>
      </c>
      <c r="F4" s="472" t="n">
        <v>1</v>
      </c>
      <c r="G4" s="465" t="s">
        <v>437</v>
      </c>
      <c r="H4" s="472" t="s">
        <v>482</v>
      </c>
      <c r="I4" s="472" t="n">
        <v>1</v>
      </c>
      <c r="J4" s="465" t="s">
        <v>451</v>
      </c>
      <c r="K4" s="127"/>
      <c r="L4" s="127"/>
      <c r="M4" s="128"/>
      <c r="N4" s="473" t="n">
        <f aca="false">$AW$2*F4+$AW$3*I4</f>
        <v>2.08</v>
      </c>
      <c r="O4" s="660" t="n">
        <f aca="false">(N4*$B$12*$B$12/8)</f>
        <v>9.36</v>
      </c>
      <c r="P4" s="660" t="n">
        <f aca="false">ABS(O4*1000000*6/$B$10/$B$11/$B$11)</f>
        <v>14.04</v>
      </c>
      <c r="Q4" s="660" t="n">
        <f aca="false">$AX$2*F4+$AX$3*I4</f>
        <v>0</v>
      </c>
      <c r="R4" s="660" t="n">
        <f aca="false">(Q4*$AT$20*$AT$20/8)</f>
        <v>0</v>
      </c>
      <c r="S4" s="660" t="n">
        <f aca="false">ABS(R4*1000000*6/$B$10/$B$10/$B$11)</f>
        <v>0</v>
      </c>
      <c r="T4" s="660" t="n">
        <f aca="false">ABS(0)</f>
        <v>0</v>
      </c>
      <c r="U4" s="660" t="n">
        <f aca="false">T4*1000/$B$10/$B$11</f>
        <v>0</v>
      </c>
      <c r="W4" s="661" t="n">
        <f aca="false">((P4+S4)/$AT$9/BA$21/$AZ$6)+(U4/$AT$10/$AZ$5/BB19)</f>
        <v>1.50428571428571</v>
      </c>
      <c r="AU4" s="0" t="s">
        <v>476</v>
      </c>
      <c r="AV4" s="343" t="n">
        <f aca="false">SIN(AV2)</f>
        <v>0</v>
      </c>
      <c r="AW4" s="357" t="n">
        <f aca="false">IF(AU29=1,$B$4,$B$4*AV3)</f>
        <v>0</v>
      </c>
      <c r="AX4" s="357" t="n">
        <f aca="false">IF($AU$29=1,0,$B$4*AV4)</f>
        <v>0</v>
      </c>
      <c r="AY4" s="0" t="s">
        <v>727</v>
      </c>
      <c r="AZ4" s="313" t="n">
        <v>2</v>
      </c>
      <c r="BA4" s="662" t="n">
        <v>0.125</v>
      </c>
      <c r="BB4" s="0" t="n">
        <v>1.1</v>
      </c>
      <c r="BC4" s="0" t="n">
        <v>1.05</v>
      </c>
      <c r="BD4" s="0" t="n">
        <v>12.5</v>
      </c>
    </row>
    <row r="5" customFormat="false" ht="12.75" hidden="false" customHeight="false" outlineLevel="0" collapsed="false">
      <c r="A5" s="478" t="s">
        <v>728</v>
      </c>
      <c r="B5" s="466" t="n">
        <v>0</v>
      </c>
      <c r="C5" s="462" t="s">
        <v>316</v>
      </c>
      <c r="D5" s="471" t="str">
        <f aca="false">IF(W5=MAX($W$4:$W$15),"►","")</f>
        <v/>
      </c>
      <c r="E5" s="468" t="s">
        <v>481</v>
      </c>
      <c r="F5" s="422" t="n">
        <v>1</v>
      </c>
      <c r="G5" s="468" t="s">
        <v>437</v>
      </c>
      <c r="H5" s="422" t="s">
        <v>482</v>
      </c>
      <c r="I5" s="422" t="n">
        <v>1</v>
      </c>
      <c r="J5" s="468" t="s">
        <v>726</v>
      </c>
      <c r="K5" s="127"/>
      <c r="L5" s="127"/>
      <c r="M5" s="128"/>
      <c r="N5" s="473" t="n">
        <f aca="false">$AW$2*F5+$AW$4*I5</f>
        <v>1.08</v>
      </c>
      <c r="O5" s="660" t="n">
        <f aca="false">(N5*$B$12*$B$12/8)</f>
        <v>4.86</v>
      </c>
      <c r="P5" s="660" t="n">
        <f aca="false">ABS(O5*1000000*6/$B$10/$B$11/$B$11)</f>
        <v>7.29</v>
      </c>
      <c r="Q5" s="660" t="n">
        <f aca="false">$AX$2*F5+$B$21*I5+AX4*I5</f>
        <v>0</v>
      </c>
      <c r="R5" s="660" t="n">
        <f aca="false">(Q5*$AT$20*$AT$20/8)</f>
        <v>0</v>
      </c>
      <c r="S5" s="660" t="n">
        <f aca="false">ABS(R5*1000000*6/$B$10/$B$10/$B$11)</f>
        <v>0</v>
      </c>
      <c r="T5" s="660" t="n">
        <f aca="false">B20</f>
        <v>0</v>
      </c>
      <c r="U5" s="660" t="n">
        <f aca="false">T5*1000/$B$10/$B$11</f>
        <v>0</v>
      </c>
      <c r="W5" s="661" t="n">
        <f aca="false">((P5+S5)/$AT$9/BA$21/$AZ$6)+(U5/$AT$10/$AZ$5/BB19)</f>
        <v>0.781071428571429</v>
      </c>
      <c r="AU5" s="0" t="s">
        <v>434</v>
      </c>
      <c r="AV5" s="0" t="n">
        <f aca="false">B10*B11*400/100000000</f>
        <v>0.08</v>
      </c>
      <c r="AW5" s="357" t="n">
        <f aca="false">IF(AU29=2,AV5,AV5*AV3)</f>
        <v>0.08</v>
      </c>
      <c r="AX5" s="357" t="n">
        <f aca="false">IF(AU29=2,0,AV5*AV4)</f>
        <v>0</v>
      </c>
      <c r="AY5" s="0" t="s">
        <v>729</v>
      </c>
      <c r="AZ5" s="0" t="n">
        <f aca="false">INDEX(BA4:BC11,AZ4,2)</f>
        <v>1</v>
      </c>
      <c r="BA5" s="483" t="n">
        <v>0.15</v>
      </c>
      <c r="BB5" s="0" t="n">
        <v>1</v>
      </c>
      <c r="BC5" s="0" t="n">
        <v>1</v>
      </c>
      <c r="BD5" s="0" t="n">
        <v>15</v>
      </c>
    </row>
    <row r="6" customFormat="false" ht="12.75" hidden="false" customHeight="false" outlineLevel="0" collapsed="false">
      <c r="A6" s="444" t="s">
        <v>730</v>
      </c>
      <c r="B6" s="466" t="n">
        <v>0</v>
      </c>
      <c r="C6" s="462" t="s">
        <v>323</v>
      </c>
      <c r="D6" s="471" t="str">
        <f aca="false">IF(W6=MAX($W$4:$W$15),"►","")</f>
        <v/>
      </c>
      <c r="E6" s="468" t="s">
        <v>487</v>
      </c>
      <c r="F6" s="422" t="n">
        <v>1</v>
      </c>
      <c r="G6" s="468" t="s">
        <v>437</v>
      </c>
      <c r="H6" s="422" t="s">
        <v>482</v>
      </c>
      <c r="I6" s="422" t="n">
        <v>1</v>
      </c>
      <c r="J6" s="468" t="s">
        <v>728</v>
      </c>
      <c r="L6" s="314"/>
      <c r="M6" s="663"/>
      <c r="N6" s="473" t="n">
        <f aca="false">$AW$2*F6+AW1*I6</f>
        <v>1.08</v>
      </c>
      <c r="O6" s="660" t="n">
        <f aca="false">(N6*$B$12*$B$12/8)</f>
        <v>4.86</v>
      </c>
      <c r="P6" s="660" t="n">
        <f aca="false">ABS(O6*1000000*6/$B$10/$B$11/$B$11)</f>
        <v>7.29</v>
      </c>
      <c r="Q6" s="660" t="n">
        <f aca="false">$AX$2*F6+AX1*I6</f>
        <v>0</v>
      </c>
      <c r="R6" s="660" t="n">
        <f aca="false">(Q6*$AT$20*$AT$20/8)</f>
        <v>0</v>
      </c>
      <c r="S6" s="660" t="n">
        <f aca="false">ABS(R6*1000000*6/$B$10/$B$10/$B$11)</f>
        <v>0</v>
      </c>
      <c r="T6" s="660" t="n">
        <f aca="false">B6</f>
        <v>0</v>
      </c>
      <c r="U6" s="660" t="n">
        <f aca="false">T6*1000/$B$10/$B$11</f>
        <v>0</v>
      </c>
      <c r="W6" s="661" t="n">
        <f aca="false">((P6+S6)/$AT$9/BA$21/$AZ$6)+(U6/$AT$10/$AZ$5/BB19)</f>
        <v>0.781071428571429</v>
      </c>
      <c r="AW6" s="357" t="n">
        <f aca="false">(AW5*$B$12*$B$12)/8</f>
        <v>0.36</v>
      </c>
      <c r="AX6" s="357" t="n">
        <f aca="false">(AX5*$B$12*$B$12)/8</f>
        <v>0</v>
      </c>
      <c r="AY6" s="0" t="s">
        <v>731</v>
      </c>
      <c r="AZ6" s="0" t="n">
        <f aca="false">INDEX(BA4:BC11,AZ4,3)</f>
        <v>1</v>
      </c>
      <c r="BA6" s="664" t="n">
        <v>0.175</v>
      </c>
      <c r="BB6" s="0" t="n">
        <v>0.9</v>
      </c>
      <c r="BC6" s="0" t="n">
        <v>0.95</v>
      </c>
      <c r="BD6" s="0" t="n">
        <v>17.5</v>
      </c>
    </row>
    <row r="7" customFormat="false" ht="12.75" hidden="false" customHeight="false" outlineLevel="0" collapsed="false">
      <c r="A7" s="576" t="s">
        <v>732</v>
      </c>
      <c r="B7" s="480" t="n">
        <v>0</v>
      </c>
      <c r="C7" s="462"/>
      <c r="D7" s="471" t="str">
        <f aca="false">IF(W7=MAX($W$4:$W$15),"►","")</f>
        <v/>
      </c>
      <c r="E7" s="468" t="s">
        <v>491</v>
      </c>
      <c r="F7" s="422" t="n">
        <v>1</v>
      </c>
      <c r="G7" s="468" t="s">
        <v>437</v>
      </c>
      <c r="H7" s="422" t="s">
        <v>482</v>
      </c>
      <c r="I7" s="422" t="n">
        <v>0.5</v>
      </c>
      <c r="J7" s="468" t="s">
        <v>451</v>
      </c>
      <c r="K7" s="422" t="s">
        <v>482</v>
      </c>
      <c r="L7" s="422" t="n">
        <v>1</v>
      </c>
      <c r="M7" s="502" t="s">
        <v>726</v>
      </c>
      <c r="N7" s="473" t="n">
        <f aca="false">$AW$2*F7+$AW$3*I7+$AW$4*L7</f>
        <v>1.58</v>
      </c>
      <c r="O7" s="660" t="n">
        <f aca="false">(N7*$B$12*$B$12/8)</f>
        <v>7.11</v>
      </c>
      <c r="P7" s="660" t="n">
        <f aca="false">ABS(O7*1000000*6/$B$10/$B$11/$B$11)</f>
        <v>10.665</v>
      </c>
      <c r="Q7" s="660" t="n">
        <f aca="false">$AX$2*F7+$AX$3*I7+$B$21*L7+AX4*L7</f>
        <v>0</v>
      </c>
      <c r="R7" s="660" t="n">
        <f aca="false">(Q7*$AT$20*$AT$20/8)</f>
        <v>0</v>
      </c>
      <c r="S7" s="660" t="n">
        <f aca="false">ABS(R7*1000000*6/$B$10/$B$10/$B$11)</f>
        <v>0</v>
      </c>
      <c r="T7" s="660" t="n">
        <f aca="false">B20</f>
        <v>0</v>
      </c>
      <c r="U7" s="660" t="n">
        <f aca="false">T7*1000/$B$10/$B$11</f>
        <v>0</v>
      </c>
      <c r="W7" s="661" t="n">
        <f aca="false">((P7+S7)/$AT$9/BA$21/$AZ$6)+(U7/$AT$10/$AZ$5/BB19)</f>
        <v>1.14267857142857</v>
      </c>
      <c r="AZ7" s="0" t="n">
        <f aca="false">INDEX(BA4:BD11,AZ4,4)</f>
        <v>15</v>
      </c>
      <c r="BA7" s="483" t="n">
        <v>0.2</v>
      </c>
      <c r="BB7" s="0" t="n">
        <v>0.8</v>
      </c>
      <c r="BC7" s="0" t="n">
        <v>0.9</v>
      </c>
      <c r="BD7" s="0" t="n">
        <v>20</v>
      </c>
    </row>
    <row r="8" customFormat="false" ht="12.75" hidden="false" customHeight="false" outlineLevel="0" collapsed="false">
      <c r="A8" s="576" t="s">
        <v>733</v>
      </c>
      <c r="B8" s="480" t="n">
        <v>0</v>
      </c>
      <c r="C8" s="462"/>
      <c r="D8" s="471" t="str">
        <f aca="false">IF(W8=MAX($W$4:$W$15),"►","")</f>
        <v/>
      </c>
      <c r="E8" s="468" t="s">
        <v>494</v>
      </c>
      <c r="F8" s="422" t="n">
        <v>1</v>
      </c>
      <c r="G8" s="468" t="s">
        <v>437</v>
      </c>
      <c r="H8" s="422" t="s">
        <v>482</v>
      </c>
      <c r="I8" s="422" t="n">
        <v>0.5</v>
      </c>
      <c r="J8" s="468" t="s">
        <v>451</v>
      </c>
      <c r="K8" s="422" t="s">
        <v>482</v>
      </c>
      <c r="L8" s="422" t="n">
        <v>1</v>
      </c>
      <c r="M8" s="502" t="s">
        <v>728</v>
      </c>
      <c r="N8" s="473" t="n">
        <f aca="false">$AW$2*F8+$AW$3*I8+AW1*L8</f>
        <v>1.58</v>
      </c>
      <c r="O8" s="660" t="n">
        <f aca="false">(N8*$B$12*$B$12/8)</f>
        <v>7.11</v>
      </c>
      <c r="P8" s="660" t="n">
        <f aca="false">ABS(O8*1000000*6/$B$10/$B$11/$B$11)</f>
        <v>10.665</v>
      </c>
      <c r="Q8" s="660" t="n">
        <f aca="false">$AX$2*F8+I8*$AX$3+AX1*L8</f>
        <v>0</v>
      </c>
      <c r="R8" s="660" t="n">
        <f aca="false">(Q8*$AT$20*$AT$20/8)</f>
        <v>0</v>
      </c>
      <c r="S8" s="660" t="n">
        <f aca="false">ABS(R8*1000000*6/$B$10/$B$10/$B$11)</f>
        <v>0</v>
      </c>
      <c r="T8" s="660" t="n">
        <f aca="false">B6</f>
        <v>0</v>
      </c>
      <c r="U8" s="660" t="n">
        <f aca="false">T8*1000/$B$10/$B$11</f>
        <v>0</v>
      </c>
      <c r="W8" s="661" t="n">
        <f aca="false">((P8+S8)/$AT$9/BA$21/$AZ$6)+(U8/$AT$10/$AZ$5/BB19)</f>
        <v>1.14267857142857</v>
      </c>
      <c r="AT8" s="313" t="n">
        <v>2</v>
      </c>
      <c r="AU8" s="355" t="s">
        <v>109</v>
      </c>
      <c r="AV8" s="0" t="n">
        <v>8</v>
      </c>
      <c r="AW8" s="0" t="n">
        <v>8.5</v>
      </c>
      <c r="AX8" s="0" t="n">
        <v>8000</v>
      </c>
      <c r="BA8" s="662" t="n">
        <v>0.225</v>
      </c>
      <c r="BB8" s="0" t="n">
        <v>0.7</v>
      </c>
      <c r="BC8" s="0" t="n">
        <v>0.85</v>
      </c>
      <c r="BD8" s="0" t="n">
        <v>22.5</v>
      </c>
    </row>
    <row r="9" customFormat="false" ht="12.75" hidden="false" customHeight="false" outlineLevel="0" collapsed="false">
      <c r="A9" s="665" t="s">
        <v>734</v>
      </c>
      <c r="B9" s="480" t="n">
        <v>0</v>
      </c>
      <c r="C9" s="462" t="s">
        <v>735</v>
      </c>
      <c r="D9" s="471" t="str">
        <f aca="false">IF(W9=MAX($W$4:$W$15),"►","")</f>
        <v/>
      </c>
      <c r="E9" s="468" t="s">
        <v>495</v>
      </c>
      <c r="F9" s="422" t="n">
        <v>1.1</v>
      </c>
      <c r="G9" s="468" t="s">
        <v>437</v>
      </c>
      <c r="H9" s="422" t="s">
        <v>482</v>
      </c>
      <c r="I9" s="422" t="n">
        <v>1.1</v>
      </c>
      <c r="J9" s="468" t="s">
        <v>736</v>
      </c>
      <c r="K9" s="127"/>
      <c r="L9" s="127"/>
      <c r="M9" s="666"/>
      <c r="N9" s="473" t="n">
        <f aca="false">AW2*F9+I9*B7*AW3</f>
        <v>1.188</v>
      </c>
      <c r="O9" s="660" t="n">
        <f aca="false">(N9*$B$12*$B$12/8)</f>
        <v>5.346</v>
      </c>
      <c r="P9" s="660" t="n">
        <f aca="false">ABS(O9*1000000*6/$B$10/$B$11/$B$11)</f>
        <v>8.019</v>
      </c>
      <c r="Q9" s="660" t="n">
        <f aca="false">F9*AX2+I9*B7*AX3</f>
        <v>0</v>
      </c>
      <c r="R9" s="660" t="n">
        <f aca="false">(Q9*$AT$20*$AT$20/8)</f>
        <v>0</v>
      </c>
      <c r="S9" s="660" t="n">
        <f aca="false">ABS(R9*1000000*6/$B$10/$B$10/$B$11)</f>
        <v>0</v>
      </c>
      <c r="T9" s="660" t="n">
        <f aca="false">0</f>
        <v>0</v>
      </c>
      <c r="U9" s="660" t="n">
        <f aca="false">T9*1000/$B$10/$B$11</f>
        <v>0</v>
      </c>
      <c r="W9" s="661" t="n">
        <f aca="false">(((P9+S9)/$AT$9/BA$21/$AZ$6)+(U9/$AT$10/$AZ$5/BB19))/$AT$12</f>
        <v>0.572785714285714</v>
      </c>
      <c r="AT9" s="0" t="n">
        <f aca="false">INDEX(AU8:AX16,AT8,2)</f>
        <v>10</v>
      </c>
      <c r="AU9" s="355" t="s">
        <v>110</v>
      </c>
      <c r="AV9" s="0" t="n">
        <v>10</v>
      </c>
      <c r="AW9" s="0" t="n">
        <v>9</v>
      </c>
      <c r="AX9" s="0" t="n">
        <v>9000</v>
      </c>
      <c r="BA9" s="483" t="n">
        <v>0.25</v>
      </c>
      <c r="BB9" s="0" t="n">
        <v>0.6</v>
      </c>
      <c r="BC9" s="0" t="n">
        <v>0.8</v>
      </c>
      <c r="BD9" s="0" t="n">
        <v>25</v>
      </c>
    </row>
    <row r="10" customFormat="false" ht="12.75" hidden="false" customHeight="false" outlineLevel="0" collapsed="false">
      <c r="A10" s="444" t="s">
        <v>501</v>
      </c>
      <c r="B10" s="480" t="n">
        <v>100</v>
      </c>
      <c r="C10" s="462" t="s">
        <v>169</v>
      </c>
      <c r="D10" s="471" t="str">
        <f aca="false">IF(W10=MAX($W$4:$W$15),"►","")</f>
        <v/>
      </c>
      <c r="E10" s="468" t="s">
        <v>502</v>
      </c>
      <c r="F10" s="422" t="n">
        <v>1.1</v>
      </c>
      <c r="G10" s="468" t="s">
        <v>437</v>
      </c>
      <c r="H10" s="422" t="s">
        <v>482</v>
      </c>
      <c r="I10" s="422" t="n">
        <v>1.1</v>
      </c>
      <c r="J10" s="468" t="s">
        <v>737</v>
      </c>
      <c r="K10" s="127"/>
      <c r="L10" s="127"/>
      <c r="M10" s="128"/>
      <c r="N10" s="473" t="n">
        <f aca="false">F10*AW2+I10*B8*AW4</f>
        <v>1.188</v>
      </c>
      <c r="O10" s="660" t="n">
        <f aca="false">(N10*$B$12*$B$12/8)</f>
        <v>5.346</v>
      </c>
      <c r="P10" s="660" t="n">
        <f aca="false">ABS(O10*1000000*6/$B$10/$B$11/$B$11)</f>
        <v>8.019</v>
      </c>
      <c r="Q10" s="660" t="n">
        <f aca="false">F10*AX2+AX4*I10*B8+B21*I10*B8</f>
        <v>0</v>
      </c>
      <c r="R10" s="660" t="n">
        <f aca="false">(Q10*$AT$20*$AT$20/8)</f>
        <v>0</v>
      </c>
      <c r="S10" s="660" t="n">
        <f aca="false">ABS(R10*1000000*6/$B$10/$B$10/$B$11)</f>
        <v>0</v>
      </c>
      <c r="T10" s="660" t="n">
        <f aca="false">B20*B8*I10</f>
        <v>0</v>
      </c>
      <c r="U10" s="660" t="n">
        <f aca="false">T10*1000/$B$10/$B$11</f>
        <v>0</v>
      </c>
      <c r="W10" s="661" t="n">
        <f aca="false">(((P10+S10)/$AT$9/BA$21/$AZ$6)+(U10/$AT$10/$AZ$5/BB19))/$AT$12</f>
        <v>0.572785714285714</v>
      </c>
      <c r="AT10" s="0" t="n">
        <f aca="false">INDEX(AU8:AX16,AT8,3)</f>
        <v>9</v>
      </c>
      <c r="AU10" s="355" t="s">
        <v>111</v>
      </c>
      <c r="AV10" s="0" t="n">
        <v>11</v>
      </c>
      <c r="AW10" s="0" t="n">
        <v>9.5</v>
      </c>
      <c r="AX10" s="0" t="n">
        <v>10000</v>
      </c>
      <c r="BA10" s="664" t="n">
        <v>0.275</v>
      </c>
      <c r="BB10" s="0" t="n">
        <v>0.5</v>
      </c>
      <c r="BC10" s="0" t="n">
        <v>0.75</v>
      </c>
      <c r="BD10" s="0" t="n">
        <v>27.5</v>
      </c>
    </row>
    <row r="11" customFormat="false" ht="12.75" hidden="false" customHeight="false" outlineLevel="0" collapsed="false">
      <c r="A11" s="444" t="s">
        <v>504</v>
      </c>
      <c r="B11" s="480" t="n">
        <v>200</v>
      </c>
      <c r="C11" s="462" t="s">
        <v>169</v>
      </c>
      <c r="D11" s="471" t="str">
        <f aca="false">IF(W11=MAX($W$4:$W$15),"►","")</f>
        <v/>
      </c>
      <c r="E11" s="468" t="s">
        <v>505</v>
      </c>
      <c r="F11" s="422" t="n">
        <v>1.1</v>
      </c>
      <c r="G11" s="468" t="s">
        <v>437</v>
      </c>
      <c r="H11" s="422" t="s">
        <v>482</v>
      </c>
      <c r="I11" s="422" t="n">
        <v>1.1</v>
      </c>
      <c r="J11" s="468" t="s">
        <v>738</v>
      </c>
      <c r="L11" s="314"/>
      <c r="M11" s="663"/>
      <c r="N11" s="473" t="n">
        <f aca="false">F11*AW2+I11*AW1*B8</f>
        <v>1.188</v>
      </c>
      <c r="O11" s="660" t="n">
        <f aca="false">(N11*$B$12*$B$12/8)</f>
        <v>5.346</v>
      </c>
      <c r="P11" s="660" t="n">
        <f aca="false">ABS(O11*1000000*6/$B$10/$B$11/$B$11)</f>
        <v>8.019</v>
      </c>
      <c r="Q11" s="660" t="n">
        <f aca="false">F11*AX2+AX1*I11*B8</f>
        <v>0</v>
      </c>
      <c r="R11" s="660" t="n">
        <f aca="false">(Q11*$AT$20*$AT$20/8)</f>
        <v>0</v>
      </c>
      <c r="S11" s="660" t="n">
        <f aca="false">ABS(R11*1000000*6/$B$10/$B$10/$B$11)</f>
        <v>0</v>
      </c>
      <c r="T11" s="660" t="n">
        <f aca="false">I11*B6*B8</f>
        <v>0</v>
      </c>
      <c r="U11" s="660" t="n">
        <f aca="false">T11*1000/$B$10/$B$11</f>
        <v>0</v>
      </c>
      <c r="W11" s="661" t="n">
        <f aca="false">(((P11+S11)/$AT$9/BA$21/$AZ$6)+(U11/$AT$10/$AZ$5/BB19))/$AT$12</f>
        <v>0.572785714285714</v>
      </c>
      <c r="AT11" s="0" t="n">
        <f aca="false">INDEX(AU8:AX16,AT8,4)</f>
        <v>9000</v>
      </c>
      <c r="AU11" s="355" t="s">
        <v>112</v>
      </c>
      <c r="AV11" s="0" t="n">
        <v>12</v>
      </c>
      <c r="AW11" s="0" t="n">
        <v>10</v>
      </c>
      <c r="AX11" s="0" t="n">
        <v>10500</v>
      </c>
      <c r="BA11" s="483" t="n">
        <v>0.3</v>
      </c>
      <c r="BB11" s="0" t="n">
        <v>0.4</v>
      </c>
      <c r="BC11" s="0" t="n">
        <v>0.7</v>
      </c>
      <c r="BD11" s="0" t="n">
        <v>30</v>
      </c>
    </row>
    <row r="12" customFormat="false" ht="15.95" hidden="false" customHeight="true" outlineLevel="0" collapsed="false">
      <c r="A12" s="444" t="s">
        <v>507</v>
      </c>
      <c r="B12" s="466" t="n">
        <v>6</v>
      </c>
      <c r="C12" s="462" t="s">
        <v>288</v>
      </c>
      <c r="D12" s="471" t="str">
        <f aca="false">IF(W12=MAX($W$4:$W$15),"►","")</f>
        <v/>
      </c>
      <c r="E12" s="468" t="s">
        <v>739</v>
      </c>
      <c r="F12" s="422" t="n">
        <v>1.1</v>
      </c>
      <c r="G12" s="468" t="s">
        <v>437</v>
      </c>
      <c r="H12" s="422" t="s">
        <v>482</v>
      </c>
      <c r="I12" s="473" t="n">
        <v>0.55</v>
      </c>
      <c r="J12" s="468" t="s">
        <v>736</v>
      </c>
      <c r="K12" s="422" t="s">
        <v>482</v>
      </c>
      <c r="L12" s="422" t="n">
        <v>1.1</v>
      </c>
      <c r="M12" s="502" t="s">
        <v>737</v>
      </c>
      <c r="N12" s="473" t="n">
        <f aca="false">F12*AW2+I12*B7*AW3+AW4*B8*L12</f>
        <v>1.188</v>
      </c>
      <c r="O12" s="660" t="n">
        <f aca="false">(N12*$B$12*$B$12/8)</f>
        <v>5.346</v>
      </c>
      <c r="P12" s="660" t="n">
        <f aca="false">ABS(O12*1000000*6/$B$10/$B$11/$B$11)</f>
        <v>8.019</v>
      </c>
      <c r="Q12" s="660" t="n">
        <f aca="false">F12*AX2+I12*B7*AX3+B21*L12*B8+AX4*L12*B8</f>
        <v>0</v>
      </c>
      <c r="R12" s="660" t="n">
        <f aca="false">(Q12*$AT$20*$AT$20/8)</f>
        <v>0</v>
      </c>
      <c r="S12" s="660" t="n">
        <f aca="false">ABS(R12*1000000*6/$B$10/$B$10/$B$11)</f>
        <v>0</v>
      </c>
      <c r="T12" s="660" t="n">
        <f aca="false">B20*B8*L12</f>
        <v>0</v>
      </c>
      <c r="U12" s="660" t="n">
        <f aca="false">T12*1000/$B$10/$B$11</f>
        <v>0</v>
      </c>
      <c r="W12" s="661" t="n">
        <f aca="false">(((P12+S12)/$AT$9/BA$21/$AZ$6)+(U12/$AT$10/$AZ$5/BB19))/$AT$12</f>
        <v>0.572785714285714</v>
      </c>
      <c r="AT12" s="0" t="n">
        <f aca="false">IF(AT8&lt;5,1.5,1.6)</f>
        <v>1.5</v>
      </c>
      <c r="AU12" s="355" t="s">
        <v>113</v>
      </c>
      <c r="AV12" s="0" t="n">
        <v>13.2</v>
      </c>
      <c r="AW12" s="0" t="n">
        <v>10.5</v>
      </c>
      <c r="AX12" s="0" t="n">
        <v>12000</v>
      </c>
    </row>
    <row r="13" customFormat="false" ht="15.95" hidden="false" customHeight="true" outlineLevel="0" collapsed="false">
      <c r="A13" s="576" t="s">
        <v>740</v>
      </c>
      <c r="B13" s="422" t="n">
        <v>15</v>
      </c>
      <c r="C13" s="462"/>
      <c r="D13" s="471" t="str">
        <f aca="false">IF(W13=MAX($W$4:$W$15),"►","")</f>
        <v/>
      </c>
      <c r="E13" s="468" t="s">
        <v>741</v>
      </c>
      <c r="F13" s="422" t="n">
        <v>1.1</v>
      </c>
      <c r="G13" s="468" t="s">
        <v>437</v>
      </c>
      <c r="H13" s="422" t="s">
        <v>482</v>
      </c>
      <c r="I13" s="473" t="n">
        <v>0.55</v>
      </c>
      <c r="J13" s="468" t="s">
        <v>736</v>
      </c>
      <c r="K13" s="422" t="s">
        <v>482</v>
      </c>
      <c r="L13" s="422" t="n">
        <v>1.1</v>
      </c>
      <c r="M13" s="502" t="s">
        <v>742</v>
      </c>
      <c r="N13" s="473" t="n">
        <f aca="false">F13*AW2+I13*AW3*B7+AW1*B8*L13</f>
        <v>1.188</v>
      </c>
      <c r="O13" s="660" t="n">
        <f aca="false">(N13*$B$12*$B$12/8)</f>
        <v>5.346</v>
      </c>
      <c r="P13" s="660" t="n">
        <f aca="false">ABS(O13*1000000*6/$B$10/$B$11/$B$11)</f>
        <v>8.019</v>
      </c>
      <c r="Q13" s="660" t="n">
        <f aca="false">F13*AX2+I13*B7*AX3+AX1*L13*B8</f>
        <v>0</v>
      </c>
      <c r="R13" s="660" t="n">
        <f aca="false">(Q13*$AT$20*$AT$20/8)</f>
        <v>0</v>
      </c>
      <c r="S13" s="660" t="n">
        <f aca="false">ABS(R13*1000000*6/$B$10/$B$10/$B$11)</f>
        <v>0</v>
      </c>
      <c r="T13" s="660" t="n">
        <f aca="false">L13*B8*B6</f>
        <v>0</v>
      </c>
      <c r="U13" s="660" t="n">
        <f aca="false">T13*1000/$B$10/$B$11</f>
        <v>0</v>
      </c>
      <c r="W13" s="661" t="n">
        <f aca="false">(((P13+S13)/$AT$9/BA$21/$AZ$6)+(U13/$AT$10/$AZ$5/BB19))/$AT$12</f>
        <v>0.572785714285714</v>
      </c>
      <c r="AU13" s="355" t="s">
        <v>521</v>
      </c>
      <c r="AV13" s="0" t="n">
        <v>11.4</v>
      </c>
      <c r="AW13" s="0" t="n">
        <v>11.4</v>
      </c>
      <c r="AX13" s="0" t="n">
        <v>11600</v>
      </c>
      <c r="AZ13" s="313" t="n">
        <v>2</v>
      </c>
      <c r="BA13" s="483" t="n">
        <v>0</v>
      </c>
      <c r="BB13" s="0" t="n">
        <v>0</v>
      </c>
    </row>
    <row r="14" customFormat="false" ht="15.95" hidden="false" customHeight="true" outlineLevel="0" collapsed="false">
      <c r="A14" s="665" t="s">
        <v>743</v>
      </c>
      <c r="B14" s="422" t="n">
        <v>0</v>
      </c>
      <c r="C14" s="462"/>
      <c r="D14" s="471" t="str">
        <f aca="false">IF(W14=MAX($W$4:$W$15),"►","")</f>
        <v/>
      </c>
      <c r="E14" s="468" t="s">
        <v>744</v>
      </c>
      <c r="F14" s="422" t="n">
        <v>0.9</v>
      </c>
      <c r="G14" s="468" t="s">
        <v>437</v>
      </c>
      <c r="H14" s="422" t="s">
        <v>482</v>
      </c>
      <c r="I14" s="473" t="n">
        <v>1.1</v>
      </c>
      <c r="J14" s="468" t="s">
        <v>737</v>
      </c>
      <c r="K14" s="667"/>
      <c r="L14" s="668"/>
      <c r="M14" s="668"/>
      <c r="N14" s="473" t="n">
        <f aca="false">F14*AW2+I14*AW4*B8</f>
        <v>0.972</v>
      </c>
      <c r="O14" s="660" t="n">
        <f aca="false">(N14*$B$12*$B$12/8)</f>
        <v>4.374</v>
      </c>
      <c r="P14" s="660" t="n">
        <f aca="false">ABS(O14*1000000*6/$B$10/$B$11/$B$11)</f>
        <v>6.561</v>
      </c>
      <c r="Q14" s="660" t="n">
        <f aca="false">F14*AX2+B21*I14*B8+AX4*I14*B8</f>
        <v>0</v>
      </c>
      <c r="R14" s="660" t="n">
        <f aca="false">(Q14*$AT$20*$AT$20/8)</f>
        <v>0</v>
      </c>
      <c r="S14" s="660" t="n">
        <f aca="false">ABS(R14*1000000*6/$B$10/$B$10/$B$11)</f>
        <v>0</v>
      </c>
      <c r="T14" s="660" t="n">
        <f aca="false">B20*B8*I14</f>
        <v>0</v>
      </c>
      <c r="U14" s="660" t="n">
        <f aca="false">T14*1000/$B$10/$B$11</f>
        <v>0</v>
      </c>
      <c r="W14" s="661" t="n">
        <f aca="false">(((P14+S14)/$AT$9/BA$21/$AZ$6)+(U14/$AT$10/$AZ$5/BB19))/$AT$12</f>
        <v>0.468642857142857</v>
      </c>
      <c r="AU14" s="355" t="s">
        <v>526</v>
      </c>
      <c r="AV14" s="0" t="n">
        <v>13.3</v>
      </c>
      <c r="AW14" s="0" t="n">
        <v>12.6</v>
      </c>
      <c r="AX14" s="0" t="n">
        <v>12600</v>
      </c>
      <c r="AZ14" s="0" t="n">
        <f aca="false">INDEX(BA13:BB15,AZ13,2)</f>
        <v>5</v>
      </c>
      <c r="BA14" s="483" t="n">
        <v>0.05</v>
      </c>
      <c r="BB14" s="0" t="n">
        <v>5</v>
      </c>
    </row>
    <row r="15" customFormat="false" ht="15.95" hidden="false" customHeight="true" outlineLevel="0" collapsed="false">
      <c r="A15" s="494" t="s">
        <v>516</v>
      </c>
      <c r="D15" s="471" t="str">
        <f aca="false">IF(W15=MAX($W$4:$W$15),"►","")</f>
        <v/>
      </c>
      <c r="E15" s="468" t="s">
        <v>744</v>
      </c>
      <c r="F15" s="422" t="n">
        <v>0.9</v>
      </c>
      <c r="G15" s="468" t="s">
        <v>437</v>
      </c>
      <c r="H15" s="422" t="s">
        <v>482</v>
      </c>
      <c r="I15" s="473" t="n">
        <v>1.1</v>
      </c>
      <c r="J15" s="468" t="s">
        <v>742</v>
      </c>
      <c r="K15" s="667"/>
      <c r="L15" s="668"/>
      <c r="M15" s="668"/>
      <c r="N15" s="473" t="n">
        <f aca="false">F15*AW2+I15*AW1*B8</f>
        <v>0.972</v>
      </c>
      <c r="O15" s="660" t="n">
        <f aca="false">(N15*$B$12*$B$12/8)</f>
        <v>4.374</v>
      </c>
      <c r="P15" s="660" t="n">
        <f aca="false">ABS(O15*1000000*6/$B$10/$B$11/$B$11)</f>
        <v>6.561</v>
      </c>
      <c r="Q15" s="660" t="n">
        <f aca="false">F15*AX2+AX1*I15*B8</f>
        <v>0</v>
      </c>
      <c r="R15" s="660" t="n">
        <f aca="false">(Q15*$AT$20*$AT$20/8)</f>
        <v>0</v>
      </c>
      <c r="S15" s="660" t="n">
        <f aca="false">ABS(R15*1000000*6/$B$10/$B$10/$B$11)</f>
        <v>0</v>
      </c>
      <c r="T15" s="660" t="n">
        <f aca="false">B6*B8*I15</f>
        <v>0</v>
      </c>
      <c r="U15" s="660" t="n">
        <f aca="false">T15*1000/$B$10/$B$11</f>
        <v>0</v>
      </c>
      <c r="W15" s="661" t="n">
        <f aca="false">(((P15+S15)/$AT$9/BA$21/$AZ$6)+(U15/$AT$10/$AZ$5/BB20))/$AT$12</f>
        <v>0.468642857142857</v>
      </c>
      <c r="AU15" s="355" t="s">
        <v>530</v>
      </c>
      <c r="AV15" s="0" t="n">
        <v>15.2</v>
      </c>
      <c r="AW15" s="0" t="n">
        <v>13.8</v>
      </c>
      <c r="AX15" s="0" t="n">
        <v>13700</v>
      </c>
      <c r="BA15" s="483" t="n">
        <v>0.1</v>
      </c>
      <c r="BB15" s="0" t="n">
        <v>10</v>
      </c>
      <c r="BE15" s="0" t="s">
        <v>745</v>
      </c>
    </row>
    <row r="16" customFormat="false" ht="15.95" hidden="false" customHeight="true" outlineLevel="0" collapsed="false">
      <c r="A16" s="422" t="s">
        <v>746</v>
      </c>
      <c r="D16" s="471"/>
      <c r="N16" s="487" t="s">
        <v>316</v>
      </c>
      <c r="O16" s="487" t="s">
        <v>248</v>
      </c>
      <c r="P16" s="487" t="s">
        <v>119</v>
      </c>
      <c r="Q16" s="487" t="s">
        <v>316</v>
      </c>
      <c r="R16" s="487" t="s">
        <v>248</v>
      </c>
      <c r="S16" s="487" t="s">
        <v>119</v>
      </c>
      <c r="T16" s="487" t="s">
        <v>323</v>
      </c>
      <c r="U16" s="487" t="s">
        <v>119</v>
      </c>
      <c r="AR16" s="0" t="s">
        <v>747</v>
      </c>
      <c r="AS16" s="467" t="n">
        <f aca="false">1+(((12+$AZ$14)*($AZ$7+$AZ$14))/204)*(($BF$24-$BF$29)/$BF$28)</f>
        <v>1.92073932331829</v>
      </c>
      <c r="AU16" s="355" t="s">
        <v>533</v>
      </c>
      <c r="AV16" s="0" t="n">
        <v>17.1</v>
      </c>
      <c r="AW16" s="0" t="n">
        <v>14.8</v>
      </c>
      <c r="AX16" s="0" t="n">
        <v>14700</v>
      </c>
      <c r="BE16" s="347" t="n">
        <f aca="false">MAX(W4:W14)</f>
        <v>1.50428571428571</v>
      </c>
    </row>
    <row r="17" customFormat="false" ht="15.75" hidden="false" customHeight="true" outlineLevel="0" collapsed="false">
      <c r="A17" s="422" t="s">
        <v>523</v>
      </c>
      <c r="D17" s="471"/>
      <c r="E17" s="669" t="s">
        <v>748</v>
      </c>
      <c r="F17" s="670"/>
      <c r="G17" s="670"/>
      <c r="H17" s="671"/>
      <c r="I17" s="572" t="n">
        <f aca="false">IF(AS16&lt;1,1,AS16)</f>
        <v>1.92073932331829</v>
      </c>
      <c r="AZ17" s="0" t="s">
        <v>749</v>
      </c>
      <c r="BA17" s="347" t="n">
        <f aca="false">B12*1000/(0.289*B11)</f>
        <v>103.806228373702</v>
      </c>
      <c r="BB17" s="357" t="n">
        <f aca="false">IF(BA17&gt;75,(3100/BA17/BA17),(1.45-(0.012*BA17)))</f>
        <v>0.287683444444444</v>
      </c>
    </row>
    <row r="18" customFormat="false" ht="15.75" hidden="false" customHeight="true" outlineLevel="0" collapsed="false">
      <c r="D18" s="471"/>
      <c r="E18" s="489" t="s">
        <v>512</v>
      </c>
      <c r="F18" s="489"/>
      <c r="G18" s="489"/>
      <c r="H18" s="489"/>
      <c r="I18" s="489"/>
      <c r="J18" s="489"/>
      <c r="K18" s="489"/>
      <c r="L18" s="489"/>
      <c r="M18" s="489"/>
      <c r="N18" s="490" t="s">
        <v>513</v>
      </c>
      <c r="O18" s="490"/>
      <c r="P18" s="490"/>
      <c r="Q18" s="491" t="s">
        <v>514</v>
      </c>
      <c r="R18" s="492"/>
      <c r="S18" s="493"/>
      <c r="T18" s="162"/>
      <c r="U18" s="378"/>
      <c r="AZ18" s="0" t="s">
        <v>750</v>
      </c>
      <c r="BA18" s="347" t="n">
        <f aca="false">AT20*1000/(0.289*B10)</f>
        <v>207.612456747405</v>
      </c>
      <c r="BB18" s="357" t="n">
        <f aca="false">IF(BA18=0,1,IF(BA18&gt;75,(3100/BA18/BA18),(1.45-(0.012*BA18))))</f>
        <v>0.0719208611111111</v>
      </c>
    </row>
    <row r="19" customFormat="false" ht="15.75" hidden="false" customHeight="true" outlineLevel="0" collapsed="false">
      <c r="A19" s="672" t="s">
        <v>751</v>
      </c>
      <c r="B19" s="673"/>
      <c r="D19" s="471"/>
      <c r="E19" s="489"/>
      <c r="F19" s="489"/>
      <c r="G19" s="489"/>
      <c r="H19" s="489"/>
      <c r="I19" s="489"/>
      <c r="J19" s="489"/>
      <c r="K19" s="489"/>
      <c r="L19" s="489"/>
      <c r="M19" s="489"/>
      <c r="N19" s="495" t="s">
        <v>448</v>
      </c>
      <c r="O19" s="162"/>
      <c r="P19" s="460" t="s">
        <v>752</v>
      </c>
      <c r="Q19" s="495" t="s">
        <v>448</v>
      </c>
      <c r="R19" s="162"/>
      <c r="S19" s="444" t="s">
        <v>752</v>
      </c>
      <c r="T19" s="496"/>
      <c r="U19" s="444" t="s">
        <v>753</v>
      </c>
      <c r="W19" s="467" t="s">
        <v>453</v>
      </c>
      <c r="AT19" s="313" t="n">
        <v>1</v>
      </c>
      <c r="AU19" s="391" t="s">
        <v>537</v>
      </c>
      <c r="AV19" s="392" t="n">
        <f aca="false">B12</f>
        <v>6</v>
      </c>
      <c r="AW19" s="392" t="n">
        <f aca="false">AV19</f>
        <v>6</v>
      </c>
      <c r="AZ19" s="0" t="s">
        <v>754</v>
      </c>
      <c r="BB19" s="674" t="n">
        <f aca="false">MIN(BB17:BB18)</f>
        <v>0.0719208611111111</v>
      </c>
    </row>
    <row r="20" customFormat="false" ht="12.75" hidden="false" customHeight="false" outlineLevel="0" collapsed="false">
      <c r="A20" s="468" t="s">
        <v>755</v>
      </c>
      <c r="B20" s="466" t="n">
        <v>0</v>
      </c>
      <c r="C20" s="462" t="s">
        <v>323</v>
      </c>
      <c r="D20" s="471" t="str">
        <f aca="false">IF(W20=MAX($W$20:$W$25),"►","")</f>
        <v>►</v>
      </c>
      <c r="E20" s="465" t="s">
        <v>475</v>
      </c>
      <c r="F20" s="499" t="n">
        <f aca="false">I17</f>
        <v>1.92073932331829</v>
      </c>
      <c r="G20" s="465" t="s">
        <v>437</v>
      </c>
      <c r="H20" s="472" t="s">
        <v>482</v>
      </c>
      <c r="I20" s="472" t="n">
        <v>1</v>
      </c>
      <c r="J20" s="465" t="s">
        <v>451</v>
      </c>
      <c r="K20" s="127"/>
      <c r="L20" s="127"/>
      <c r="M20" s="128"/>
      <c r="N20" s="473" t="n">
        <f aca="false">$AW$2*F20+$AW$3*I20</f>
        <v>3.07439846918376</v>
      </c>
      <c r="O20" s="500"/>
      <c r="P20" s="660" t="n">
        <f aca="false">ABS(5*N20*($B$12*1000)^4/384/$AT$11/$B$10/$B$11^3*12)</f>
        <v>86.4674569457931</v>
      </c>
      <c r="Q20" s="660" t="n">
        <f aca="false">$AX$2*F20+$AX$3*I20</f>
        <v>0</v>
      </c>
      <c r="R20" s="500"/>
      <c r="S20" s="660" t="n">
        <f aca="false">ABS(5*Q20*($AT$21*1000)^4*12/384/$AT$11/$B$10^3/$B$11)</f>
        <v>0</v>
      </c>
      <c r="T20" s="500"/>
      <c r="U20" s="501" t="n">
        <f aca="false">(P20^2+S20^2)^0.5</f>
        <v>86.4674569457931</v>
      </c>
      <c r="W20" s="661" t="n">
        <f aca="false">U20/$AT$27</f>
        <v>2.88224856485977</v>
      </c>
      <c r="AT20" s="0" t="n">
        <f aca="false">INDEX(AU19:AV22,AT19,2)</f>
        <v>6</v>
      </c>
      <c r="AU20" s="391" t="s">
        <v>538</v>
      </c>
      <c r="AV20" s="0" t="n">
        <f aca="false">B12/2</f>
        <v>3</v>
      </c>
      <c r="AW20" s="0" t="n">
        <v>0</v>
      </c>
      <c r="AZ20" s="0" t="s">
        <v>756</v>
      </c>
      <c r="BB20" s="347" t="n">
        <f aca="false">MAX(BA17:BA18)</f>
        <v>207.612456747405</v>
      </c>
    </row>
    <row r="21" customFormat="false" ht="12.75" hidden="false" customHeight="false" outlineLevel="0" collapsed="false">
      <c r="A21" s="468" t="s">
        <v>757</v>
      </c>
      <c r="B21" s="466" t="n">
        <v>0</v>
      </c>
      <c r="C21" s="462" t="s">
        <v>316</v>
      </c>
      <c r="D21" s="471" t="str">
        <f aca="false">IF(W21=MAX($W$20:$W$25),"►","")</f>
        <v/>
      </c>
      <c r="E21" s="468" t="s">
        <v>481</v>
      </c>
      <c r="F21" s="473" t="n">
        <f aca="false">F20</f>
        <v>1.92073932331829</v>
      </c>
      <c r="G21" s="468" t="s">
        <v>437</v>
      </c>
      <c r="H21" s="422" t="s">
        <v>482</v>
      </c>
      <c r="I21" s="422" t="n">
        <v>1</v>
      </c>
      <c r="J21" s="468" t="s">
        <v>726</v>
      </c>
      <c r="K21" s="127"/>
      <c r="L21" s="127"/>
      <c r="M21" s="128"/>
      <c r="N21" s="473" t="n">
        <f aca="false">$AW$2*F21+$AW$4*I21</f>
        <v>2.07439846918376</v>
      </c>
      <c r="O21" s="500"/>
      <c r="P21" s="660" t="n">
        <f aca="false">ABS(5*N21*($B$12*1000)^4/384/$AT$11/$B$10/$B$11^3*12)</f>
        <v>58.3424569457931</v>
      </c>
      <c r="Q21" s="660" t="n">
        <f aca="false">$AX$2*F21+B21*I21+AX4*I21</f>
        <v>0</v>
      </c>
      <c r="R21" s="500"/>
      <c r="S21" s="660" t="n">
        <f aca="false">ABS(5*Q21*($AT$21*1000)^4*12/384/$AT$11/$B$10^3/$B$11)</f>
        <v>0</v>
      </c>
      <c r="T21" s="500"/>
      <c r="U21" s="501" t="n">
        <f aca="false">(P21^2+S21^2)^0.5</f>
        <v>58.3424569457931</v>
      </c>
      <c r="W21" s="661" t="n">
        <f aca="false">U21/$AT$27</f>
        <v>1.94474856485977</v>
      </c>
      <c r="AR21" s="0" t="s">
        <v>758</v>
      </c>
      <c r="AT21" s="0" t="n">
        <f aca="false">INDEX(AU19:AW22,AT19,3)</f>
        <v>6</v>
      </c>
      <c r="AU21" s="391" t="s">
        <v>542</v>
      </c>
      <c r="AV21" s="0" t="n">
        <v>0</v>
      </c>
      <c r="AW21" s="0" t="n">
        <v>0</v>
      </c>
      <c r="AZ21" s="0" t="s">
        <v>759</v>
      </c>
      <c r="BA21" s="0" t="n">
        <f aca="false">IF(AT8&lt;6,BA22,1)</f>
        <v>0.933333333333333</v>
      </c>
      <c r="BE21" s="0" t="s">
        <v>760</v>
      </c>
      <c r="BF21" s="0" t="n">
        <f aca="false">B2+(AV5/100)</f>
        <v>1.0008</v>
      </c>
    </row>
    <row r="22" customFormat="false" ht="12.75" hidden="false" customHeight="false" outlineLevel="0" collapsed="false">
      <c r="D22" s="471" t="str">
        <f aca="false">IF(W22=MAX($W$20:$W$25),"►","")</f>
        <v/>
      </c>
      <c r="E22" s="468" t="s">
        <v>487</v>
      </c>
      <c r="F22" s="473" t="n">
        <f aca="false">F21</f>
        <v>1.92073932331829</v>
      </c>
      <c r="G22" s="468" t="s">
        <v>437</v>
      </c>
      <c r="H22" s="422" t="s">
        <v>482</v>
      </c>
      <c r="I22" s="422" t="n">
        <v>1</v>
      </c>
      <c r="J22" s="468" t="s">
        <v>728</v>
      </c>
      <c r="L22" s="314"/>
      <c r="M22" s="663"/>
      <c r="N22" s="473" t="n">
        <f aca="false">$AW$2*F22+AW1*I22</f>
        <v>2.07439846918376</v>
      </c>
      <c r="O22" s="500"/>
      <c r="P22" s="660" t="n">
        <f aca="false">ABS(5*N22*($B$12*1000)^4/384/$AT$11/$B$10/$B$11^3*12)</f>
        <v>58.3424569457931</v>
      </c>
      <c r="Q22" s="660" t="n">
        <f aca="false">$AX$2*F22+AX1*I22</f>
        <v>0</v>
      </c>
      <c r="R22" s="500"/>
      <c r="S22" s="660" t="n">
        <f aca="false">ABS(5*Q22*($AT$21*1000)^4*12/384/$AT$11/$B$10^3/$B$11)</f>
        <v>0</v>
      </c>
      <c r="T22" s="500"/>
      <c r="U22" s="501" t="n">
        <f aca="false">(P22^2+S22^2)^0.5</f>
        <v>58.3424569457931</v>
      </c>
      <c r="W22" s="661" t="n">
        <f aca="false">U22/$AT$27</f>
        <v>1.94474856485977</v>
      </c>
      <c r="AR22" s="0" t="s">
        <v>761</v>
      </c>
      <c r="AS22" s="347" t="n">
        <f aca="false">MAX(B6,B20)</f>
        <v>0</v>
      </c>
      <c r="AU22" s="391" t="s">
        <v>544</v>
      </c>
      <c r="AV22" s="0" t="n">
        <v>0</v>
      </c>
      <c r="AW22" s="0" t="n">
        <v>0</v>
      </c>
      <c r="AZ22" s="0" t="s">
        <v>759</v>
      </c>
      <c r="BA22" s="0" t="n">
        <f aca="false">1.2-(0.2*($B$11/150))</f>
        <v>0.933333333333333</v>
      </c>
      <c r="BE22" s="0" t="s">
        <v>762</v>
      </c>
      <c r="BF22" s="0" t="n">
        <f aca="false">BF21/(BF21+B3)</f>
        <v>0.500199920031987</v>
      </c>
    </row>
    <row r="23" customFormat="false" ht="12.75" hidden="false" customHeight="false" outlineLevel="0" collapsed="false">
      <c r="A23" s="675" t="str">
        <f aca="false">IF(AU34&gt;1,"SECTION NON VERIFIEE","VERIFICATION OK")</f>
        <v>SECTION NON VERIFIEE</v>
      </c>
      <c r="B23" s="675"/>
      <c r="D23" s="471" t="str">
        <f aca="false">IF(W23=MAX($W$20:$W$25),"►","")</f>
        <v/>
      </c>
      <c r="E23" s="468" t="s">
        <v>491</v>
      </c>
      <c r="F23" s="473" t="n">
        <f aca="false">F22</f>
        <v>1.92073932331829</v>
      </c>
      <c r="G23" s="468" t="s">
        <v>437</v>
      </c>
      <c r="H23" s="422" t="s">
        <v>482</v>
      </c>
      <c r="I23" s="422" t="n">
        <v>0.5</v>
      </c>
      <c r="J23" s="468" t="s">
        <v>451</v>
      </c>
      <c r="K23" s="422" t="s">
        <v>482</v>
      </c>
      <c r="L23" s="422" t="n">
        <v>1</v>
      </c>
      <c r="M23" s="502" t="s">
        <v>726</v>
      </c>
      <c r="N23" s="473" t="n">
        <f aca="false">$AW$2*F23+$AW$3*I23+$AW$4*L23</f>
        <v>2.57439846918376</v>
      </c>
      <c r="O23" s="500"/>
      <c r="P23" s="660" t="n">
        <f aca="false">ABS(5*N23*($B$12*1000)^4/384/$AT$11/$B$10/$B$11^3*12)</f>
        <v>72.4049569457931</v>
      </c>
      <c r="Q23" s="660" t="n">
        <f aca="false">$AX$2*F23+$AX$3*I23+B21*L23+AX4*L23</f>
        <v>0</v>
      </c>
      <c r="R23" s="500"/>
      <c r="S23" s="660" t="n">
        <f aca="false">ABS(5*Q23*($AT$21*1000)^4*12/384/$AT$11/$B$10^3/$B$11)</f>
        <v>0</v>
      </c>
      <c r="T23" s="500"/>
      <c r="U23" s="501" t="n">
        <f aca="false">(P23^2+S23^2)^0.5</f>
        <v>72.4049569457931</v>
      </c>
      <c r="W23" s="661" t="n">
        <f aca="false">U23/$AT$27</f>
        <v>2.41349856485977</v>
      </c>
      <c r="BE23" s="0" t="s">
        <v>763</v>
      </c>
      <c r="BF23" s="347" t="n">
        <f aca="false">P4+S4</f>
        <v>14.04</v>
      </c>
    </row>
    <row r="24" customFormat="false" ht="12.75" hidden="false" customHeight="false" outlineLevel="0" collapsed="false">
      <c r="A24" s="676" t="str">
        <f aca="false">IF(AS22&gt;0.1,IF(BB20&gt;180,"Attention élancement &gt; 180",""),"")</f>
        <v/>
      </c>
      <c r="B24" s="676"/>
      <c r="C24" s="676"/>
      <c r="D24" s="471" t="str">
        <f aca="false">IF(W24=MAX($W$20:$W$25),"►","")</f>
        <v/>
      </c>
      <c r="E24" s="468" t="s">
        <v>494</v>
      </c>
      <c r="F24" s="473" t="n">
        <f aca="false">F23</f>
        <v>1.92073932331829</v>
      </c>
      <c r="G24" s="468" t="s">
        <v>437</v>
      </c>
      <c r="H24" s="422" t="s">
        <v>482</v>
      </c>
      <c r="I24" s="422" t="n">
        <v>0.5</v>
      </c>
      <c r="J24" s="468" t="s">
        <v>451</v>
      </c>
      <c r="K24" s="422" t="s">
        <v>482</v>
      </c>
      <c r="L24" s="422" t="n">
        <v>1</v>
      </c>
      <c r="M24" s="502" t="s">
        <v>728</v>
      </c>
      <c r="N24" s="473" t="n">
        <f aca="false">$AW$2*F24+$AW$3*I24+AW1*B8*L24</f>
        <v>2.57439846918376</v>
      </c>
      <c r="O24" s="500"/>
      <c r="P24" s="660" t="n">
        <f aca="false">ABS(5*N24*($B$12*1000)^4/384/$AT$11/$B$10/$B$11^3*12)</f>
        <v>72.4049569457931</v>
      </c>
      <c r="Q24" s="660" t="n">
        <f aca="false">$AX$2*F24+I24*$AX$3+AX1*L24</f>
        <v>0</v>
      </c>
      <c r="R24" s="500"/>
      <c r="S24" s="660" t="n">
        <f aca="false">ABS(5*Q24*($AT$21*1000)^4*12/384/$AT$11/$B$10^3/$B$11)</f>
        <v>0</v>
      </c>
      <c r="T24" s="500"/>
      <c r="U24" s="501" t="n">
        <f aca="false">(P24^2+S24^2)^0.5</f>
        <v>72.4049569457931</v>
      </c>
      <c r="W24" s="661" t="n">
        <f aca="false">U24/$AT$27</f>
        <v>2.41349856485977</v>
      </c>
      <c r="BE24" s="0" t="s">
        <v>764</v>
      </c>
      <c r="BF24" s="0" t="n">
        <f aca="false">BF23*BF22</f>
        <v>7.0228068772491</v>
      </c>
    </row>
    <row r="25" customFormat="false" ht="12.75" hidden="false" customHeight="false" outlineLevel="0" collapsed="false">
      <c r="N25" s="487" t="s">
        <v>316</v>
      </c>
      <c r="P25" s="487" t="s">
        <v>169</v>
      </c>
      <c r="Q25" s="487" t="s">
        <v>316</v>
      </c>
      <c r="S25" s="487" t="s">
        <v>169</v>
      </c>
      <c r="U25" s="487" t="s">
        <v>169</v>
      </c>
      <c r="AT25" s="313" t="n">
        <v>1</v>
      </c>
      <c r="AU25" s="391" t="s">
        <v>552</v>
      </c>
      <c r="AV25" s="0" t="n">
        <v>200</v>
      </c>
      <c r="BE25" s="0" t="s">
        <v>765</v>
      </c>
      <c r="BF25" s="0" t="n">
        <f aca="false">AT9</f>
        <v>10</v>
      </c>
    </row>
    <row r="26" customFormat="false" ht="12.75" hidden="false" customHeight="false" outlineLevel="0" collapsed="false">
      <c r="A26" s="677" t="s">
        <v>545</v>
      </c>
      <c r="B26" s="677"/>
      <c r="L26" s="516" t="s">
        <v>766</v>
      </c>
      <c r="M26" s="516"/>
      <c r="N26" s="516"/>
      <c r="O26" s="516"/>
      <c r="P26" s="516"/>
      <c r="Q26" s="516"/>
      <c r="R26" s="516"/>
      <c r="S26" s="516"/>
      <c r="T26" s="516"/>
      <c r="U26" s="517" t="n">
        <f aca="false">IF(AS33&lt;0.01,(AS33*B12/2/AT12*-1),0)</f>
        <v>0</v>
      </c>
      <c r="W26" s="518" t="s">
        <v>323</v>
      </c>
      <c r="AT26" s="0" t="n">
        <f aca="false">INDEX(AU25:AV26,AT25,2)</f>
        <v>200</v>
      </c>
      <c r="AU26" s="391" t="s">
        <v>556</v>
      </c>
      <c r="AV26" s="0" t="n">
        <v>300</v>
      </c>
      <c r="BE26" s="0" t="s">
        <v>759</v>
      </c>
      <c r="BF26" s="0" t="n">
        <f aca="false">BA21</f>
        <v>0.933333333333333</v>
      </c>
    </row>
    <row r="27" customFormat="false" ht="12.75" hidden="false" customHeight="false" outlineLevel="0" collapsed="false">
      <c r="P27" s="36"/>
      <c r="Q27" s="520"/>
      <c r="R27" s="36"/>
      <c r="S27" s="36"/>
      <c r="T27" s="36"/>
      <c r="U27" s="36"/>
      <c r="V27" s="36"/>
      <c r="W27" s="521"/>
      <c r="AT27" s="0" t="n">
        <f aca="false">$B$12*1000/AT26</f>
        <v>30</v>
      </c>
      <c r="AU27" s="391"/>
      <c r="BE27" s="0" t="s">
        <v>767</v>
      </c>
      <c r="BF27" s="0" t="n">
        <f aca="false">AZ6</f>
        <v>1</v>
      </c>
    </row>
    <row r="28" customFormat="false" ht="12.75" hidden="false" customHeight="false" outlineLevel="0" collapsed="false">
      <c r="AT28" s="347" t="n">
        <f aca="false">MAX(W20:W24)</f>
        <v>2.88224856485977</v>
      </c>
      <c r="BE28" s="0" t="s">
        <v>768</v>
      </c>
      <c r="BF28" s="0" t="n">
        <f aca="false">BF27*BF26*BF25</f>
        <v>9.33333333333333</v>
      </c>
    </row>
    <row r="29" customFormat="false" ht="12.75" hidden="false" customHeight="false" outlineLevel="0" collapsed="false">
      <c r="AU29" s="313" t="n">
        <v>2</v>
      </c>
      <c r="BE29" s="0" t="s">
        <v>769</v>
      </c>
      <c r="BF29" s="0" t="n">
        <f aca="false">BF28*0.2</f>
        <v>1.86666666666667</v>
      </c>
    </row>
    <row r="30" customFormat="false" ht="12.75" hidden="false" customHeight="false" outlineLevel="0" collapsed="false">
      <c r="AT30" s="313" t="n">
        <v>1</v>
      </c>
      <c r="AU30" s="391" t="s">
        <v>561</v>
      </c>
      <c r="AY30" s="357" t="n">
        <f aca="false">0.1/2.5</f>
        <v>0.04</v>
      </c>
    </row>
    <row r="31" customFormat="false" ht="12.75" hidden="false" customHeight="false" outlineLevel="0" collapsed="false">
      <c r="AU31" s="391" t="s">
        <v>562</v>
      </c>
    </row>
    <row r="33" customFormat="false" ht="12.75" hidden="false" customHeight="false" outlineLevel="0" collapsed="false">
      <c r="AR33" s="0" t="s">
        <v>559</v>
      </c>
      <c r="AS33" s="347" t="n">
        <f aca="false">MIN(N4:N15)</f>
        <v>0.972</v>
      </c>
      <c r="BB33" s="0" t="n">
        <f aca="false">BB32+0.5</f>
        <v>0.5</v>
      </c>
    </row>
    <row r="34" customFormat="false" ht="12.75" hidden="false" customHeight="false" outlineLevel="0" collapsed="false">
      <c r="AR34" s="0" t="s">
        <v>560</v>
      </c>
      <c r="AU34" s="347" t="n">
        <f aca="false">MAX(W4:W24)</f>
        <v>2.88224856485977</v>
      </c>
      <c r="BB34" s="0" t="n">
        <f aca="false">BB33+0.5</f>
        <v>1</v>
      </c>
    </row>
    <row r="35" customFormat="false" ht="12.75" hidden="false" customHeight="false" outlineLevel="0" collapsed="false">
      <c r="BB35" s="0" t="n">
        <f aca="false">BB34+0.5</f>
        <v>1.5</v>
      </c>
    </row>
  </sheetData>
  <sheetProtection sheet="true" objects="true" scenarios="true"/>
  <mergeCells count="13">
    <mergeCell ref="A1:B1"/>
    <mergeCell ref="C1:H1"/>
    <mergeCell ref="I1:W1"/>
    <mergeCell ref="E2:M3"/>
    <mergeCell ref="N2:P2"/>
    <mergeCell ref="Q2:S2"/>
    <mergeCell ref="T2:U2"/>
    <mergeCell ref="E18:M19"/>
    <mergeCell ref="N18:P18"/>
    <mergeCell ref="A23:B23"/>
    <mergeCell ref="A24:C24"/>
    <mergeCell ref="A26:B26"/>
    <mergeCell ref="L26:T26"/>
  </mergeCells>
  <conditionalFormatting sqref="U20:U24 W4:W15">
    <cfRule type="cellIs" priority="2" operator="equal" aboveAverage="0" equalAverage="0" bottom="0" percent="0" rank="0" text="" dxfId="6">
      <formula>'5-5'!$BE$16</formula>
    </cfRule>
  </conditionalFormatting>
  <conditionalFormatting sqref="W20:W24">
    <cfRule type="cellIs" priority="3" operator="equal" aboveAverage="0" equalAverage="0" bottom="0" percent="0" rank="0" text="" dxfId="7">
      <formula>'5-5'!$AT$28</formula>
    </cfRule>
  </conditionalFormatting>
  <hyperlinks>
    <hyperlink ref="A26" location="M5!A1" display="MENU COACH FUTE"/>
  </hyperlinks>
  <printOptions headings="false" gridLines="false" gridLinesSet="true" horizontalCentered="false" verticalCentered="false"/>
  <pageMargins left="0.259722222222222" right="0.190277777777778" top="1.1902777777777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2" min="2" style="0" width="40.13"/>
    <col collapsed="false" customWidth="true" hidden="false" outlineLevel="0" max="3" min="3" style="0" width="11.56"/>
    <col collapsed="false" customWidth="true" hidden="false" outlineLevel="0" max="4" min="4" style="0" width="7.42"/>
    <col collapsed="false" customWidth="true" hidden="false" outlineLevel="0" max="6" min="6" style="0" width="6.7"/>
    <col collapsed="false" customWidth="true" hidden="false" outlineLevel="0" max="7" min="7" style="0" width="13.14"/>
    <col collapsed="false" customWidth="true" hidden="false" outlineLevel="0" max="8" min="8" style="0" width="7.28"/>
    <col collapsed="false" customWidth="true" hidden="false" outlineLevel="0" max="16" min="16" style="0" width="11.56"/>
    <col collapsed="false" customWidth="true" hidden="false" outlineLevel="0" max="19" min="19" style="0" width="8.41"/>
    <col collapsed="false" customWidth="true" hidden="false" outlineLevel="0" max="20" min="20" style="0" width="9.7"/>
    <col collapsed="false" customWidth="true" hidden="false" outlineLevel="0" max="21" min="21" style="0" width="8.28"/>
    <col collapsed="false" customWidth="true" hidden="false" outlineLevel="0" max="22" min="22" style="0" width="6.56"/>
    <col collapsed="false" customWidth="true" hidden="false" outlineLevel="0" max="23" min="23" style="0" width="6.7"/>
    <col collapsed="false" customWidth="true" hidden="false" outlineLevel="0" max="24" min="24" style="0" width="7.85"/>
    <col collapsed="false" customWidth="true" hidden="false" outlineLevel="0" max="25" min="25" style="0" width="10.28"/>
    <col collapsed="false" customWidth="true" hidden="false" outlineLevel="0" max="26" min="26" style="0" width="7.42"/>
    <col collapsed="false" customWidth="true" hidden="false" outlineLevel="0" max="27" min="27" style="0" width="35.99"/>
    <col collapsed="false" customWidth="true" hidden="false" outlineLevel="0" max="28" min="28" style="0" width="9.14"/>
    <col collapsed="false" customWidth="true" hidden="false" outlineLevel="0" max="29" min="29" style="0" width="7.42"/>
  </cols>
  <sheetData>
    <row r="1" customFormat="false" ht="18.75" hidden="false" customHeight="true" outlineLevel="0" collapsed="false">
      <c r="A1" s="678" t="s">
        <v>770</v>
      </c>
      <c r="B1" s="678"/>
      <c r="C1" s="678"/>
      <c r="G1" s="679" t="s">
        <v>3</v>
      </c>
    </row>
    <row r="2" customFormat="false" ht="15.75" hidden="false" customHeight="true" outlineLevel="0" collapsed="false">
      <c r="A2" s="680" t="s">
        <v>771</v>
      </c>
      <c r="B2" s="681" t="n">
        <v>60</v>
      </c>
      <c r="C2" s="682" t="s">
        <v>252</v>
      </c>
      <c r="AA2" s="0" t="s">
        <v>772</v>
      </c>
      <c r="AB2" s="0" t="n">
        <v>0.8</v>
      </c>
      <c r="AC2" s="0" t="n">
        <v>2</v>
      </c>
    </row>
    <row r="3" customFormat="false" ht="18.75" hidden="false" customHeight="true" outlineLevel="0" collapsed="false">
      <c r="A3" s="680" t="s">
        <v>773</v>
      </c>
      <c r="B3" s="683"/>
      <c r="C3" s="601"/>
      <c r="AA3" s="0" t="s">
        <v>774</v>
      </c>
      <c r="AB3" s="0" t="n">
        <v>0.7</v>
      </c>
      <c r="AC3" s="0" t="n">
        <f aca="false">INDEX(AB2:AB19,AC2,1)</f>
        <v>0.7</v>
      </c>
    </row>
    <row r="4" customFormat="false" ht="16.5" hidden="false" customHeight="true" outlineLevel="0" collapsed="false">
      <c r="A4" s="684" t="s">
        <v>775</v>
      </c>
      <c r="B4" s="681" t="n">
        <v>600</v>
      </c>
      <c r="C4" s="682" t="s">
        <v>169</v>
      </c>
      <c r="AA4" s="0" t="s">
        <v>776</v>
      </c>
      <c r="AB4" s="0" t="n">
        <v>0.7</v>
      </c>
    </row>
    <row r="5" customFormat="false" ht="16.5" hidden="false" customHeight="true" outlineLevel="0" collapsed="false">
      <c r="A5" s="684" t="s">
        <v>777</v>
      </c>
      <c r="B5" s="681" t="n">
        <v>200</v>
      </c>
      <c r="C5" s="682" t="s">
        <v>169</v>
      </c>
      <c r="AA5" s="0" t="s">
        <v>778</v>
      </c>
      <c r="AB5" s="0" t="n">
        <v>0.5</v>
      </c>
    </row>
    <row r="6" customFormat="false" ht="9.75" hidden="false" customHeight="true" outlineLevel="0" collapsed="false"/>
    <row r="7" customFormat="false" ht="15" hidden="false" customHeight="false" outlineLevel="0" collapsed="false">
      <c r="A7" s="685" t="s">
        <v>779</v>
      </c>
      <c r="C7" s="686" t="s">
        <v>780</v>
      </c>
      <c r="D7" s="686"/>
      <c r="E7" s="687" t="s">
        <v>781</v>
      </c>
      <c r="F7" s="687"/>
      <c r="G7" s="688" t="s">
        <v>782</v>
      </c>
      <c r="H7" s="687" t="s">
        <v>169</v>
      </c>
      <c r="AA7" s="689"/>
    </row>
    <row r="8" customFormat="false" ht="16.5" hidden="false" customHeight="true" outlineLevel="0" collapsed="false">
      <c r="A8" s="690" t="s">
        <v>783</v>
      </c>
      <c r="C8" s="690" t="s">
        <v>784</v>
      </c>
      <c r="D8" s="682" t="s">
        <v>169</v>
      </c>
      <c r="E8" s="691" t="n">
        <f aca="false">X14</f>
        <v>0</v>
      </c>
      <c r="F8" s="692" t="s">
        <v>252</v>
      </c>
      <c r="G8" s="693" t="n">
        <f aca="false">Q14</f>
        <v>49</v>
      </c>
      <c r="H8" s="694" t="s">
        <v>169</v>
      </c>
    </row>
    <row r="9" customFormat="false" ht="16.5" hidden="false" customHeight="true" outlineLevel="0" collapsed="false">
      <c r="A9" s="690" t="s">
        <v>785</v>
      </c>
      <c r="C9" s="690" t="s">
        <v>784</v>
      </c>
      <c r="D9" s="682" t="s">
        <v>169</v>
      </c>
      <c r="E9" s="691" t="n">
        <f aca="false">X15</f>
        <v>0</v>
      </c>
      <c r="F9" s="692" t="s">
        <v>252</v>
      </c>
      <c r="G9" s="693" t="n">
        <f aca="false">Q15</f>
        <v>49</v>
      </c>
      <c r="H9" s="694" t="s">
        <v>169</v>
      </c>
    </row>
    <row r="10" customFormat="false" ht="16.5" hidden="false" customHeight="true" outlineLevel="0" collapsed="false">
      <c r="A10" s="690" t="s">
        <v>786</v>
      </c>
      <c r="C10" s="690" t="s">
        <v>787</v>
      </c>
      <c r="D10" s="682" t="s">
        <v>169</v>
      </c>
      <c r="E10" s="691" t="n">
        <f aca="false">X16</f>
        <v>0</v>
      </c>
      <c r="F10" s="692" t="s">
        <v>252</v>
      </c>
      <c r="G10" s="693" t="n">
        <f aca="false">Q16</f>
        <v>49</v>
      </c>
      <c r="H10" s="694" t="s">
        <v>169</v>
      </c>
    </row>
    <row r="11" customFormat="false" ht="16.5" hidden="false" customHeight="true" outlineLevel="0" collapsed="false">
      <c r="A11" s="690" t="s">
        <v>788</v>
      </c>
      <c r="C11" s="690" t="s">
        <v>787</v>
      </c>
      <c r="D11" s="682" t="s">
        <v>169</v>
      </c>
      <c r="E11" s="691" t="n">
        <f aca="false">X17</f>
        <v>0</v>
      </c>
      <c r="F11" s="692" t="s">
        <v>252</v>
      </c>
      <c r="G11" s="693" t="n">
        <f aca="false">Q17</f>
        <v>49</v>
      </c>
      <c r="H11" s="694" t="s">
        <v>169</v>
      </c>
    </row>
    <row r="12" customFormat="false" ht="12.75" hidden="false" customHeight="false" outlineLevel="0" collapsed="false">
      <c r="Y12" s="0" t="s">
        <v>789</v>
      </c>
      <c r="AB12" s="0" t="s">
        <v>789</v>
      </c>
    </row>
    <row r="13" customFormat="false" ht="12.75" hidden="false" customHeight="false" outlineLevel="0" collapsed="false">
      <c r="A13" s="695" t="s">
        <v>790</v>
      </c>
      <c r="B13" s="696" t="n">
        <f aca="false">AC3</f>
        <v>0.7</v>
      </c>
      <c r="C13" s="601" t="s">
        <v>791</v>
      </c>
      <c r="Q13" s="0" t="s">
        <v>792</v>
      </c>
      <c r="R13" s="314" t="s">
        <v>793</v>
      </c>
      <c r="S13" s="314" t="s">
        <v>794</v>
      </c>
      <c r="T13" s="314" t="s">
        <v>795</v>
      </c>
      <c r="U13" s="314"/>
      <c r="V13" s="314" t="s">
        <v>796</v>
      </c>
      <c r="W13" s="314" t="s">
        <v>797</v>
      </c>
      <c r="X13" s="127" t="s">
        <v>798</v>
      </c>
      <c r="Y13" s="127" t="s">
        <v>799</v>
      </c>
      <c r="Z13" s="314" t="s">
        <v>800</v>
      </c>
      <c r="AB13" s="127" t="s">
        <v>799</v>
      </c>
      <c r="AD13" s="314"/>
    </row>
    <row r="14" customFormat="false" ht="18.75" hidden="false" customHeight="true" outlineLevel="0" collapsed="false">
      <c r="A14" s="697" t="s">
        <v>801</v>
      </c>
      <c r="B14" s="698" t="n">
        <f aca="false">B4-G8-G10</f>
        <v>502</v>
      </c>
      <c r="C14" s="682" t="s">
        <v>169</v>
      </c>
      <c r="Q14" s="0" t="n">
        <f aca="false">R14+S14</f>
        <v>49</v>
      </c>
      <c r="R14" s="0" t="n">
        <f aca="false">IF(Z14=1,0,$B$13*$B$2)</f>
        <v>42</v>
      </c>
      <c r="S14" s="0" t="n">
        <f aca="false">7*T14</f>
        <v>7</v>
      </c>
      <c r="T14" s="314" t="n">
        <f aca="false">IF(U14=0,0,IF(V14&lt;U14,V14/U14,1))</f>
        <v>1</v>
      </c>
      <c r="U14" s="314" t="n">
        <f aca="false">INDEX($AC$14:$AC$17,Z14,1)</f>
        <v>20</v>
      </c>
      <c r="V14" s="392" t="n">
        <f aca="false">IF($B$2-X14&lt;0,0,$B$2-X14)</f>
        <v>60</v>
      </c>
      <c r="W14" s="0" t="n">
        <v>1</v>
      </c>
      <c r="X14" s="392" t="n">
        <f aca="false">IF(C8="Z",0,C8:C8/Y14)</f>
        <v>0</v>
      </c>
      <c r="Y14" s="0" t="n">
        <f aca="false">INDEX($AB$14:$AB$17,Z14,1)</f>
        <v>0</v>
      </c>
      <c r="Z14" s="0" t="n">
        <v>2</v>
      </c>
      <c r="AA14" s="0" t="s">
        <v>802</v>
      </c>
      <c r="AB14" s="0" t="n">
        <v>0</v>
      </c>
      <c r="AC14" s="0" t="n">
        <v>0</v>
      </c>
    </row>
    <row r="15" customFormat="false" ht="18.75" hidden="false" customHeight="true" outlineLevel="0" collapsed="false">
      <c r="A15" s="697" t="s">
        <v>803</v>
      </c>
      <c r="B15" s="698" t="n">
        <f aca="false">B5-G9-G11</f>
        <v>102</v>
      </c>
      <c r="C15" s="682" t="s">
        <v>169</v>
      </c>
      <c r="Q15" s="0" t="n">
        <f aca="false">R15+S15</f>
        <v>49</v>
      </c>
      <c r="R15" s="0" t="n">
        <f aca="false">IF(Z15=1,0,$B$13*$B$2)</f>
        <v>42</v>
      </c>
      <c r="S15" s="0" t="n">
        <f aca="false">7*T15</f>
        <v>7</v>
      </c>
      <c r="T15" s="314" t="n">
        <f aca="false">IF(U15=0,0,IF(V15&lt;U15,V15/U15,1))</f>
        <v>1</v>
      </c>
      <c r="U15" s="314" t="n">
        <f aca="false">INDEX($AC$14:$AC$17,Z15,1)</f>
        <v>20</v>
      </c>
      <c r="V15" s="392" t="n">
        <f aca="false">IF($B$2-X15&lt;0,0,$B$2-X15)</f>
        <v>60</v>
      </c>
      <c r="W15" s="0" t="n">
        <v>2</v>
      </c>
      <c r="X15" s="392" t="n">
        <f aca="false">IF(C9="Z",0,C9:C9/Y15)</f>
        <v>0</v>
      </c>
      <c r="Y15" s="0" t="n">
        <f aca="false">INDEX($AB$14:$AB$17,Z15,1)</f>
        <v>0</v>
      </c>
      <c r="Z15" s="0" t="n">
        <v>2</v>
      </c>
      <c r="AA15" s="0" t="s">
        <v>804</v>
      </c>
      <c r="AB15" s="0" t="n">
        <v>0</v>
      </c>
      <c r="AC15" s="0" t="n">
        <v>20</v>
      </c>
    </row>
    <row r="16" customFormat="false" ht="18.75" hidden="false" customHeight="true" outlineLevel="0" collapsed="false">
      <c r="A16" s="697" t="s">
        <v>805</v>
      </c>
      <c r="B16" s="699" t="n">
        <f aca="false">(B14+B15)*2</f>
        <v>1208</v>
      </c>
      <c r="C16" s="682" t="s">
        <v>169</v>
      </c>
      <c r="P16" s="0" t="n">
        <f aca="false">B16/1000</f>
        <v>1.208</v>
      </c>
      <c r="Q16" s="0" t="n">
        <f aca="false">R16+S16</f>
        <v>49</v>
      </c>
      <c r="R16" s="0" t="n">
        <f aca="false">IF(Z16=1,0,$B$13*$B$2)</f>
        <v>42</v>
      </c>
      <c r="S16" s="0" t="n">
        <f aca="false">7*T16</f>
        <v>7</v>
      </c>
      <c r="T16" s="314" t="n">
        <f aca="false">IF(U16=0,0,IF(V16&lt;U16,V16/U16,1))</f>
        <v>1</v>
      </c>
      <c r="U16" s="314" t="n">
        <f aca="false">INDEX($AC$14:$AC$17,Z16,1)</f>
        <v>20</v>
      </c>
      <c r="V16" s="392" t="n">
        <f aca="false">IF($B$2-X16&lt;0,0,$B$2-X16)</f>
        <v>60</v>
      </c>
      <c r="W16" s="0" t="n">
        <v>3</v>
      </c>
      <c r="X16" s="392" t="n">
        <f aca="false">IF(C10="Z",0,C10:C10/Y16)</f>
        <v>0</v>
      </c>
      <c r="Y16" s="0" t="n">
        <f aca="false">INDEX($AB$14:$AB$17,Z16,1)</f>
        <v>0</v>
      </c>
      <c r="Z16" s="0" t="n">
        <v>2</v>
      </c>
      <c r="AA16" s="0" t="s">
        <v>806</v>
      </c>
      <c r="AB16" s="0" t="n">
        <v>0.8</v>
      </c>
      <c r="AC16" s="0" t="n">
        <v>20</v>
      </c>
    </row>
    <row r="17" customFormat="false" ht="18.75" hidden="false" customHeight="true" outlineLevel="0" collapsed="false">
      <c r="A17" s="697" t="s">
        <v>807</v>
      </c>
      <c r="B17" s="699" t="n">
        <f aca="false">B14*B15</f>
        <v>51204</v>
      </c>
      <c r="C17" s="682" t="s">
        <v>170</v>
      </c>
      <c r="P17" s="0" t="n">
        <f aca="false">B17/1000000</f>
        <v>0.051204</v>
      </c>
      <c r="Q17" s="0" t="n">
        <f aca="false">R17+S17</f>
        <v>49</v>
      </c>
      <c r="R17" s="0" t="n">
        <f aca="false">IF(Z17=1,0,$B$13*$B$2)</f>
        <v>42</v>
      </c>
      <c r="S17" s="0" t="n">
        <f aca="false">7*T17</f>
        <v>7</v>
      </c>
      <c r="T17" s="314" t="n">
        <f aca="false">IF(U17=0,0,IF(V17&lt;U17,V17/U17,1))</f>
        <v>1</v>
      </c>
      <c r="U17" s="314" t="n">
        <f aca="false">INDEX($AC$14:$AC$17,Z17,1)</f>
        <v>20</v>
      </c>
      <c r="V17" s="392" t="n">
        <f aca="false">IF($B$2-X17&lt;0,0,$B$2-X17)</f>
        <v>60</v>
      </c>
      <c r="W17" s="0" t="n">
        <v>4</v>
      </c>
      <c r="X17" s="392" t="n">
        <f aca="false">IF(C11="Z",0,C11:C11/Y17)</f>
        <v>0</v>
      </c>
      <c r="Y17" s="0" t="n">
        <f aca="false">INDEX($AB$14:$AB$17,Z17,1)</f>
        <v>0</v>
      </c>
      <c r="Z17" s="0" t="n">
        <v>2</v>
      </c>
      <c r="AA17" s="0" t="s">
        <v>808</v>
      </c>
      <c r="AB17" s="0" t="n">
        <v>0.7</v>
      </c>
      <c r="AC17" s="0" t="n">
        <v>10</v>
      </c>
    </row>
    <row r="18" customFormat="false" ht="12.75" hidden="false" customHeight="false" outlineLevel="0" collapsed="false">
      <c r="P18" s="392" t="n">
        <f aca="false">P16/P17</f>
        <v>23.5919068822748</v>
      </c>
    </row>
    <row r="19" customFormat="false" ht="17.25" hidden="false" customHeight="true" outlineLevel="0" collapsed="false">
      <c r="A19" s="700" t="s">
        <v>809</v>
      </c>
      <c r="B19" s="701" t="n">
        <f aca="false">(-0.005*$P$18)+1</f>
        <v>0.882040465588626</v>
      </c>
      <c r="E19" s="702" t="s">
        <v>810</v>
      </c>
      <c r="F19" s="702"/>
      <c r="G19" s="702"/>
      <c r="H19" s="702"/>
      <c r="I19" s="702"/>
    </row>
    <row r="20" customFormat="false" ht="17.25" hidden="false" customHeight="true" outlineLevel="0" collapsed="false">
      <c r="A20" s="700" t="s">
        <v>811</v>
      </c>
      <c r="B20" s="701" t="n">
        <f aca="false">(-0.008*$P$18)+1</f>
        <v>0.811264744941802</v>
      </c>
      <c r="E20" s="703" t="s">
        <v>812</v>
      </c>
      <c r="F20" s="704" t="s">
        <v>813</v>
      </c>
      <c r="G20" s="704" t="s">
        <v>814</v>
      </c>
      <c r="H20" s="704" t="s">
        <v>815</v>
      </c>
      <c r="I20" s="704"/>
    </row>
    <row r="21" customFormat="false" ht="17.25" hidden="false" customHeight="true" outlineLevel="0" collapsed="false">
      <c r="A21" s="700" t="s">
        <v>816</v>
      </c>
      <c r="B21" s="701" t="n">
        <f aca="false">(-0.003*$P$18)+1</f>
        <v>0.929224279353176</v>
      </c>
      <c r="E21" s="705" t="n">
        <f aca="false">F21*G21*H21</f>
        <v>24.288</v>
      </c>
      <c r="F21" s="690" t="n">
        <v>24</v>
      </c>
      <c r="G21" s="690" t="n">
        <v>0.88</v>
      </c>
      <c r="H21" s="706" t="n">
        <f aca="false">INDEX(T21:T25,Q21,1)</f>
        <v>1.15</v>
      </c>
      <c r="Q21" s="0" t="n">
        <v>2</v>
      </c>
      <c r="R21" s="0" t="s">
        <v>817</v>
      </c>
      <c r="T21" s="0" t="n">
        <v>1.25</v>
      </c>
    </row>
    <row r="22" customFormat="false" ht="18" hidden="false" customHeight="true" outlineLevel="0" collapsed="false">
      <c r="A22" s="700" t="s">
        <v>818</v>
      </c>
      <c r="B22" s="701" t="n">
        <f aca="false">MIN(B19:B21)</f>
        <v>0.811264744941802</v>
      </c>
      <c r="R22" s="0" t="s">
        <v>819</v>
      </c>
      <c r="T22" s="0" t="n">
        <v>1.15</v>
      </c>
    </row>
    <row r="23" customFormat="false" ht="18.75" hidden="false" customHeight="true" outlineLevel="0" collapsed="false">
      <c r="R23" s="0" t="s">
        <v>820</v>
      </c>
      <c r="T23" s="0" t="n">
        <v>1.1</v>
      </c>
    </row>
    <row r="24" customFormat="false" ht="12.75" hidden="false" customHeight="false" outlineLevel="0" collapsed="false">
      <c r="R24" s="0" t="s">
        <v>821</v>
      </c>
      <c r="T24" s="0" t="n">
        <v>1.15</v>
      </c>
    </row>
    <row r="25" customFormat="false" ht="12.75" hidden="false" customHeight="false" outlineLevel="0" collapsed="false">
      <c r="R25" s="0" t="s">
        <v>822</v>
      </c>
      <c r="T25" s="0" t="n">
        <v>1.05</v>
      </c>
    </row>
  </sheetData>
  <mergeCells count="5">
    <mergeCell ref="A1:C1"/>
    <mergeCell ref="C7:D7"/>
    <mergeCell ref="E7:F7"/>
    <mergeCell ref="E19:I19"/>
    <mergeCell ref="H20:I20"/>
  </mergeCells>
  <hyperlinks>
    <hyperlink ref="G1" location="M5!A1" display="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C10"/>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19.5" hidden="false" customHeight="true" outlineLevel="0" collapsed="false">
      <c r="B1" s="27" t="s">
        <v>10</v>
      </c>
      <c r="C1" s="27"/>
    </row>
    <row r="2" s="1" customFormat="true" ht="22.5" hidden="false" customHeight="true" outlineLevel="0" collapsed="false"/>
    <row r="3" s="1" customFormat="true" ht="18.75" hidden="false" customHeight="true" outlineLevel="0" collapsed="false">
      <c r="B3" s="28"/>
      <c r="C3" s="28"/>
    </row>
    <row r="4" s="29" customFormat="true" ht="18" hidden="false" customHeight="true" outlineLevel="0" collapsed="false">
      <c r="B4" s="30" t="s">
        <v>11</v>
      </c>
      <c r="C4" s="31" t="s">
        <v>12</v>
      </c>
      <c r="D4" s="29" t="n">
        <v>3</v>
      </c>
    </row>
    <row r="5" s="29" customFormat="true" ht="18" hidden="false" customHeight="true" outlineLevel="0" collapsed="false">
      <c r="B5" s="30" t="s">
        <v>13</v>
      </c>
      <c r="C5" s="31" t="s">
        <v>14</v>
      </c>
      <c r="D5" s="29" t="n">
        <v>4</v>
      </c>
    </row>
    <row r="6" s="29" customFormat="true" ht="18" hidden="false" customHeight="true" outlineLevel="0" collapsed="false">
      <c r="B6" s="30" t="s">
        <v>15</v>
      </c>
      <c r="C6" s="31" t="s">
        <v>16</v>
      </c>
      <c r="D6" s="29" t="n">
        <v>5</v>
      </c>
    </row>
    <row r="7" s="29" customFormat="true" ht="18" hidden="false" customHeight="true" outlineLevel="0" collapsed="false">
      <c r="B7" s="30" t="s">
        <v>17</v>
      </c>
      <c r="C7" s="31" t="s">
        <v>18</v>
      </c>
      <c r="D7" s="29" t="n">
        <v>7</v>
      </c>
    </row>
    <row r="8" s="32" customFormat="true" ht="18" hidden="false" customHeight="true" outlineLevel="0" collapsed="false">
      <c r="B8" s="33" t="s">
        <v>19</v>
      </c>
      <c r="C8" s="31" t="s">
        <v>20</v>
      </c>
      <c r="D8" s="32" t="n">
        <v>8</v>
      </c>
    </row>
    <row r="9" customFormat="false" ht="51" hidden="false" customHeight="true" outlineLevel="0" collapsed="false">
      <c r="C9" s="34"/>
    </row>
    <row r="10" customFormat="false" ht="17.25" hidden="false" customHeight="true" outlineLevel="0" collapsed="false">
      <c r="B10" s="35" t="s">
        <v>21</v>
      </c>
      <c r="C10" s="35"/>
    </row>
    <row r="11" s="36" customFormat="true" ht="17.25" hidden="false" customHeight="true" outlineLevel="0" collapsed="false">
      <c r="C11" s="37"/>
    </row>
    <row r="12" s="36" customFormat="true" ht="17.25" hidden="false" customHeight="true" outlineLevel="0" collapsed="false">
      <c r="C12" s="37"/>
    </row>
    <row r="13" s="36" customFormat="true" ht="17.25" hidden="false" customHeight="true" outlineLevel="0" collapsed="false">
      <c r="C13" s="37"/>
    </row>
    <row r="17" customFormat="false" ht="15" hidden="false" customHeight="false" outlineLevel="0" collapsed="false">
      <c r="B17" s="26"/>
      <c r="C17" s="26"/>
    </row>
  </sheetData>
  <sheetProtection sheet="true" objects="true" scenarios="true"/>
  <mergeCells count="4">
    <mergeCell ref="B1:C1"/>
    <mergeCell ref="B3:C3"/>
    <mergeCell ref="B10:C10"/>
    <mergeCell ref="B17:C17"/>
  </mergeCells>
  <hyperlinks>
    <hyperlink ref="C4" location="3!A1" display="Coefficient de hauteur Kh en flexion et en traction"/>
    <hyperlink ref="C5" location="4!A1" display="Coefficient de déversement en flexion Kcrit"/>
    <hyperlink ref="C6" location="5!A1" display="Coefficient de flambement "/>
    <hyperlink ref="C7" location="7!A1" display="Coefficient pour les entailles de poutres Kv"/>
    <hyperlink ref="C8" location="8!A1" display="Coefficients pour poutres à IV ou Courbes kl, kv, kp"/>
    <hyperlink ref="B10"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3" min="3" style="0" width="9.14"/>
    <col collapsed="false" customWidth="true" hidden="false" outlineLevel="0" max="4" min="4" style="0" width="25.85"/>
    <col collapsed="false" customWidth="true" hidden="false" outlineLevel="0" max="5" min="5" style="0" width="11.7"/>
    <col collapsed="false" customWidth="true" hidden="false" outlineLevel="0" max="6" min="6" style="0" width="10.13"/>
    <col collapsed="false" customWidth="true" hidden="false" outlineLevel="0" max="7" min="7" style="0" width="28.56"/>
    <col collapsed="false" customWidth="true" hidden="false" outlineLevel="0" max="8" min="8" style="0" width="11.7"/>
    <col collapsed="false" customWidth="true" hidden="false" outlineLevel="0" max="9" min="9" style="0" width="10.56"/>
    <col collapsed="false" customWidth="true" hidden="false" outlineLevel="0" max="14" min="10" style="0" width="19.56"/>
    <col collapsed="false" customWidth="true" hidden="false" outlineLevel="0" max="15" min="15" style="0" width="31.42"/>
    <col collapsed="false" customWidth="true" hidden="false" outlineLevel="0" max="16" min="16" style="314" width="6.41"/>
    <col collapsed="false" customWidth="true" hidden="false" outlineLevel="0" max="21" min="17" style="0" width="6.41"/>
    <col collapsed="false" customWidth="true" hidden="false" outlineLevel="0" max="22" min="22" style="0" width="19.85"/>
  </cols>
  <sheetData>
    <row r="1" s="708" customFormat="true" ht="12.75" hidden="false" customHeight="false" outlineLevel="0" collapsed="false">
      <c r="A1" s="707" t="s">
        <v>823</v>
      </c>
      <c r="B1" s="707"/>
      <c r="D1" s="709" t="s">
        <v>824</v>
      </c>
      <c r="E1" s="709"/>
      <c r="G1" s="709" t="s">
        <v>825</v>
      </c>
      <c r="H1" s="709"/>
      <c r="O1" s="710" t="s">
        <v>826</v>
      </c>
      <c r="P1" s="711"/>
    </row>
    <row r="2" s="708" customFormat="true" ht="12.75" hidden="false" customHeight="false" outlineLevel="0" collapsed="false">
      <c r="A2" s="712" t="s">
        <v>827</v>
      </c>
      <c r="B2" s="713" t="n">
        <v>15</v>
      </c>
      <c r="D2" s="712" t="s">
        <v>827</v>
      </c>
      <c r="E2" s="714" t="n">
        <v>4.6</v>
      </c>
      <c r="G2" s="712" t="s">
        <v>827</v>
      </c>
      <c r="H2" s="714" t="n">
        <v>10</v>
      </c>
      <c r="O2" s="708" t="s">
        <v>828</v>
      </c>
      <c r="P2" s="715" t="n">
        <v>20</v>
      </c>
      <c r="Q2" s="716" t="n">
        <v>25</v>
      </c>
      <c r="R2" s="716" t="n">
        <v>30</v>
      </c>
      <c r="S2" s="716" t="n">
        <v>35</v>
      </c>
      <c r="T2" s="716" t="n">
        <v>40</v>
      </c>
      <c r="U2" s="716" t="n">
        <v>45</v>
      </c>
    </row>
    <row r="3" s="708" customFormat="true" ht="12.75" hidden="false" customHeight="false" outlineLevel="0" collapsed="false">
      <c r="A3" s="712" t="s">
        <v>829</v>
      </c>
      <c r="B3" s="717" t="n">
        <v>20</v>
      </c>
      <c r="D3" s="712" t="s">
        <v>829</v>
      </c>
      <c r="E3" s="714" t="n">
        <v>20</v>
      </c>
      <c r="G3" s="712" t="s">
        <v>829</v>
      </c>
      <c r="H3" s="714" t="n">
        <v>20</v>
      </c>
      <c r="O3" s="708" t="s">
        <v>830</v>
      </c>
      <c r="P3" s="711" t="n">
        <v>1</v>
      </c>
      <c r="Q3" s="708" t="n">
        <v>1.05</v>
      </c>
      <c r="R3" s="718" t="n">
        <v>1.1</v>
      </c>
      <c r="S3" s="708" t="n">
        <v>1.2</v>
      </c>
      <c r="T3" s="708" t="n">
        <v>1.35</v>
      </c>
      <c r="U3" s="708" t="n">
        <v>1.45</v>
      </c>
    </row>
    <row r="4" s="708" customFormat="true" ht="12.75" hidden="false" customHeight="false" outlineLevel="0" collapsed="false">
      <c r="A4" s="712" t="s">
        <v>831</v>
      </c>
      <c r="B4" s="714" t="n">
        <v>11</v>
      </c>
      <c r="D4" s="712" t="s">
        <v>832</v>
      </c>
      <c r="E4" s="714" t="n">
        <v>2.3</v>
      </c>
      <c r="G4" s="712" t="s">
        <v>832</v>
      </c>
      <c r="H4" s="714" t="n">
        <v>5</v>
      </c>
      <c r="O4" s="708" t="s">
        <v>833</v>
      </c>
      <c r="P4" s="719" t="n">
        <v>7.3</v>
      </c>
      <c r="Q4" s="708" t="n">
        <f aca="false">P4*Q3</f>
        <v>7.665</v>
      </c>
      <c r="R4" s="708" t="n">
        <f aca="false">P4*R3</f>
        <v>8.03</v>
      </c>
      <c r="S4" s="708" t="n">
        <f aca="false">P4*S3</f>
        <v>8.76</v>
      </c>
      <c r="T4" s="708" t="n">
        <f aca="false">T3*P4</f>
        <v>9.855</v>
      </c>
      <c r="U4" s="708" t="n">
        <f aca="false">U3*P4</f>
        <v>10.585</v>
      </c>
    </row>
    <row r="5" s="708" customFormat="true" ht="6.75" hidden="false" customHeight="true" outlineLevel="0" collapsed="false">
      <c r="P5" s="711"/>
    </row>
    <row r="6" s="708" customFormat="true" ht="12.75" hidden="false" customHeight="false" outlineLevel="0" collapsed="false">
      <c r="A6" s="712" t="s">
        <v>834</v>
      </c>
      <c r="B6" s="720" t="n">
        <f aca="false">P6*B2</f>
        <v>109.5</v>
      </c>
      <c r="D6" s="712" t="s">
        <v>835</v>
      </c>
      <c r="E6" s="720" t="n">
        <f aca="false">P20*E4/(E2/2)</f>
        <v>83</v>
      </c>
      <c r="G6" s="712" t="s">
        <v>836</v>
      </c>
      <c r="H6" s="720" t="n">
        <f aca="false">P35*(H4/(H2/2))</f>
        <v>864</v>
      </c>
      <c r="O6" s="708" t="s">
        <v>837</v>
      </c>
      <c r="P6" s="711" t="n">
        <f aca="false">HLOOKUP(B3,P2:U4,3,TRUE())</f>
        <v>7.3</v>
      </c>
    </row>
    <row r="7" s="708" customFormat="true" ht="12.75" hidden="false" customHeight="false" outlineLevel="0" collapsed="false">
      <c r="A7" s="712" t="s">
        <v>838</v>
      </c>
      <c r="B7" s="720" t="n">
        <f aca="false">B6*B4</f>
        <v>1204.5</v>
      </c>
      <c r="P7" s="711"/>
      <c r="Q7" s="711"/>
      <c r="R7" s="718"/>
      <c r="S7" s="718"/>
    </row>
    <row r="8" customFormat="false" ht="12.75" hidden="false" customHeight="false" outlineLevel="0" collapsed="false">
      <c r="A8" s="11"/>
      <c r="B8" s="11"/>
      <c r="G8" s="712" t="s">
        <v>566</v>
      </c>
      <c r="H8" s="721"/>
    </row>
    <row r="9" customFormat="false" ht="12.75" hidden="false" customHeight="false" outlineLevel="0" collapsed="false">
      <c r="A9" s="11"/>
      <c r="B9" s="11"/>
      <c r="G9" s="712" t="s">
        <v>576</v>
      </c>
      <c r="H9" s="722"/>
    </row>
    <row r="10" customFormat="false" ht="12.75" hidden="false" customHeight="false" outlineLevel="0" collapsed="false">
      <c r="A10" s="11"/>
      <c r="B10" s="11"/>
    </row>
    <row r="11" customFormat="false" ht="12.75" hidden="false" customHeight="false" outlineLevel="0" collapsed="false">
      <c r="A11" s="11"/>
      <c r="B11" s="11"/>
      <c r="E11" s="723" t="s">
        <v>839</v>
      </c>
      <c r="F11" s="723"/>
    </row>
    <row r="12" customFormat="false" ht="12.75" hidden="false" customHeight="false" outlineLevel="0" collapsed="false">
      <c r="A12" s="11"/>
      <c r="B12" s="11"/>
      <c r="E12" s="724" t="s">
        <v>840</v>
      </c>
      <c r="F12" s="724"/>
    </row>
    <row r="13" customFormat="false" ht="12.75" hidden="false" customHeight="false" outlineLevel="0" collapsed="false">
      <c r="A13" s="11"/>
      <c r="B13" s="11"/>
      <c r="E13" s="725" t="s">
        <v>841</v>
      </c>
      <c r="F13" s="725"/>
    </row>
    <row r="14" customFormat="false" ht="12.75" hidden="false" customHeight="false" outlineLevel="0" collapsed="false">
      <c r="E14" s="725" t="s">
        <v>842</v>
      </c>
      <c r="F14" s="725"/>
      <c r="O14" s="710" t="s">
        <v>824</v>
      </c>
    </row>
    <row r="15" customFormat="false" ht="12.75" hidden="false" customHeight="false" outlineLevel="0" collapsed="false">
      <c r="E15" s="725" t="s">
        <v>843</v>
      </c>
      <c r="F15" s="725"/>
      <c r="O15" s="0" t="s">
        <v>828</v>
      </c>
      <c r="P15" s="455" t="n">
        <v>20</v>
      </c>
      <c r="Q15" s="392" t="n">
        <v>25</v>
      </c>
      <c r="R15" s="392" t="n">
        <v>30</v>
      </c>
      <c r="S15" s="392" t="n">
        <v>35</v>
      </c>
      <c r="T15" s="392" t="n">
        <v>40</v>
      </c>
      <c r="U15" s="392" t="n">
        <v>45</v>
      </c>
    </row>
    <row r="16" customFormat="false" ht="12.75" hidden="false" customHeight="false" outlineLevel="0" collapsed="false">
      <c r="E16" s="725" t="s">
        <v>844</v>
      </c>
      <c r="F16" s="725"/>
      <c r="O16" s="0" t="s">
        <v>830</v>
      </c>
      <c r="P16" s="314" t="n">
        <v>1</v>
      </c>
      <c r="Q16" s="0" t="n">
        <v>1.05</v>
      </c>
      <c r="R16" s="347" t="n">
        <v>1.1</v>
      </c>
      <c r="S16" s="0" t="n">
        <v>1.2</v>
      </c>
      <c r="T16" s="0" t="n">
        <v>1.35</v>
      </c>
      <c r="U16" s="0" t="n">
        <v>1.45</v>
      </c>
    </row>
    <row r="17" customFormat="false" ht="12.75" hidden="false" customHeight="false" outlineLevel="0" collapsed="false">
      <c r="E17" s="726" t="s">
        <v>845</v>
      </c>
      <c r="F17" s="726"/>
      <c r="O17" s="0" t="s">
        <v>833</v>
      </c>
      <c r="P17" s="727" t="n">
        <v>30</v>
      </c>
      <c r="Q17" s="0" t="n">
        <f aca="false">P17*Q16</f>
        <v>31.5</v>
      </c>
      <c r="R17" s="0" t="n">
        <f aca="false">P17*R16</f>
        <v>33</v>
      </c>
      <c r="S17" s="0" t="n">
        <f aca="false">P17*S16</f>
        <v>36</v>
      </c>
      <c r="T17" s="0" t="n">
        <f aca="false">T16*P17</f>
        <v>40.5</v>
      </c>
      <c r="U17" s="0" t="n">
        <f aca="false">U16*P17</f>
        <v>43.5</v>
      </c>
    </row>
    <row r="18" customFormat="false" ht="12.75" hidden="false" customHeight="false" outlineLevel="0" collapsed="false">
      <c r="E18" s="728" t="s">
        <v>846</v>
      </c>
      <c r="F18" s="728"/>
    </row>
    <row r="19" customFormat="false" ht="12.75" hidden="false" customHeight="false" outlineLevel="0" collapsed="false">
      <c r="O19" s="0" t="s">
        <v>847</v>
      </c>
      <c r="P19" s="314" t="n">
        <f aca="false">HLOOKUP(E3,P15:U17,3,TRUE())</f>
        <v>30</v>
      </c>
    </row>
    <row r="20" customFormat="false" ht="12.75" hidden="false" customHeight="false" outlineLevel="0" collapsed="false">
      <c r="O20" s="0" t="s">
        <v>848</v>
      </c>
      <c r="P20" s="0" t="n">
        <f aca="false">IF(E2&lt;10.1,(P19*E2-55),(P19*2.5*E2-530))</f>
        <v>83</v>
      </c>
    </row>
    <row r="21" customFormat="false" ht="12.75" hidden="false" customHeight="false" outlineLevel="0" collapsed="false">
      <c r="B21" s="729"/>
      <c r="F21" s="723" t="s">
        <v>849</v>
      </c>
      <c r="G21" s="723"/>
      <c r="H21" s="723"/>
    </row>
    <row r="22" customFormat="false" ht="12.75" hidden="false" customHeight="false" outlineLevel="0" collapsed="false">
      <c r="F22" s="730" t="s">
        <v>850</v>
      </c>
      <c r="G22" s="731"/>
      <c r="H22" s="732" t="n">
        <v>0</v>
      </c>
      <c r="P22" s="314" t="s">
        <v>734</v>
      </c>
      <c r="Q22" s="314" t="s">
        <v>501</v>
      </c>
    </row>
    <row r="23" customFormat="false" ht="12.75" hidden="false" customHeight="false" outlineLevel="0" collapsed="false">
      <c r="F23" s="733" t="s">
        <v>851</v>
      </c>
      <c r="G23" s="604"/>
      <c r="H23" s="734" t="n">
        <v>-0.15</v>
      </c>
      <c r="O23" s="0" t="s">
        <v>852</v>
      </c>
      <c r="P23" s="314" t="n">
        <f aca="false">P19</f>
        <v>30</v>
      </c>
      <c r="Q23" s="0" t="n">
        <f aca="false">55</f>
        <v>55</v>
      </c>
    </row>
    <row r="24" customFormat="false" ht="12.75" hidden="false" customHeight="false" outlineLevel="0" collapsed="false">
      <c r="F24" s="733" t="s">
        <v>853</v>
      </c>
      <c r="G24" s="604"/>
      <c r="H24" s="735" t="s">
        <v>854</v>
      </c>
      <c r="O24" s="0" t="s">
        <v>855</v>
      </c>
      <c r="P24" s="314" t="n">
        <f aca="false">P19*2.5</f>
        <v>75</v>
      </c>
      <c r="Q24" s="0" t="n">
        <v>530</v>
      </c>
    </row>
    <row r="25" customFormat="false" ht="12.75" hidden="false" customHeight="false" outlineLevel="0" collapsed="false">
      <c r="A25" s="736" t="s">
        <v>856</v>
      </c>
      <c r="B25" s="736"/>
      <c r="C25" s="736"/>
      <c r="F25" s="733" t="s">
        <v>857</v>
      </c>
      <c r="G25" s="604"/>
      <c r="H25" s="735" t="s">
        <v>854</v>
      </c>
    </row>
    <row r="26" customFormat="false" ht="12.75" hidden="false" customHeight="false" outlineLevel="0" collapsed="false">
      <c r="A26" s="737" t="s">
        <v>858</v>
      </c>
      <c r="B26" s="738"/>
      <c r="C26" s="739" t="n">
        <v>15</v>
      </c>
      <c r="D26" s="740" t="s">
        <v>859</v>
      </c>
      <c r="F26" s="733" t="s">
        <v>860</v>
      </c>
      <c r="G26" s="604"/>
      <c r="H26" s="735" t="s">
        <v>861</v>
      </c>
      <c r="O26" s="0" t="s">
        <v>862</v>
      </c>
    </row>
    <row r="27" customFormat="false" ht="12.75" hidden="false" customHeight="false" outlineLevel="0" collapsed="false">
      <c r="A27" s="741" t="s">
        <v>863</v>
      </c>
      <c r="B27" s="742"/>
      <c r="C27" s="743" t="n">
        <v>25</v>
      </c>
      <c r="F27" s="744" t="s">
        <v>864</v>
      </c>
      <c r="G27" s="745"/>
      <c r="H27" s="746" t="s">
        <v>865</v>
      </c>
    </row>
    <row r="28" customFormat="false" ht="12.75" hidden="false" customHeight="false" outlineLevel="0" collapsed="false">
      <c r="A28" s="747" t="s">
        <v>866</v>
      </c>
      <c r="B28" s="748"/>
      <c r="C28" s="749" t="n">
        <v>35</v>
      </c>
    </row>
    <row r="29" customFormat="false" ht="12.75" hidden="false" customHeight="false" outlineLevel="0" collapsed="false">
      <c r="A29" s="36"/>
      <c r="B29" s="36"/>
      <c r="C29" s="36"/>
      <c r="F29" s="750" t="s">
        <v>867</v>
      </c>
      <c r="G29" s="751"/>
      <c r="H29" s="752" t="n">
        <v>20</v>
      </c>
      <c r="O29" s="710" t="s">
        <v>824</v>
      </c>
    </row>
    <row r="30" customFormat="false" ht="12.75" hidden="false" customHeight="false" outlineLevel="0" collapsed="false">
      <c r="O30" s="0" t="s">
        <v>828</v>
      </c>
      <c r="P30" s="455" t="n">
        <v>20</v>
      </c>
      <c r="Q30" s="392" t="n">
        <v>25</v>
      </c>
      <c r="R30" s="392" t="n">
        <v>30</v>
      </c>
      <c r="S30" s="392" t="n">
        <v>35</v>
      </c>
      <c r="T30" s="392" t="n">
        <v>40</v>
      </c>
      <c r="U30" s="392" t="n">
        <v>45</v>
      </c>
    </row>
    <row r="31" customFormat="false" ht="12.75" hidden="false" customHeight="false" outlineLevel="0" collapsed="false">
      <c r="O31" s="0" t="s">
        <v>830</v>
      </c>
      <c r="P31" s="314" t="n">
        <v>1</v>
      </c>
      <c r="Q31" s="0" t="n">
        <v>1.05</v>
      </c>
      <c r="R31" s="347" t="n">
        <v>1.1</v>
      </c>
      <c r="S31" s="0" t="n">
        <v>1.2</v>
      </c>
      <c r="T31" s="0" t="n">
        <v>1.35</v>
      </c>
      <c r="U31" s="0" t="n">
        <v>1.45</v>
      </c>
    </row>
    <row r="32" customFormat="false" ht="12.75" hidden="false" customHeight="false" outlineLevel="0" collapsed="false">
      <c r="O32" s="0" t="s">
        <v>833</v>
      </c>
      <c r="P32" s="727" t="n">
        <v>84</v>
      </c>
      <c r="Q32" s="0" t="n">
        <f aca="false">P32*Q31</f>
        <v>88.2</v>
      </c>
      <c r="R32" s="0" t="n">
        <f aca="false">P32*R31</f>
        <v>92.4</v>
      </c>
      <c r="S32" s="0" t="n">
        <f aca="false">P32*S31</f>
        <v>100.8</v>
      </c>
      <c r="T32" s="0" t="n">
        <f aca="false">T31*P32</f>
        <v>113.4</v>
      </c>
      <c r="U32" s="0" t="n">
        <f aca="false">U31*P32</f>
        <v>121.8</v>
      </c>
    </row>
    <row r="34" customFormat="false" ht="12.75" hidden="false" customHeight="false" outlineLevel="0" collapsed="false">
      <c r="O34" s="0" t="s">
        <v>847</v>
      </c>
      <c r="P34" s="314" t="n">
        <f aca="false">HLOOKUP(H3,P30:U32,3,TRUE())</f>
        <v>84</v>
      </c>
    </row>
    <row r="35" customFormat="false" ht="12.75" hidden="false" customHeight="false" outlineLevel="0" collapsed="false">
      <c r="O35" s="0" t="s">
        <v>848</v>
      </c>
      <c r="P35" s="0" t="n">
        <f aca="false">IF(H2&lt;9.1,(P34*H2-77),(P34*2.1*H2-900))</f>
        <v>864</v>
      </c>
    </row>
  </sheetData>
  <sheetProtection sheet="true" objects="true" scenarios="true"/>
  <mergeCells count="13">
    <mergeCell ref="A1:B1"/>
    <mergeCell ref="D1:E1"/>
    <mergeCell ref="G1:H1"/>
    <mergeCell ref="E11:F11"/>
    <mergeCell ref="E12:F12"/>
    <mergeCell ref="E13:F13"/>
    <mergeCell ref="E14:F14"/>
    <mergeCell ref="E15:F15"/>
    <mergeCell ref="E16:F16"/>
    <mergeCell ref="E17:F17"/>
    <mergeCell ref="E18:F18"/>
    <mergeCell ref="F21:H21"/>
    <mergeCell ref="A25:C25"/>
  </mergeCells>
  <hyperlinks>
    <hyperlink ref="D26" location="M6!A1" display="MENU COACH DEVIS"/>
  </hyperlinks>
  <printOptions headings="false" gridLines="false" gridLinesSet="true" horizontalCentered="false" verticalCentered="false"/>
  <pageMargins left="0.240277777777778" right="0.340277777777778"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33.41"/>
    <col collapsed="false" customWidth="true" hidden="false" outlineLevel="0" max="3" min="3" style="348" width="11.42"/>
    <col collapsed="false" customWidth="true" hidden="false" outlineLevel="0" max="5" min="4" style="392" width="8.7"/>
    <col collapsed="false" customWidth="true" hidden="false" outlineLevel="0" max="6" min="6" style="0" width="13.85"/>
  </cols>
  <sheetData>
    <row r="1" customFormat="false" ht="14.25" hidden="false" customHeight="false" outlineLevel="0" collapsed="false">
      <c r="B1" s="753" t="s">
        <v>868</v>
      </c>
      <c r="C1" s="754"/>
      <c r="D1" s="755"/>
      <c r="E1" s="756"/>
      <c r="F1" s="392"/>
      <c r="G1" s="757" t="s">
        <v>869</v>
      </c>
      <c r="H1" s="758"/>
      <c r="I1" s="759"/>
    </row>
    <row r="2" customFormat="false" ht="12.75" hidden="false" customHeight="false" outlineLevel="0" collapsed="false">
      <c r="B2" s="760" t="s">
        <v>870</v>
      </c>
      <c r="C2" s="761"/>
      <c r="D2" s="762"/>
      <c r="E2" s="763"/>
      <c r="F2" s="392"/>
      <c r="G2" s="764" t="s">
        <v>871</v>
      </c>
      <c r="H2" s="765"/>
      <c r="I2" s="766"/>
    </row>
    <row r="3" customFormat="false" ht="12.75" hidden="false" customHeight="false" outlineLevel="0" collapsed="false">
      <c r="B3" s="36"/>
      <c r="C3" s="36"/>
      <c r="D3" s="767"/>
      <c r="E3" s="768"/>
      <c r="F3" s="392"/>
      <c r="G3" s="769"/>
      <c r="H3" s="770"/>
      <c r="I3" s="128"/>
    </row>
    <row r="4" customFormat="false" ht="18.75" hidden="false" customHeight="false" outlineLevel="0" collapsed="false">
      <c r="A4" s="771" t="s">
        <v>872</v>
      </c>
      <c r="B4" s="23"/>
      <c r="C4" s="0"/>
      <c r="D4" s="348"/>
      <c r="G4" s="772"/>
      <c r="H4" s="773" t="s">
        <v>873</v>
      </c>
      <c r="I4" s="773"/>
    </row>
    <row r="5" customFormat="false" ht="12.75" hidden="false" customHeight="false" outlineLevel="0" collapsed="false">
      <c r="A5" s="774"/>
      <c r="B5" s="314"/>
      <c r="C5" s="0"/>
      <c r="D5" s="348"/>
    </row>
    <row r="6" s="314" customFormat="true" ht="12.75" hidden="false" customHeight="false" outlineLevel="0" collapsed="false">
      <c r="A6" s="775" t="s">
        <v>874</v>
      </c>
      <c r="B6" s="776" t="s">
        <v>875</v>
      </c>
      <c r="C6" s="776" t="s">
        <v>876</v>
      </c>
      <c r="D6" s="777" t="s">
        <v>877</v>
      </c>
      <c r="E6" s="778" t="s">
        <v>878</v>
      </c>
      <c r="F6" s="778" t="s">
        <v>879</v>
      </c>
      <c r="G6" s="776" t="s">
        <v>880</v>
      </c>
      <c r="H6" s="776" t="s">
        <v>881</v>
      </c>
      <c r="I6" s="776" t="s">
        <v>882</v>
      </c>
      <c r="J6" s="779" t="s">
        <v>883</v>
      </c>
    </row>
    <row r="7" customFormat="false" ht="12.75" hidden="false" customHeight="false" outlineLevel="0" collapsed="false">
      <c r="A7" s="780"/>
      <c r="B7" s="780"/>
      <c r="C7" s="780"/>
      <c r="D7" s="781"/>
      <c r="E7" s="782"/>
      <c r="F7" s="782"/>
      <c r="G7" s="780"/>
      <c r="H7" s="780"/>
      <c r="I7" s="780"/>
      <c r="J7" s="780"/>
    </row>
    <row r="8" customFormat="false" ht="12.75" hidden="false" customHeight="false" outlineLevel="0" collapsed="false">
      <c r="A8" s="780"/>
      <c r="B8" s="780"/>
      <c r="C8" s="780"/>
      <c r="D8" s="781"/>
      <c r="E8" s="782"/>
      <c r="F8" s="782"/>
      <c r="G8" s="780"/>
      <c r="H8" s="780"/>
      <c r="I8" s="780"/>
      <c r="J8" s="780"/>
    </row>
    <row r="9" customFormat="false" ht="12.75" hidden="false" customHeight="false" outlineLevel="0" collapsed="false">
      <c r="A9" s="780"/>
      <c r="B9" s="780"/>
      <c r="C9" s="780"/>
      <c r="D9" s="781"/>
      <c r="E9" s="782"/>
      <c r="F9" s="782"/>
      <c r="G9" s="780"/>
      <c r="H9" s="780"/>
      <c r="I9" s="780"/>
      <c r="J9" s="780"/>
    </row>
    <row r="10" customFormat="false" ht="12.75" hidden="false" customHeight="false" outlineLevel="0" collapsed="false">
      <c r="A10" s="780"/>
      <c r="B10" s="780"/>
      <c r="C10" s="780"/>
      <c r="D10" s="781"/>
      <c r="E10" s="782"/>
      <c r="F10" s="782"/>
      <c r="G10" s="780"/>
      <c r="H10" s="780"/>
      <c r="I10" s="780"/>
      <c r="J10" s="780"/>
    </row>
    <row r="11" customFormat="false" ht="12.75" hidden="false" customHeight="false" outlineLevel="0" collapsed="false">
      <c r="A11" s="780"/>
      <c r="B11" s="780"/>
      <c r="C11" s="780"/>
      <c r="D11" s="781"/>
      <c r="E11" s="782"/>
      <c r="F11" s="782"/>
      <c r="G11" s="780"/>
      <c r="H11" s="780"/>
      <c r="I11" s="780"/>
      <c r="J11" s="780"/>
    </row>
    <row r="12" customFormat="false" ht="12.75" hidden="false" customHeight="false" outlineLevel="0" collapsed="false">
      <c r="A12" s="780"/>
      <c r="B12" s="780"/>
      <c r="C12" s="780"/>
      <c r="D12" s="781"/>
      <c r="E12" s="782"/>
      <c r="F12" s="782"/>
      <c r="G12" s="780"/>
      <c r="H12" s="780"/>
      <c r="I12" s="780"/>
      <c r="J12" s="780"/>
    </row>
    <row r="13" customFormat="false" ht="12.75" hidden="false" customHeight="false" outlineLevel="0" collapsed="false">
      <c r="A13" s="780"/>
      <c r="B13" s="780"/>
      <c r="C13" s="780"/>
      <c r="D13" s="781"/>
      <c r="E13" s="782"/>
      <c r="F13" s="782"/>
      <c r="G13" s="780"/>
      <c r="H13" s="780"/>
      <c r="I13" s="780"/>
      <c r="J13" s="780"/>
    </row>
    <row r="14" customFormat="false" ht="12.75" hidden="false" customHeight="false" outlineLevel="0" collapsed="false">
      <c r="A14" s="780"/>
      <c r="B14" s="780"/>
      <c r="C14" s="780"/>
      <c r="D14" s="781"/>
      <c r="E14" s="782"/>
      <c r="F14" s="782"/>
      <c r="G14" s="780"/>
      <c r="H14" s="780"/>
      <c r="I14" s="780"/>
      <c r="J14" s="780"/>
    </row>
    <row r="15" customFormat="false" ht="12.75" hidden="false" customHeight="false" outlineLevel="0" collapsed="false">
      <c r="A15" s="780"/>
      <c r="B15" s="780"/>
      <c r="C15" s="780"/>
      <c r="D15" s="781"/>
      <c r="E15" s="782"/>
      <c r="F15" s="782"/>
      <c r="G15" s="780"/>
      <c r="H15" s="780"/>
      <c r="I15" s="780"/>
      <c r="J15" s="780"/>
    </row>
    <row r="16" customFormat="false" ht="12.75" hidden="false" customHeight="false" outlineLevel="0" collapsed="false">
      <c r="A16" s="780"/>
      <c r="B16" s="780"/>
      <c r="C16" s="780"/>
      <c r="D16" s="781"/>
      <c r="E16" s="782"/>
      <c r="F16" s="782"/>
      <c r="G16" s="780"/>
      <c r="H16" s="780"/>
      <c r="I16" s="780"/>
      <c r="J16" s="780"/>
    </row>
    <row r="17" customFormat="false" ht="12.75" hidden="false" customHeight="false" outlineLevel="0" collapsed="false">
      <c r="A17" s="780"/>
      <c r="B17" s="780"/>
      <c r="C17" s="780"/>
      <c r="D17" s="781"/>
      <c r="E17" s="782"/>
      <c r="F17" s="782"/>
      <c r="G17" s="780"/>
      <c r="H17" s="780"/>
      <c r="I17" s="780"/>
      <c r="J17" s="780"/>
    </row>
    <row r="18" customFormat="false" ht="12.75" hidden="false" customHeight="false" outlineLevel="0" collapsed="false">
      <c r="A18" s="780"/>
      <c r="B18" s="780"/>
      <c r="C18" s="780"/>
      <c r="D18" s="781"/>
      <c r="E18" s="782"/>
      <c r="F18" s="782"/>
      <c r="G18" s="780"/>
      <c r="H18" s="780"/>
      <c r="I18" s="780"/>
      <c r="J18" s="780"/>
    </row>
    <row r="19" customFormat="false" ht="12.75" hidden="false" customHeight="false" outlineLevel="0" collapsed="false">
      <c r="A19" s="780"/>
      <c r="B19" s="780"/>
      <c r="C19" s="780"/>
      <c r="D19" s="781"/>
      <c r="E19" s="782"/>
      <c r="F19" s="782"/>
      <c r="G19" s="780"/>
      <c r="H19" s="780"/>
      <c r="I19" s="780"/>
      <c r="J19" s="780"/>
    </row>
    <row r="20" customFormat="false" ht="12.75" hidden="false" customHeight="false" outlineLevel="0" collapsed="false">
      <c r="A20" s="780"/>
      <c r="B20" s="780"/>
      <c r="C20" s="780"/>
      <c r="D20" s="781"/>
      <c r="E20" s="782"/>
      <c r="F20" s="782"/>
      <c r="G20" s="780"/>
      <c r="H20" s="780"/>
      <c r="I20" s="780"/>
      <c r="J20" s="780"/>
    </row>
    <row r="21" customFormat="false" ht="12.75" hidden="false" customHeight="false" outlineLevel="0" collapsed="false">
      <c r="A21" s="780"/>
      <c r="B21" s="780"/>
      <c r="C21" s="780"/>
      <c r="D21" s="781"/>
      <c r="E21" s="782"/>
      <c r="F21" s="782"/>
      <c r="G21" s="780"/>
      <c r="H21" s="780"/>
      <c r="I21" s="780"/>
      <c r="J21" s="780"/>
    </row>
    <row r="22" customFormat="false" ht="12.75" hidden="false" customHeight="false" outlineLevel="0" collapsed="false">
      <c r="A22" s="780"/>
      <c r="B22" s="780"/>
      <c r="C22" s="780"/>
      <c r="D22" s="781"/>
      <c r="E22" s="782"/>
      <c r="F22" s="782"/>
      <c r="G22" s="780"/>
      <c r="H22" s="780"/>
      <c r="I22" s="780"/>
      <c r="J22" s="780"/>
    </row>
    <row r="23" customFormat="false" ht="12.75" hidden="false" customHeight="false" outlineLevel="0" collapsed="false">
      <c r="A23" s="780"/>
      <c r="B23" s="780"/>
      <c r="C23" s="780"/>
      <c r="D23" s="781"/>
      <c r="E23" s="782"/>
      <c r="F23" s="782"/>
      <c r="G23" s="780"/>
      <c r="H23" s="780"/>
      <c r="I23" s="780"/>
      <c r="J23" s="780"/>
    </row>
    <row r="24" customFormat="false" ht="12.75" hidden="false" customHeight="false" outlineLevel="0" collapsed="false">
      <c r="A24" s="780"/>
      <c r="B24" s="780"/>
      <c r="C24" s="780"/>
      <c r="D24" s="781"/>
      <c r="E24" s="782"/>
      <c r="F24" s="782"/>
      <c r="G24" s="780"/>
      <c r="H24" s="780"/>
      <c r="I24" s="780"/>
      <c r="J24" s="780"/>
    </row>
    <row r="25" customFormat="false" ht="12.75" hidden="false" customHeight="false" outlineLevel="0" collapsed="false">
      <c r="A25" s="780"/>
      <c r="B25" s="780"/>
      <c r="C25" s="780"/>
      <c r="D25" s="781"/>
      <c r="E25" s="782"/>
      <c r="F25" s="782"/>
      <c r="G25" s="780"/>
      <c r="H25" s="780"/>
      <c r="I25" s="780"/>
      <c r="J25" s="780"/>
    </row>
    <row r="26" customFormat="false" ht="12.75" hidden="false" customHeight="false" outlineLevel="0" collapsed="false">
      <c r="A26" s="780"/>
      <c r="B26" s="780"/>
      <c r="C26" s="780"/>
      <c r="D26" s="781"/>
      <c r="E26" s="782"/>
      <c r="F26" s="782"/>
      <c r="G26" s="780"/>
      <c r="H26" s="780"/>
      <c r="I26" s="780"/>
      <c r="J26" s="780"/>
    </row>
    <row r="27" customFormat="false" ht="12.75" hidden="false" customHeight="false" outlineLevel="0" collapsed="false">
      <c r="A27" s="780"/>
      <c r="B27" s="780"/>
      <c r="C27" s="780"/>
      <c r="D27" s="781"/>
      <c r="E27" s="782"/>
      <c r="F27" s="782"/>
      <c r="G27" s="780"/>
      <c r="H27" s="780"/>
      <c r="I27" s="780"/>
      <c r="J27" s="780"/>
    </row>
    <row r="28" customFormat="false" ht="12.75" hidden="false" customHeight="false" outlineLevel="0" collapsed="false">
      <c r="A28" s="780"/>
      <c r="B28" s="780"/>
      <c r="C28" s="780"/>
      <c r="D28" s="781"/>
      <c r="E28" s="782"/>
      <c r="F28" s="782"/>
      <c r="G28" s="780"/>
      <c r="H28" s="780"/>
      <c r="I28" s="780"/>
      <c r="J28" s="780"/>
    </row>
    <row r="29" customFormat="false" ht="12.75" hidden="false" customHeight="false" outlineLevel="0" collapsed="false">
      <c r="A29" s="780"/>
      <c r="B29" s="780"/>
      <c r="C29" s="780"/>
      <c r="D29" s="781"/>
      <c r="E29" s="782"/>
      <c r="F29" s="782"/>
      <c r="G29" s="780"/>
      <c r="H29" s="780"/>
      <c r="I29" s="780"/>
      <c r="J29" s="780"/>
    </row>
    <row r="30" customFormat="false" ht="12.75" hidden="false" customHeight="false" outlineLevel="0" collapsed="false">
      <c r="A30" s="780"/>
      <c r="B30" s="780"/>
      <c r="C30" s="780"/>
      <c r="D30" s="781"/>
      <c r="E30" s="782"/>
      <c r="F30" s="782"/>
      <c r="G30" s="780"/>
      <c r="H30" s="780"/>
      <c r="I30" s="780"/>
      <c r="J30" s="780"/>
    </row>
    <row r="31" customFormat="false" ht="12.75" hidden="false" customHeight="false" outlineLevel="0" collapsed="false">
      <c r="A31" s="780"/>
      <c r="B31" s="780"/>
      <c r="C31" s="780"/>
      <c r="D31" s="781"/>
      <c r="E31" s="782"/>
      <c r="F31" s="782"/>
      <c r="G31" s="780"/>
      <c r="H31" s="780"/>
      <c r="I31" s="780"/>
      <c r="J31" s="780"/>
    </row>
    <row r="32" customFormat="false" ht="12.75" hidden="false" customHeight="false" outlineLevel="0" collapsed="false">
      <c r="A32" s="780"/>
      <c r="B32" s="780"/>
      <c r="C32" s="780"/>
      <c r="D32" s="781"/>
      <c r="E32" s="782"/>
      <c r="F32" s="782"/>
      <c r="G32" s="780"/>
      <c r="H32" s="780"/>
      <c r="I32" s="780"/>
      <c r="J32" s="780"/>
    </row>
    <row r="33" customFormat="false" ht="12.75" hidden="false" customHeight="false" outlineLevel="0" collapsed="false">
      <c r="A33" s="780"/>
      <c r="B33" s="780"/>
      <c r="C33" s="780"/>
      <c r="D33" s="781"/>
      <c r="E33" s="782"/>
      <c r="F33" s="782"/>
      <c r="G33" s="780"/>
      <c r="H33" s="780"/>
      <c r="I33" s="780"/>
      <c r="J33" s="780"/>
    </row>
    <row r="34" customFormat="false" ht="12.75" hidden="false" customHeight="false" outlineLevel="0" collapsed="false">
      <c r="C34" s="0"/>
      <c r="D34" s="348"/>
      <c r="F34" s="392"/>
    </row>
    <row r="35" customFormat="false" ht="12.75" hidden="false" customHeight="false" outlineLevel="0" collapsed="false">
      <c r="C35" s="0"/>
      <c r="D35" s="348"/>
      <c r="F35" s="392"/>
    </row>
    <row r="36" customFormat="false" ht="18.75" hidden="false" customHeight="false" outlineLevel="0" collapsed="false">
      <c r="A36" s="783" t="s">
        <v>884</v>
      </c>
      <c r="B36" s="23"/>
      <c r="C36" s="0"/>
      <c r="D36" s="348"/>
    </row>
    <row r="37" customFormat="false" ht="12.75" hidden="false" customHeight="false" outlineLevel="0" collapsed="false">
      <c r="A37" s="774"/>
      <c r="B37" s="314"/>
      <c r="C37" s="0"/>
      <c r="D37" s="348"/>
    </row>
    <row r="38" s="314" customFormat="true" ht="12.75" hidden="false" customHeight="false" outlineLevel="0" collapsed="false">
      <c r="A38" s="775" t="s">
        <v>874</v>
      </c>
      <c r="B38" s="776" t="s">
        <v>875</v>
      </c>
      <c r="C38" s="776"/>
      <c r="D38" s="777" t="s">
        <v>881</v>
      </c>
      <c r="E38" s="778" t="s">
        <v>882</v>
      </c>
      <c r="F38" s="778" t="s">
        <v>883</v>
      </c>
      <c r="G38" s="784" t="s">
        <v>885</v>
      </c>
      <c r="H38" s="776" t="s">
        <v>886</v>
      </c>
      <c r="I38" s="776" t="s">
        <v>887</v>
      </c>
      <c r="J38" s="779" t="s">
        <v>888</v>
      </c>
    </row>
    <row r="39" customFormat="false" ht="12.75" hidden="false" customHeight="false" outlineLevel="0" collapsed="false">
      <c r="A39" s="780"/>
      <c r="B39" s="785"/>
      <c r="C39" s="785"/>
      <c r="D39" s="781"/>
      <c r="E39" s="782"/>
      <c r="F39" s="782"/>
      <c r="G39" s="780"/>
      <c r="H39" s="786"/>
      <c r="I39" s="787"/>
      <c r="J39" s="788" t="n">
        <f aca="false">I39*(1+H39)*(G39+F39+E39+D39)</f>
        <v>0</v>
      </c>
    </row>
    <row r="40" customFormat="false" ht="12.75" hidden="false" customHeight="false" outlineLevel="0" collapsed="false">
      <c r="A40" s="780"/>
      <c r="B40" s="785"/>
      <c r="C40" s="785"/>
      <c r="D40" s="781"/>
      <c r="E40" s="782"/>
      <c r="F40" s="782"/>
      <c r="G40" s="780"/>
      <c r="H40" s="786"/>
      <c r="I40" s="787"/>
      <c r="J40" s="788" t="n">
        <f aca="false">I40*(1+H40)*(G40+F40+E40+D40)</f>
        <v>0</v>
      </c>
    </row>
    <row r="41" customFormat="false" ht="12.75" hidden="false" customHeight="false" outlineLevel="0" collapsed="false">
      <c r="A41" s="780"/>
      <c r="B41" s="785"/>
      <c r="C41" s="785"/>
      <c r="D41" s="781"/>
      <c r="E41" s="782"/>
      <c r="F41" s="782"/>
      <c r="G41" s="780"/>
      <c r="H41" s="786"/>
      <c r="I41" s="787"/>
      <c r="J41" s="788" t="n">
        <f aca="false">I41*(1+H41)*(G41+F41+E41+D41)</f>
        <v>0</v>
      </c>
    </row>
    <row r="42" customFormat="false" ht="12.75" hidden="false" customHeight="false" outlineLevel="0" collapsed="false">
      <c r="A42" s="780"/>
      <c r="B42" s="785"/>
      <c r="C42" s="785"/>
      <c r="D42" s="781"/>
      <c r="E42" s="782"/>
      <c r="F42" s="782"/>
      <c r="G42" s="780"/>
      <c r="H42" s="786"/>
      <c r="I42" s="787"/>
      <c r="J42" s="788" t="n">
        <f aca="false">I42*(1+H42)*(G42+F42+E42+D42)</f>
        <v>0</v>
      </c>
    </row>
    <row r="43" customFormat="false" ht="12.75" hidden="false" customHeight="false" outlineLevel="0" collapsed="false">
      <c r="A43" s="780"/>
      <c r="B43" s="785"/>
      <c r="C43" s="785"/>
      <c r="D43" s="781"/>
      <c r="E43" s="782"/>
      <c r="F43" s="782"/>
      <c r="G43" s="780"/>
      <c r="H43" s="786"/>
      <c r="I43" s="787"/>
      <c r="J43" s="788" t="n">
        <f aca="false">I43*(1+H43)*(G43+F43+E43+D43)</f>
        <v>0</v>
      </c>
    </row>
    <row r="44" customFormat="false" ht="12.75" hidden="false" customHeight="false" outlineLevel="0" collapsed="false">
      <c r="A44" s="780"/>
      <c r="B44" s="785"/>
      <c r="C44" s="785"/>
      <c r="D44" s="781"/>
      <c r="E44" s="782"/>
      <c r="F44" s="782"/>
      <c r="G44" s="780"/>
      <c r="H44" s="786"/>
      <c r="I44" s="787"/>
      <c r="J44" s="788" t="n">
        <f aca="false">I44*(1+H44)*(G44+F44+E44+D44)</f>
        <v>0</v>
      </c>
    </row>
    <row r="45" customFormat="false" ht="12.75" hidden="false" customHeight="false" outlineLevel="0" collapsed="false">
      <c r="A45" s="780"/>
      <c r="B45" s="785"/>
      <c r="C45" s="785"/>
      <c r="D45" s="781"/>
      <c r="E45" s="782"/>
      <c r="F45" s="782"/>
      <c r="G45" s="780"/>
      <c r="H45" s="786"/>
      <c r="I45" s="787"/>
      <c r="J45" s="788" t="n">
        <f aca="false">I45*(1+H45)*(G45+F45+E45+D45)</f>
        <v>0</v>
      </c>
    </row>
    <row r="46" customFormat="false" ht="12.75" hidden="false" customHeight="false" outlineLevel="0" collapsed="false">
      <c r="A46" s="780"/>
      <c r="B46" s="785"/>
      <c r="C46" s="785"/>
      <c r="D46" s="781"/>
      <c r="E46" s="782"/>
      <c r="F46" s="782"/>
      <c r="G46" s="780"/>
      <c r="H46" s="786"/>
      <c r="I46" s="787"/>
      <c r="J46" s="788" t="n">
        <f aca="false">I46*(1+H46)*(G46+F46+E46+D46)</f>
        <v>0</v>
      </c>
    </row>
    <row r="47" customFormat="false" ht="12.75" hidden="false" customHeight="false" outlineLevel="0" collapsed="false">
      <c r="A47" s="780"/>
      <c r="B47" s="785"/>
      <c r="C47" s="785"/>
      <c r="D47" s="781"/>
      <c r="E47" s="782"/>
      <c r="F47" s="782"/>
      <c r="G47" s="780"/>
      <c r="H47" s="786"/>
      <c r="I47" s="787"/>
      <c r="J47" s="788" t="n">
        <f aca="false">I47*(1+H47)*(G47+F47+E47+D47)</f>
        <v>0</v>
      </c>
    </row>
    <row r="48" customFormat="false" ht="12.75" hidden="false" customHeight="false" outlineLevel="0" collapsed="false">
      <c r="A48" s="780"/>
      <c r="B48" s="785"/>
      <c r="C48" s="785"/>
      <c r="D48" s="781"/>
      <c r="E48" s="782"/>
      <c r="F48" s="782"/>
      <c r="G48" s="780"/>
      <c r="H48" s="786"/>
      <c r="I48" s="787"/>
      <c r="J48" s="788" t="n">
        <f aca="false">I48*(1+H48)*(G48+F48+E48+D48)</f>
        <v>0</v>
      </c>
    </row>
    <row r="49" customFormat="false" ht="12.75" hidden="false" customHeight="false" outlineLevel="0" collapsed="false">
      <c r="A49" s="780"/>
      <c r="B49" s="785"/>
      <c r="C49" s="785"/>
      <c r="D49" s="781"/>
      <c r="E49" s="782"/>
      <c r="F49" s="782"/>
      <c r="G49" s="780"/>
      <c r="H49" s="786"/>
      <c r="I49" s="787"/>
      <c r="J49" s="788" t="n">
        <f aca="false">I49*(1+H49)*(G49+F49+E49+D49)</f>
        <v>0</v>
      </c>
    </row>
    <row r="50" customFormat="false" ht="12.75" hidden="false" customHeight="false" outlineLevel="0" collapsed="false">
      <c r="A50" s="780"/>
      <c r="B50" s="785"/>
      <c r="C50" s="785"/>
      <c r="D50" s="781"/>
      <c r="E50" s="782"/>
      <c r="F50" s="782"/>
      <c r="G50" s="780"/>
      <c r="H50" s="786"/>
      <c r="I50" s="787"/>
      <c r="J50" s="788" t="n">
        <f aca="false">I50*(1+H50)*(G50+F50+E50+D50)</f>
        <v>0</v>
      </c>
    </row>
    <row r="51" customFormat="false" ht="12.75" hidden="false" customHeight="false" outlineLevel="0" collapsed="false">
      <c r="A51" s="780"/>
      <c r="B51" s="785"/>
      <c r="C51" s="785"/>
      <c r="D51" s="781"/>
      <c r="E51" s="782"/>
      <c r="F51" s="782"/>
      <c r="G51" s="780"/>
      <c r="H51" s="786"/>
      <c r="I51" s="787"/>
      <c r="J51" s="788" t="n">
        <f aca="false">I51*(1+H51)*(G51+F51+E51+D51)</f>
        <v>0</v>
      </c>
    </row>
    <row r="52" customFormat="false" ht="12.75" hidden="false" customHeight="false" outlineLevel="0" collapsed="false">
      <c r="A52" s="780"/>
      <c r="B52" s="785"/>
      <c r="C52" s="785"/>
      <c r="D52" s="781"/>
      <c r="E52" s="782"/>
      <c r="F52" s="782"/>
      <c r="G52" s="780"/>
      <c r="H52" s="786"/>
      <c r="I52" s="787"/>
      <c r="J52" s="788" t="n">
        <f aca="false">I52*(1+H52)*(G52+F52+E52+D52)</f>
        <v>0</v>
      </c>
    </row>
    <row r="53" customFormat="false" ht="12.75" hidden="false" customHeight="false" outlineLevel="0" collapsed="false">
      <c r="A53" s="780"/>
      <c r="B53" s="785"/>
      <c r="C53" s="785"/>
      <c r="D53" s="781"/>
      <c r="E53" s="782"/>
      <c r="F53" s="782"/>
      <c r="G53" s="780"/>
      <c r="H53" s="786"/>
      <c r="I53" s="787"/>
      <c r="J53" s="788" t="n">
        <f aca="false">I53*(1+H53)*(G53+F53+E53+D53)</f>
        <v>0</v>
      </c>
    </row>
    <row r="54" customFormat="false" ht="12.75" hidden="false" customHeight="false" outlineLevel="0" collapsed="false">
      <c r="A54" s="780"/>
      <c r="B54" s="785"/>
      <c r="C54" s="785"/>
      <c r="D54" s="781"/>
      <c r="E54" s="782"/>
      <c r="F54" s="782"/>
      <c r="G54" s="780"/>
      <c r="H54" s="786"/>
      <c r="I54" s="787"/>
      <c r="J54" s="788" t="n">
        <f aca="false">I54*(1+H54)*(G54+F54+E54+D54)</f>
        <v>0</v>
      </c>
    </row>
    <row r="55" customFormat="false" ht="12.75" hidden="false" customHeight="false" outlineLevel="0" collapsed="false">
      <c r="A55" s="780"/>
      <c r="B55" s="785"/>
      <c r="C55" s="785"/>
      <c r="D55" s="781"/>
      <c r="E55" s="782"/>
      <c r="F55" s="782"/>
      <c r="G55" s="780"/>
      <c r="H55" s="786"/>
      <c r="I55" s="787"/>
      <c r="J55" s="788" t="n">
        <f aca="false">I55*(1+H55)*(G55+F55+E55+D55)</f>
        <v>0</v>
      </c>
    </row>
    <row r="56" customFormat="false" ht="12.75" hidden="false" customHeight="false" outlineLevel="0" collapsed="false">
      <c r="A56" s="780"/>
      <c r="B56" s="785"/>
      <c r="C56" s="785"/>
      <c r="D56" s="781"/>
      <c r="E56" s="782"/>
      <c r="F56" s="782"/>
      <c r="G56" s="780"/>
      <c r="H56" s="786"/>
      <c r="I56" s="787"/>
      <c r="J56" s="788" t="n">
        <f aca="false">I56*(1+H56)*(G56+F56+E56+D56)</f>
        <v>0</v>
      </c>
    </row>
    <row r="57" customFormat="false" ht="12.75" hidden="false" customHeight="false" outlineLevel="0" collapsed="false">
      <c r="A57" s="780"/>
      <c r="B57" s="785"/>
      <c r="C57" s="785"/>
      <c r="D57" s="781"/>
      <c r="E57" s="782"/>
      <c r="F57" s="782"/>
      <c r="G57" s="780"/>
      <c r="H57" s="786"/>
      <c r="I57" s="787"/>
      <c r="J57" s="788" t="n">
        <f aca="false">I57*(1+H57)*(G57+F57+E57+D57)</f>
        <v>0</v>
      </c>
    </row>
    <row r="58" customFormat="false" ht="12.75" hidden="false" customHeight="false" outlineLevel="0" collapsed="false">
      <c r="A58" s="780"/>
      <c r="B58" s="785"/>
      <c r="C58" s="785"/>
      <c r="D58" s="781"/>
      <c r="E58" s="782"/>
      <c r="F58" s="782"/>
      <c r="G58" s="780"/>
      <c r="H58" s="786"/>
      <c r="I58" s="787"/>
      <c r="J58" s="788" t="n">
        <f aca="false">I58*(1+H58)*(G58+F58+E58+D58)</f>
        <v>0</v>
      </c>
    </row>
    <row r="59" customFormat="false" ht="12.75" hidden="false" customHeight="false" outlineLevel="0" collapsed="false">
      <c r="A59" s="780"/>
      <c r="B59" s="785"/>
      <c r="C59" s="785"/>
      <c r="D59" s="781"/>
      <c r="E59" s="782"/>
      <c r="F59" s="782"/>
      <c r="G59" s="780"/>
      <c r="H59" s="786"/>
      <c r="I59" s="787"/>
      <c r="J59" s="788" t="n">
        <f aca="false">I59*(1+H59)*(G59+F59+E59+D59)</f>
        <v>0</v>
      </c>
    </row>
    <row r="60" customFormat="false" ht="12.75" hidden="false" customHeight="false" outlineLevel="0" collapsed="false">
      <c r="A60" s="780"/>
      <c r="B60" s="785"/>
      <c r="C60" s="785"/>
      <c r="D60" s="781"/>
      <c r="E60" s="782"/>
      <c r="F60" s="782"/>
      <c r="G60" s="780"/>
      <c r="H60" s="786"/>
      <c r="I60" s="787"/>
      <c r="J60" s="788" t="n">
        <f aca="false">I60*(1+H60)*(G60+F60+E60+D60)</f>
        <v>0</v>
      </c>
    </row>
    <row r="61" customFormat="false" ht="12.75" hidden="false" customHeight="false" outlineLevel="0" collapsed="false">
      <c r="A61" s="780"/>
      <c r="B61" s="785"/>
      <c r="C61" s="785"/>
      <c r="D61" s="781"/>
      <c r="E61" s="782"/>
      <c r="F61" s="782"/>
      <c r="G61" s="780"/>
      <c r="H61" s="786"/>
      <c r="I61" s="787"/>
      <c r="J61" s="788" t="n">
        <f aca="false">I61*(1+H61)*(G61+F61+E61+D61)</f>
        <v>0</v>
      </c>
    </row>
    <row r="62" customFormat="false" ht="12.75" hidden="false" customHeight="false" outlineLevel="0" collapsed="false">
      <c r="A62" s="780"/>
      <c r="B62" s="785"/>
      <c r="C62" s="785"/>
      <c r="D62" s="781"/>
      <c r="E62" s="782"/>
      <c r="F62" s="782"/>
      <c r="G62" s="780"/>
      <c r="H62" s="786"/>
      <c r="I62" s="787"/>
      <c r="J62" s="788" t="n">
        <f aca="false">I62*(1+H62)*(G62+F62+E62+D62)</f>
        <v>0</v>
      </c>
    </row>
    <row r="63" customFormat="false" ht="12.75" hidden="false" customHeight="false" outlineLevel="0" collapsed="false">
      <c r="A63" s="780"/>
      <c r="B63" s="785"/>
      <c r="C63" s="785"/>
      <c r="D63" s="781"/>
      <c r="E63" s="782"/>
      <c r="F63" s="782"/>
      <c r="G63" s="780"/>
      <c r="H63" s="786"/>
      <c r="I63" s="787"/>
      <c r="J63" s="788" t="n">
        <f aca="false">I63*(1+H63)*(G63+F63+E63+D63)</f>
        <v>0</v>
      </c>
    </row>
    <row r="64" customFormat="false" ht="12.75" hidden="false" customHeight="false" outlineLevel="0" collapsed="false">
      <c r="A64" s="780"/>
      <c r="B64" s="785"/>
      <c r="C64" s="785"/>
      <c r="D64" s="781"/>
      <c r="E64" s="782"/>
      <c r="F64" s="782"/>
      <c r="G64" s="780"/>
      <c r="H64" s="786"/>
      <c r="I64" s="787"/>
      <c r="J64" s="788" t="n">
        <f aca="false">I64*(1+H64)*(G64+F64+E64+D64)</f>
        <v>0</v>
      </c>
    </row>
    <row r="65" customFormat="false" ht="12.75" hidden="false" customHeight="false" outlineLevel="0" collapsed="false">
      <c r="A65" s="780"/>
      <c r="B65" s="785"/>
      <c r="C65" s="785"/>
      <c r="D65" s="781"/>
      <c r="E65" s="782"/>
      <c r="F65" s="782"/>
      <c r="G65" s="780"/>
      <c r="H65" s="786"/>
      <c r="I65" s="787"/>
      <c r="J65" s="788" t="n">
        <f aca="false">I65*(1+H65)*(G65+F65+E65+D65)</f>
        <v>0</v>
      </c>
    </row>
    <row r="66" customFormat="false" ht="12.75" hidden="false" customHeight="false" outlineLevel="0" collapsed="false">
      <c r="A66" s="780"/>
      <c r="B66" s="785"/>
      <c r="C66" s="785"/>
      <c r="D66" s="781"/>
      <c r="E66" s="782"/>
      <c r="F66" s="782"/>
      <c r="G66" s="780"/>
      <c r="H66" s="786"/>
      <c r="I66" s="787"/>
      <c r="J66" s="788" t="n">
        <f aca="false">I66*(1+H66)*(G66+F66+E66+D66)</f>
        <v>0</v>
      </c>
    </row>
    <row r="67" customFormat="false" ht="15" hidden="false" customHeight="false" outlineLevel="0" collapsed="false">
      <c r="A67" s="36"/>
      <c r="B67" s="378"/>
      <c r="C67" s="378"/>
      <c r="D67" s="767"/>
      <c r="E67" s="768"/>
      <c r="F67" s="789" t="s">
        <v>889</v>
      </c>
      <c r="G67" s="789"/>
      <c r="H67" s="789"/>
      <c r="I67" s="789"/>
      <c r="J67" s="790" t="n">
        <f aca="false">SUM(J39:J66)</f>
        <v>0</v>
      </c>
    </row>
    <row r="68" customFormat="false" ht="12.75" hidden="false" customHeight="false" outlineLevel="0" collapsed="false">
      <c r="C68" s="0"/>
      <c r="D68" s="348"/>
      <c r="F68" s="392"/>
    </row>
    <row r="69" customFormat="false" ht="12.75" hidden="false" customHeight="false" outlineLevel="0" collapsed="false">
      <c r="C69" s="0"/>
      <c r="D69" s="348"/>
      <c r="F69" s="392"/>
    </row>
    <row r="70" customFormat="false" ht="12.75" hidden="false" customHeight="false" outlineLevel="0" collapsed="false">
      <c r="C70" s="0"/>
      <c r="D70" s="348"/>
      <c r="F70" s="392"/>
    </row>
    <row r="71" customFormat="false" ht="18.75" hidden="false" customHeight="false" outlineLevel="0" collapsed="false">
      <c r="A71" s="791" t="s">
        <v>890</v>
      </c>
      <c r="B71" s="791"/>
      <c r="C71" s="0"/>
      <c r="D71" s="348"/>
    </row>
    <row r="72" customFormat="false" ht="12.75" hidden="false" customHeight="false" outlineLevel="0" collapsed="false">
      <c r="A72" s="774"/>
      <c r="B72" s="314"/>
      <c r="C72" s="0"/>
      <c r="D72" s="348"/>
      <c r="E72" s="792" t="s">
        <v>891</v>
      </c>
      <c r="F72" s="792"/>
    </row>
    <row r="73" customFormat="false" ht="12.75" hidden="false" customHeight="false" outlineLevel="0" collapsed="false">
      <c r="A73" s="775" t="s">
        <v>874</v>
      </c>
      <c r="B73" s="776" t="s">
        <v>892</v>
      </c>
      <c r="C73" s="776"/>
      <c r="D73" s="777" t="s">
        <v>893</v>
      </c>
      <c r="E73" s="778" t="s">
        <v>894</v>
      </c>
      <c r="F73" s="778" t="s">
        <v>895</v>
      </c>
      <c r="G73" s="776" t="s">
        <v>887</v>
      </c>
      <c r="H73" s="779" t="s">
        <v>888</v>
      </c>
    </row>
    <row r="74" customFormat="false" ht="12.75" hidden="false" customHeight="false" outlineLevel="0" collapsed="false">
      <c r="A74" s="780"/>
      <c r="B74" s="785"/>
      <c r="C74" s="785"/>
      <c r="D74" s="782"/>
      <c r="E74" s="793"/>
      <c r="F74" s="793"/>
      <c r="G74" s="787"/>
      <c r="H74" s="788" t="n">
        <f aca="false">G74*(F74+E74)*D74</f>
        <v>0</v>
      </c>
      <c r="I74" s="36"/>
      <c r="J74" s="36"/>
    </row>
    <row r="75" customFormat="false" ht="12.75" hidden="false" customHeight="false" outlineLevel="0" collapsed="false">
      <c r="A75" s="780"/>
      <c r="B75" s="785"/>
      <c r="C75" s="785"/>
      <c r="D75" s="782"/>
      <c r="E75" s="793"/>
      <c r="F75" s="793"/>
      <c r="G75" s="787"/>
      <c r="H75" s="788" t="n">
        <f aca="false">G75*(F75+E75)*D75</f>
        <v>0</v>
      </c>
      <c r="I75" s="36"/>
      <c r="J75" s="36"/>
    </row>
    <row r="76" customFormat="false" ht="12.75" hidden="false" customHeight="false" outlineLevel="0" collapsed="false">
      <c r="A76" s="780"/>
      <c r="B76" s="785"/>
      <c r="C76" s="785"/>
      <c r="D76" s="782"/>
      <c r="E76" s="793"/>
      <c r="F76" s="793"/>
      <c r="G76" s="787"/>
      <c r="H76" s="788" t="n">
        <f aca="false">G76*(F76+E76)*D76</f>
        <v>0</v>
      </c>
      <c r="I76" s="36"/>
      <c r="J76" s="36"/>
    </row>
    <row r="77" customFormat="false" ht="12.75" hidden="false" customHeight="false" outlineLevel="0" collapsed="false">
      <c r="A77" s="780"/>
      <c r="B77" s="785"/>
      <c r="C77" s="785"/>
      <c r="D77" s="782"/>
      <c r="E77" s="793"/>
      <c r="F77" s="793"/>
      <c r="G77" s="787"/>
      <c r="H77" s="788" t="n">
        <f aca="false">G77*(F77+E77)*D77</f>
        <v>0</v>
      </c>
      <c r="I77" s="36"/>
      <c r="J77" s="36"/>
    </row>
    <row r="78" customFormat="false" ht="12.75" hidden="false" customHeight="false" outlineLevel="0" collapsed="false">
      <c r="A78" s="780"/>
      <c r="B78" s="785"/>
      <c r="C78" s="785"/>
      <c r="D78" s="782"/>
      <c r="E78" s="793"/>
      <c r="F78" s="793"/>
      <c r="G78" s="787"/>
      <c r="H78" s="788" t="n">
        <f aca="false">G78*(F78+E78)*D78</f>
        <v>0</v>
      </c>
      <c r="I78" s="36"/>
      <c r="J78" s="36"/>
    </row>
    <row r="79" customFormat="false" ht="12.75" hidden="false" customHeight="false" outlineLevel="0" collapsed="false">
      <c r="A79" s="780"/>
      <c r="B79" s="785"/>
      <c r="C79" s="785"/>
      <c r="D79" s="782"/>
      <c r="E79" s="793"/>
      <c r="F79" s="793"/>
      <c r="G79" s="787"/>
      <c r="H79" s="788" t="n">
        <f aca="false">G79*(F79+E79)*D79</f>
        <v>0</v>
      </c>
      <c r="I79" s="36"/>
      <c r="J79" s="36"/>
    </row>
    <row r="80" customFormat="false" ht="12.75" hidden="false" customHeight="false" outlineLevel="0" collapsed="false">
      <c r="A80" s="780"/>
      <c r="B80" s="785"/>
      <c r="C80" s="785"/>
      <c r="D80" s="782"/>
      <c r="E80" s="793"/>
      <c r="F80" s="793"/>
      <c r="G80" s="787"/>
      <c r="H80" s="788" t="n">
        <f aca="false">G80*(F80+E80)*D80</f>
        <v>0</v>
      </c>
      <c r="I80" s="36"/>
      <c r="J80" s="36"/>
    </row>
    <row r="81" customFormat="false" ht="12.75" hidden="false" customHeight="false" outlineLevel="0" collapsed="false">
      <c r="A81" s="780"/>
      <c r="B81" s="785"/>
      <c r="C81" s="785"/>
      <c r="D81" s="782"/>
      <c r="E81" s="793"/>
      <c r="F81" s="793"/>
      <c r="G81" s="787"/>
      <c r="H81" s="788" t="n">
        <f aca="false">G81*(F81+E81)*D81</f>
        <v>0</v>
      </c>
      <c r="I81" s="36"/>
      <c r="J81" s="36"/>
    </row>
    <row r="82" customFormat="false" ht="12.75" hidden="false" customHeight="false" outlineLevel="0" collapsed="false">
      <c r="A82" s="780"/>
      <c r="B82" s="785"/>
      <c r="C82" s="785"/>
      <c r="D82" s="782"/>
      <c r="E82" s="793"/>
      <c r="F82" s="793"/>
      <c r="G82" s="787"/>
      <c r="H82" s="788" t="n">
        <f aca="false">G82*(F82+E82)*D82</f>
        <v>0</v>
      </c>
      <c r="I82" s="36"/>
      <c r="J82" s="36"/>
    </row>
    <row r="83" customFormat="false" ht="12.75" hidden="false" customHeight="false" outlineLevel="0" collapsed="false">
      <c r="A83" s="780"/>
      <c r="B83" s="785"/>
      <c r="C83" s="785"/>
      <c r="D83" s="782"/>
      <c r="E83" s="793"/>
      <c r="F83" s="793"/>
      <c r="G83" s="787"/>
      <c r="H83" s="788" t="n">
        <f aca="false">G83*(F83+E83)*D83</f>
        <v>0</v>
      </c>
      <c r="I83" s="36"/>
      <c r="J83" s="36"/>
    </row>
    <row r="84" customFormat="false" ht="12.75" hidden="false" customHeight="false" outlineLevel="0" collapsed="false">
      <c r="A84" s="780"/>
      <c r="B84" s="785"/>
      <c r="C84" s="785"/>
      <c r="D84" s="782"/>
      <c r="E84" s="793"/>
      <c r="F84" s="793"/>
      <c r="G84" s="787"/>
      <c r="H84" s="788" t="n">
        <f aca="false">G84*(F84+E84)*D84</f>
        <v>0</v>
      </c>
      <c r="I84" s="36"/>
      <c r="J84" s="36"/>
    </row>
    <row r="85" customFormat="false" ht="12.75" hidden="false" customHeight="false" outlineLevel="0" collapsed="false">
      <c r="A85" s="780"/>
      <c r="B85" s="785"/>
      <c r="C85" s="785"/>
      <c r="D85" s="782"/>
      <c r="E85" s="793"/>
      <c r="F85" s="793"/>
      <c r="G85" s="787"/>
      <c r="H85" s="788" t="n">
        <f aca="false">G85*(F85+E85)*D85</f>
        <v>0</v>
      </c>
      <c r="I85" s="36"/>
      <c r="J85" s="36"/>
    </row>
    <row r="86" customFormat="false" ht="12.75" hidden="false" customHeight="false" outlineLevel="0" collapsed="false">
      <c r="A86" s="780"/>
      <c r="B86" s="785"/>
      <c r="C86" s="785"/>
      <c r="D86" s="782"/>
      <c r="E86" s="793"/>
      <c r="F86" s="793"/>
      <c r="G86" s="787"/>
      <c r="H86" s="788" t="n">
        <f aca="false">G86*(F86+E86)*D86</f>
        <v>0</v>
      </c>
      <c r="I86" s="36"/>
      <c r="J86" s="36"/>
    </row>
    <row r="87" customFormat="false" ht="12.75" hidden="false" customHeight="false" outlineLevel="0" collapsed="false">
      <c r="A87" s="780"/>
      <c r="B87" s="785"/>
      <c r="C87" s="785"/>
      <c r="D87" s="782"/>
      <c r="E87" s="793"/>
      <c r="F87" s="793"/>
      <c r="G87" s="787"/>
      <c r="H87" s="788" t="n">
        <f aca="false">G87*(F87+E87)*D87</f>
        <v>0</v>
      </c>
      <c r="I87" s="36"/>
      <c r="J87" s="36"/>
    </row>
    <row r="88" customFormat="false" ht="12.75" hidden="false" customHeight="false" outlineLevel="0" collapsed="false">
      <c r="A88" s="780"/>
      <c r="B88" s="785"/>
      <c r="C88" s="785"/>
      <c r="D88" s="782"/>
      <c r="E88" s="793"/>
      <c r="F88" s="793"/>
      <c r="G88" s="787"/>
      <c r="H88" s="788" t="n">
        <f aca="false">G88*(F88+E88)*D88</f>
        <v>0</v>
      </c>
      <c r="I88" s="36"/>
      <c r="J88" s="36"/>
    </row>
    <row r="89" customFormat="false" ht="12.75" hidden="false" customHeight="false" outlineLevel="0" collapsed="false">
      <c r="A89" s="780"/>
      <c r="B89" s="785"/>
      <c r="C89" s="785"/>
      <c r="D89" s="782"/>
      <c r="E89" s="793"/>
      <c r="F89" s="793"/>
      <c r="G89" s="787"/>
      <c r="H89" s="788" t="n">
        <f aca="false">G89*(F89+E89)*D89</f>
        <v>0</v>
      </c>
      <c r="I89" s="36"/>
      <c r="J89" s="36"/>
    </row>
    <row r="90" customFormat="false" ht="12.75" hidden="false" customHeight="false" outlineLevel="0" collapsed="false">
      <c r="A90" s="780"/>
      <c r="B90" s="785"/>
      <c r="C90" s="785"/>
      <c r="D90" s="782"/>
      <c r="E90" s="793"/>
      <c r="F90" s="793"/>
      <c r="G90" s="787"/>
      <c r="H90" s="788" t="n">
        <f aca="false">G90*(F90+E90)*D90</f>
        <v>0</v>
      </c>
      <c r="I90" s="36"/>
      <c r="J90" s="36"/>
    </row>
    <row r="91" customFormat="false" ht="12.75" hidden="false" customHeight="false" outlineLevel="0" collapsed="false">
      <c r="A91" s="780"/>
      <c r="B91" s="785"/>
      <c r="C91" s="785"/>
      <c r="D91" s="782"/>
      <c r="E91" s="793"/>
      <c r="F91" s="793"/>
      <c r="G91" s="787"/>
      <c r="H91" s="788" t="n">
        <f aca="false">G91*(F91+E91)*D91</f>
        <v>0</v>
      </c>
      <c r="I91" s="36"/>
      <c r="J91" s="36"/>
    </row>
    <row r="92" customFormat="false" ht="12.75" hidden="false" customHeight="false" outlineLevel="0" collapsed="false">
      <c r="A92" s="780"/>
      <c r="B92" s="785"/>
      <c r="C92" s="785"/>
      <c r="D92" s="782"/>
      <c r="E92" s="793"/>
      <c r="F92" s="793"/>
      <c r="G92" s="787"/>
      <c r="H92" s="788" t="n">
        <f aca="false">G92*(F92+E92)*D92</f>
        <v>0</v>
      </c>
      <c r="I92" s="36"/>
      <c r="J92" s="36"/>
    </row>
    <row r="93" customFormat="false" ht="12.75" hidden="false" customHeight="false" outlineLevel="0" collapsed="false">
      <c r="A93" s="780"/>
      <c r="B93" s="785"/>
      <c r="C93" s="785"/>
      <c r="D93" s="782"/>
      <c r="E93" s="793"/>
      <c r="F93" s="793"/>
      <c r="G93" s="787"/>
      <c r="H93" s="788" t="n">
        <f aca="false">G93*(F93+E93)*D93</f>
        <v>0</v>
      </c>
      <c r="I93" s="36"/>
      <c r="J93" s="36"/>
    </row>
    <row r="94" customFormat="false" ht="12.75" hidden="false" customHeight="false" outlineLevel="0" collapsed="false">
      <c r="A94" s="780"/>
      <c r="B94" s="785"/>
      <c r="C94" s="785"/>
      <c r="D94" s="782"/>
      <c r="E94" s="793"/>
      <c r="F94" s="793"/>
      <c r="G94" s="787"/>
      <c r="H94" s="788" t="n">
        <f aca="false">G94*(F94+E94)*D94</f>
        <v>0</v>
      </c>
      <c r="I94" s="36"/>
      <c r="J94" s="36"/>
    </row>
    <row r="95" customFormat="false" ht="12.75" hidden="false" customHeight="false" outlineLevel="0" collapsed="false">
      <c r="A95" s="780"/>
      <c r="B95" s="785"/>
      <c r="C95" s="785"/>
      <c r="D95" s="782"/>
      <c r="E95" s="793"/>
      <c r="F95" s="793"/>
      <c r="G95" s="787"/>
      <c r="H95" s="788" t="n">
        <f aca="false">G95*(F95+E95)*D95</f>
        <v>0</v>
      </c>
      <c r="I95" s="36"/>
      <c r="J95" s="36"/>
    </row>
    <row r="96" customFormat="false" ht="12.75" hidden="false" customHeight="false" outlineLevel="0" collapsed="false">
      <c r="A96" s="780"/>
      <c r="B96" s="785"/>
      <c r="C96" s="785"/>
      <c r="D96" s="782"/>
      <c r="E96" s="793"/>
      <c r="F96" s="793"/>
      <c r="G96" s="787"/>
      <c r="H96" s="788" t="n">
        <f aca="false">G96*(F96+E96)*D96</f>
        <v>0</v>
      </c>
      <c r="I96" s="36"/>
      <c r="J96" s="36"/>
    </row>
    <row r="97" customFormat="false" ht="12.75" hidden="false" customHeight="false" outlineLevel="0" collapsed="false">
      <c r="A97" s="780"/>
      <c r="B97" s="785"/>
      <c r="C97" s="785"/>
      <c r="D97" s="782"/>
      <c r="E97" s="793"/>
      <c r="F97" s="793"/>
      <c r="G97" s="787"/>
      <c r="H97" s="788" t="n">
        <f aca="false">G97*(F97+E97)*D97</f>
        <v>0</v>
      </c>
      <c r="I97" s="36"/>
      <c r="J97" s="36"/>
    </row>
    <row r="98" customFormat="false" ht="12.75" hidden="false" customHeight="false" outlineLevel="0" collapsed="false">
      <c r="A98" s="780"/>
      <c r="B98" s="785"/>
      <c r="C98" s="785"/>
      <c r="D98" s="782"/>
      <c r="E98" s="793"/>
      <c r="F98" s="793"/>
      <c r="G98" s="787"/>
      <c r="H98" s="788" t="n">
        <f aca="false">G98*(F98+E98)*D98</f>
        <v>0</v>
      </c>
      <c r="I98" s="36"/>
      <c r="J98" s="36"/>
    </row>
    <row r="99" customFormat="false" ht="12.75" hidden="false" customHeight="false" outlineLevel="0" collapsed="false">
      <c r="A99" s="780"/>
      <c r="B99" s="785"/>
      <c r="C99" s="785"/>
      <c r="D99" s="782"/>
      <c r="E99" s="793"/>
      <c r="F99" s="793"/>
      <c r="G99" s="787"/>
      <c r="H99" s="788" t="n">
        <f aca="false">G99*(F99+E99)*D99</f>
        <v>0</v>
      </c>
      <c r="I99" s="36"/>
      <c r="J99" s="36"/>
    </row>
    <row r="100" customFormat="false" ht="12.75" hidden="false" customHeight="false" outlineLevel="0" collapsed="false">
      <c r="A100" s="780"/>
      <c r="B100" s="785"/>
      <c r="C100" s="785"/>
      <c r="D100" s="782"/>
      <c r="E100" s="793"/>
      <c r="F100" s="793"/>
      <c r="G100" s="787"/>
      <c r="H100" s="788" t="n">
        <f aca="false">G100*(F100+E100)*D100</f>
        <v>0</v>
      </c>
      <c r="I100" s="36"/>
      <c r="J100" s="36"/>
    </row>
    <row r="101" customFormat="false" ht="12.75" hidden="false" customHeight="false" outlineLevel="0" collapsed="false">
      <c r="A101" s="780"/>
      <c r="B101" s="785"/>
      <c r="C101" s="785"/>
      <c r="D101" s="782"/>
      <c r="E101" s="793"/>
      <c r="F101" s="793"/>
      <c r="G101" s="787"/>
      <c r="H101" s="788" t="n">
        <f aca="false">G101*(F101+E101)*D101</f>
        <v>0</v>
      </c>
      <c r="I101" s="36"/>
      <c r="J101" s="36"/>
    </row>
    <row r="102" customFormat="false" ht="15" hidden="false" customHeight="false" outlineLevel="0" collapsed="false">
      <c r="A102" s="36"/>
      <c r="B102" s="378"/>
      <c r="C102" s="378"/>
      <c r="D102" s="794" t="s">
        <v>896</v>
      </c>
      <c r="E102" s="794"/>
      <c r="F102" s="794"/>
      <c r="G102" s="794"/>
      <c r="H102" s="790" t="n">
        <f aca="false">SUM(H74:H101)</f>
        <v>0</v>
      </c>
      <c r="I102" s="36"/>
      <c r="J102" s="36"/>
    </row>
    <row r="103" customFormat="false" ht="12.75" hidden="false" customHeight="false" outlineLevel="0" collapsed="false">
      <c r="C103" s="0"/>
      <c r="D103" s="348"/>
      <c r="F103" s="392"/>
      <c r="I103" s="36"/>
      <c r="J103" s="36"/>
    </row>
    <row r="104" customFormat="false" ht="12.75" hidden="false" customHeight="false" outlineLevel="0" collapsed="false">
      <c r="C104" s="0"/>
      <c r="D104" s="348"/>
      <c r="F104" s="392"/>
    </row>
    <row r="105" customFormat="false" ht="12.75" hidden="false" customHeight="false" outlineLevel="0" collapsed="false">
      <c r="C105" s="0"/>
      <c r="D105" s="348"/>
      <c r="F105" s="392"/>
    </row>
    <row r="106" customFormat="false" ht="18.75" hidden="false" customHeight="false" outlineLevel="0" collapsed="false">
      <c r="A106" s="791" t="s">
        <v>897</v>
      </c>
      <c r="B106" s="791"/>
      <c r="C106" s="791"/>
      <c r="D106" s="348"/>
    </row>
    <row r="107" customFormat="false" ht="12.75" hidden="false" customHeight="false" outlineLevel="0" collapsed="false">
      <c r="A107" s="774"/>
      <c r="B107" s="314"/>
      <c r="C107" s="0"/>
      <c r="D107" s="348"/>
      <c r="E107" s="795"/>
      <c r="F107" s="378"/>
    </row>
    <row r="108" customFormat="false" ht="26.25" hidden="false" customHeight="true" outlineLevel="0" collapsed="false">
      <c r="A108" s="643"/>
      <c r="B108" s="796" t="s">
        <v>898</v>
      </c>
      <c r="C108" s="796"/>
      <c r="D108" s="797"/>
      <c r="E108" s="798"/>
      <c r="F108" s="799"/>
      <c r="G108" s="643"/>
      <c r="H108" s="784" t="s">
        <v>888</v>
      </c>
    </row>
    <row r="109" customFormat="false" ht="26.25" hidden="false" customHeight="true" outlineLevel="0" collapsed="false">
      <c r="A109" s="378"/>
      <c r="B109" s="800" t="s">
        <v>899</v>
      </c>
      <c r="C109" s="378"/>
      <c r="D109" s="767"/>
      <c r="E109" s="768"/>
      <c r="F109" s="768"/>
      <c r="G109" s="36"/>
      <c r="H109" s="788" t="n">
        <f aca="false">J67</f>
        <v>0</v>
      </c>
    </row>
    <row r="110" customFormat="false" ht="26.25" hidden="false" customHeight="true" outlineLevel="0" collapsed="false">
      <c r="A110" s="378"/>
      <c r="B110" s="800" t="s">
        <v>900</v>
      </c>
      <c r="C110" s="208"/>
      <c r="D110" s="767"/>
      <c r="E110" s="768"/>
      <c r="F110" s="768"/>
      <c r="G110" s="36"/>
      <c r="H110" s="788" t="n">
        <f aca="false">H102</f>
        <v>0</v>
      </c>
    </row>
    <row r="111" customFormat="false" ht="26.25" hidden="false" customHeight="true" outlineLevel="0" collapsed="false">
      <c r="A111" s="378"/>
      <c r="B111" s="736" t="s">
        <v>901</v>
      </c>
      <c r="C111" s="736"/>
      <c r="D111" s="736"/>
      <c r="E111" s="736"/>
      <c r="F111" s="736"/>
      <c r="G111" s="36"/>
      <c r="H111" s="801" t="n">
        <f aca="false">H109+H110</f>
        <v>0</v>
      </c>
    </row>
    <row r="112" customFormat="false" ht="26.25" hidden="false" customHeight="true" outlineLevel="0" collapsed="false">
      <c r="A112" s="378"/>
      <c r="B112" s="800" t="s">
        <v>902</v>
      </c>
      <c r="C112" s="378"/>
      <c r="D112" s="767"/>
      <c r="E112" s="802" t="s">
        <v>903</v>
      </c>
      <c r="F112" s="803" t="n">
        <v>0.33</v>
      </c>
      <c r="G112" s="36"/>
      <c r="H112" s="788" t="n">
        <f aca="false">H111*F112</f>
        <v>0</v>
      </c>
    </row>
    <row r="113" customFormat="false" ht="26.25" hidden="false" customHeight="true" outlineLevel="0" collapsed="false">
      <c r="A113" s="378"/>
      <c r="B113" s="736" t="s">
        <v>904</v>
      </c>
      <c r="C113" s="736"/>
      <c r="D113" s="736"/>
      <c r="E113" s="736"/>
      <c r="F113" s="736"/>
      <c r="G113" s="36"/>
      <c r="H113" s="801" t="n">
        <f aca="false">H111+H112</f>
        <v>0</v>
      </c>
    </row>
    <row r="114" customFormat="false" ht="26.25" hidden="false" customHeight="true" outlineLevel="0" collapsed="false">
      <c r="A114" s="378"/>
      <c r="B114" s="800" t="s">
        <v>905</v>
      </c>
      <c r="C114" s="378"/>
      <c r="D114" s="767"/>
      <c r="E114" s="802" t="s">
        <v>903</v>
      </c>
      <c r="F114" s="804" t="n">
        <v>0.1</v>
      </c>
      <c r="G114" s="36"/>
      <c r="H114" s="788" t="n">
        <f aca="false">F114*H113</f>
        <v>0</v>
      </c>
    </row>
    <row r="115" customFormat="false" ht="26.25" hidden="false" customHeight="true" outlineLevel="0" collapsed="false">
      <c r="A115" s="378"/>
      <c r="B115" s="805" t="s">
        <v>906</v>
      </c>
      <c r="C115" s="805"/>
      <c r="D115" s="805"/>
      <c r="E115" s="805"/>
      <c r="F115" s="805"/>
      <c r="G115" s="36"/>
      <c r="H115" s="801" t="n">
        <f aca="false">H114+H113</f>
        <v>0</v>
      </c>
    </row>
    <row r="116" customFormat="false" ht="26.25" hidden="false" customHeight="true" outlineLevel="0" collapsed="false">
      <c r="A116" s="36"/>
      <c r="B116" s="800" t="s">
        <v>907</v>
      </c>
      <c r="C116" s="378"/>
      <c r="D116" s="767"/>
      <c r="E116" s="806" t="s">
        <v>907</v>
      </c>
      <c r="F116" s="807" t="n">
        <v>0.206</v>
      </c>
      <c r="G116" s="36"/>
      <c r="H116" s="788" t="n">
        <f aca="false">F116*H115</f>
        <v>0</v>
      </c>
    </row>
    <row r="117" customFormat="false" ht="26.25" hidden="false" customHeight="true" outlineLevel="0" collapsed="false">
      <c r="A117" s="36"/>
      <c r="B117" s="805" t="s">
        <v>908</v>
      </c>
      <c r="C117" s="805"/>
      <c r="D117" s="805"/>
      <c r="E117" s="805"/>
      <c r="F117" s="805"/>
      <c r="G117" s="36"/>
      <c r="H117" s="801" t="n">
        <f aca="false">H116+H115</f>
        <v>0</v>
      </c>
    </row>
    <row r="118" customFormat="false" ht="12.75" hidden="false" customHeight="false" outlineLevel="0" collapsed="false">
      <c r="A118" s="378"/>
      <c r="B118" s="378"/>
      <c r="C118" s="767"/>
      <c r="D118" s="768"/>
      <c r="E118" s="768"/>
      <c r="F118" s="36"/>
      <c r="G118" s="36"/>
    </row>
    <row r="119" customFormat="false" ht="12.75" hidden="false" customHeight="false" outlineLevel="0" collapsed="false">
      <c r="A119" s="378"/>
      <c r="B119" s="378"/>
      <c r="C119" s="767"/>
      <c r="D119" s="768"/>
      <c r="E119" s="768"/>
      <c r="F119" s="36"/>
      <c r="G119" s="36"/>
    </row>
    <row r="120" customFormat="false" ht="12.75" hidden="false" customHeight="false" outlineLevel="0" collapsed="false">
      <c r="A120" s="378"/>
      <c r="B120" s="378"/>
      <c r="C120" s="767"/>
      <c r="D120" s="768"/>
      <c r="E120" s="768"/>
      <c r="F120" s="36"/>
      <c r="G120" s="36"/>
    </row>
    <row r="121" customFormat="false" ht="12.75" hidden="false" customHeight="false" outlineLevel="0" collapsed="false">
      <c r="A121" s="378"/>
      <c r="B121" s="378"/>
      <c r="C121" s="767"/>
      <c r="D121" s="768"/>
      <c r="E121" s="768"/>
      <c r="F121" s="36"/>
      <c r="G121" s="36"/>
    </row>
    <row r="122" customFormat="false" ht="12.75" hidden="false" customHeight="false" outlineLevel="0" collapsed="false">
      <c r="A122" s="378"/>
      <c r="B122" s="378"/>
      <c r="C122" s="767"/>
      <c r="D122" s="768"/>
      <c r="E122" s="768"/>
      <c r="F122" s="36"/>
      <c r="G122" s="36"/>
    </row>
    <row r="123" customFormat="false" ht="12.75" hidden="false" customHeight="false" outlineLevel="0" collapsed="false">
      <c r="A123" s="378"/>
      <c r="B123" s="378"/>
      <c r="C123" s="767"/>
      <c r="D123" s="768"/>
      <c r="E123" s="768"/>
      <c r="F123" s="36"/>
      <c r="G123" s="36"/>
    </row>
    <row r="124" customFormat="false" ht="12.75" hidden="false" customHeight="false" outlineLevel="0" collapsed="false">
      <c r="A124" s="378"/>
      <c r="B124" s="378"/>
      <c r="C124" s="767"/>
      <c r="D124" s="768"/>
      <c r="E124" s="768"/>
      <c r="F124" s="36"/>
      <c r="G124" s="36"/>
    </row>
    <row r="125" customFormat="false" ht="12.75" hidden="false" customHeight="false" outlineLevel="0" collapsed="false">
      <c r="A125" s="378"/>
      <c r="B125" s="378"/>
      <c r="C125" s="767"/>
      <c r="D125" s="768"/>
      <c r="E125" s="768"/>
      <c r="F125" s="36"/>
      <c r="G125" s="36"/>
    </row>
    <row r="126" customFormat="false" ht="12.75" hidden="false" customHeight="false" outlineLevel="0" collapsed="false">
      <c r="A126" s="378"/>
      <c r="B126" s="378"/>
      <c r="C126" s="767"/>
      <c r="D126" s="768"/>
      <c r="E126" s="768"/>
      <c r="F126" s="36"/>
      <c r="G126" s="36"/>
    </row>
    <row r="127" customFormat="false" ht="12.75" hidden="false" customHeight="false" outlineLevel="0" collapsed="false">
      <c r="A127" s="378"/>
      <c r="B127" s="378"/>
      <c r="C127" s="767"/>
      <c r="D127" s="768"/>
      <c r="E127" s="768"/>
      <c r="F127" s="36"/>
      <c r="G127" s="36"/>
    </row>
    <row r="128" customFormat="false" ht="12.75" hidden="false" customHeight="false" outlineLevel="0" collapsed="false">
      <c r="A128" s="378"/>
      <c r="B128" s="378"/>
      <c r="C128" s="767"/>
      <c r="D128" s="768"/>
      <c r="E128" s="768"/>
      <c r="F128" s="36"/>
      <c r="G128" s="36"/>
    </row>
    <row r="129" customFormat="false" ht="12.75" hidden="false" customHeight="false" outlineLevel="0" collapsed="false">
      <c r="A129" s="378"/>
      <c r="B129" s="378"/>
      <c r="C129" s="767"/>
      <c r="D129" s="768"/>
      <c r="E129" s="768"/>
      <c r="F129" s="36"/>
      <c r="G129" s="36"/>
    </row>
    <row r="130" customFormat="false" ht="12.75" hidden="false" customHeight="false" outlineLevel="0" collapsed="false">
      <c r="A130" s="378"/>
      <c r="B130" s="378"/>
      <c r="C130" s="767"/>
      <c r="D130" s="768"/>
      <c r="E130" s="768"/>
      <c r="F130" s="36"/>
      <c r="G130" s="36"/>
    </row>
    <row r="131" customFormat="false" ht="12.75" hidden="false" customHeight="false" outlineLevel="0" collapsed="false">
      <c r="A131" s="378"/>
      <c r="B131" s="378"/>
      <c r="C131" s="767"/>
      <c r="D131" s="768"/>
      <c r="E131" s="768"/>
      <c r="F131" s="36"/>
      <c r="G131" s="36"/>
    </row>
    <row r="132" customFormat="false" ht="12.75" hidden="false" customHeight="false" outlineLevel="0" collapsed="false">
      <c r="A132" s="378"/>
      <c r="B132" s="378"/>
      <c r="C132" s="767"/>
      <c r="D132" s="768"/>
      <c r="E132" s="768"/>
      <c r="F132" s="36"/>
      <c r="G132" s="36"/>
    </row>
    <row r="133" customFormat="false" ht="12.75" hidden="false" customHeight="false" outlineLevel="0" collapsed="false">
      <c r="A133" s="378"/>
      <c r="B133" s="378"/>
      <c r="C133" s="767"/>
      <c r="D133" s="768"/>
      <c r="E133" s="768"/>
      <c r="F133" s="36"/>
      <c r="G133" s="36"/>
    </row>
    <row r="134" customFormat="false" ht="15" hidden="false" customHeight="false" outlineLevel="0" collapsed="false">
      <c r="A134" s="378"/>
      <c r="B134" s="378"/>
      <c r="C134" s="808"/>
      <c r="D134" s="809"/>
      <c r="E134" s="378"/>
      <c r="F134" s="378"/>
      <c r="G134" s="36"/>
    </row>
    <row r="135" customFormat="false" ht="12.75" hidden="false" customHeight="false" outlineLevel="0" collapsed="false">
      <c r="A135" s="36"/>
      <c r="B135" s="36"/>
      <c r="C135" s="767"/>
      <c r="D135" s="768"/>
      <c r="E135" s="768"/>
      <c r="F135" s="36"/>
      <c r="G135" s="36"/>
    </row>
    <row r="136" customFormat="false" ht="12.75" hidden="false" customHeight="false" outlineLevel="0" collapsed="false">
      <c r="A136" s="36"/>
      <c r="B136" s="36"/>
      <c r="C136" s="767"/>
      <c r="D136" s="768"/>
      <c r="E136" s="768"/>
      <c r="F136" s="36"/>
      <c r="G136" s="36"/>
    </row>
    <row r="137" customFormat="false" ht="12.75" hidden="false" customHeight="false" outlineLevel="0" collapsed="false">
      <c r="A137" s="36"/>
      <c r="B137" s="36"/>
      <c r="C137" s="767"/>
      <c r="D137" s="768"/>
      <c r="E137" s="768"/>
      <c r="F137" s="36"/>
      <c r="G137" s="36"/>
    </row>
    <row r="138" customFormat="false" ht="12.75" hidden="false" customHeight="false" outlineLevel="0" collapsed="false">
      <c r="A138" s="36"/>
      <c r="B138" s="36"/>
      <c r="C138" s="767"/>
      <c r="D138" s="768"/>
      <c r="E138" s="768"/>
      <c r="F138" s="36"/>
      <c r="G138" s="36"/>
    </row>
    <row r="139" customFormat="false" ht="12.75" hidden="false" customHeight="false" outlineLevel="0" collapsed="false">
      <c r="A139" s="36"/>
      <c r="B139" s="36"/>
      <c r="C139" s="767"/>
      <c r="D139" s="768"/>
      <c r="E139" s="768"/>
      <c r="F139" s="36"/>
      <c r="G139" s="36"/>
    </row>
    <row r="140" customFormat="false" ht="12.75" hidden="false" customHeight="false" outlineLevel="0" collapsed="false">
      <c r="A140" s="36"/>
      <c r="B140" s="36"/>
      <c r="C140" s="767"/>
      <c r="D140" s="768"/>
      <c r="E140" s="768"/>
      <c r="F140" s="36"/>
      <c r="G140" s="36"/>
    </row>
    <row r="141" customFormat="false" ht="12.75" hidden="false" customHeight="false" outlineLevel="0" collapsed="false">
      <c r="A141" s="36"/>
      <c r="B141" s="36"/>
      <c r="C141" s="767"/>
      <c r="D141" s="768"/>
      <c r="E141" s="768"/>
      <c r="F141" s="36"/>
      <c r="G141" s="36"/>
    </row>
    <row r="142" customFormat="false" ht="12.75" hidden="false" customHeight="false" outlineLevel="0" collapsed="false">
      <c r="A142" s="36"/>
      <c r="B142" s="36"/>
      <c r="C142" s="767"/>
      <c r="D142" s="768"/>
      <c r="E142" s="768"/>
      <c r="F142" s="36"/>
      <c r="G142" s="36"/>
    </row>
    <row r="143" customFormat="false" ht="12.75" hidden="false" customHeight="false" outlineLevel="0" collapsed="false">
      <c r="A143" s="36"/>
      <c r="B143" s="36"/>
      <c r="C143" s="767"/>
      <c r="D143" s="768"/>
      <c r="E143" s="768"/>
      <c r="F143" s="36"/>
      <c r="G143" s="36"/>
    </row>
    <row r="144" customFormat="false" ht="12.75" hidden="false" customHeight="false" outlineLevel="0" collapsed="false">
      <c r="A144" s="36"/>
      <c r="B144" s="36"/>
      <c r="C144" s="767"/>
      <c r="D144" s="768"/>
      <c r="E144" s="768"/>
      <c r="F144" s="36"/>
      <c r="G144" s="36"/>
    </row>
    <row r="145" customFormat="false" ht="12.75" hidden="false" customHeight="false" outlineLevel="0" collapsed="false">
      <c r="A145" s="36"/>
      <c r="B145" s="36"/>
      <c r="C145" s="767"/>
      <c r="D145" s="768"/>
      <c r="E145" s="768"/>
      <c r="F145" s="36"/>
      <c r="G145" s="36"/>
    </row>
    <row r="146" customFormat="false" ht="12.75" hidden="false" customHeight="false" outlineLevel="0" collapsed="false">
      <c r="A146" s="36"/>
      <c r="B146" s="36"/>
      <c r="C146" s="767"/>
      <c r="D146" s="768"/>
      <c r="E146" s="768"/>
      <c r="F146" s="36"/>
      <c r="G146" s="36"/>
    </row>
    <row r="147" customFormat="false" ht="12.75" hidden="false" customHeight="false" outlineLevel="0" collapsed="false">
      <c r="A147" s="36"/>
      <c r="B147" s="36"/>
      <c r="C147" s="767"/>
      <c r="D147" s="768"/>
      <c r="E147" s="768"/>
      <c r="F147" s="36"/>
      <c r="G147" s="36"/>
    </row>
    <row r="148" customFormat="false" ht="12.75" hidden="false" customHeight="false" outlineLevel="0" collapsed="false">
      <c r="A148" s="36"/>
      <c r="B148" s="36"/>
      <c r="C148" s="767"/>
      <c r="D148" s="768"/>
      <c r="E148" s="768"/>
      <c r="F148" s="36"/>
      <c r="G148" s="36"/>
    </row>
    <row r="149" customFormat="false" ht="12.75" hidden="false" customHeight="false" outlineLevel="0" collapsed="false">
      <c r="A149" s="36"/>
      <c r="B149" s="36"/>
      <c r="C149" s="767"/>
      <c r="D149" s="768"/>
      <c r="E149" s="768"/>
      <c r="F149" s="36"/>
      <c r="G149" s="36"/>
    </row>
    <row r="150" customFormat="false" ht="12.75" hidden="false" customHeight="false" outlineLevel="0" collapsed="false">
      <c r="A150" s="36"/>
      <c r="B150" s="36"/>
      <c r="C150" s="767"/>
      <c r="D150" s="768"/>
      <c r="E150" s="768"/>
      <c r="F150" s="36"/>
      <c r="G150" s="36"/>
    </row>
    <row r="151" customFormat="false" ht="12.75" hidden="false" customHeight="false" outlineLevel="0" collapsed="false">
      <c r="A151" s="36"/>
      <c r="B151" s="36"/>
      <c r="C151" s="767"/>
      <c r="D151" s="768"/>
      <c r="E151" s="768"/>
      <c r="F151" s="36"/>
      <c r="G151" s="36"/>
    </row>
    <row r="152" customFormat="false" ht="12.75" hidden="false" customHeight="false" outlineLevel="0" collapsed="false">
      <c r="A152" s="36"/>
      <c r="B152" s="36"/>
      <c r="C152" s="767"/>
      <c r="D152" s="768"/>
      <c r="E152" s="768"/>
      <c r="F152" s="36"/>
      <c r="G152" s="36"/>
    </row>
    <row r="153" customFormat="false" ht="12.75" hidden="false" customHeight="false" outlineLevel="0" collapsed="false">
      <c r="A153" s="36"/>
      <c r="B153" s="36"/>
      <c r="C153" s="767"/>
      <c r="D153" s="768"/>
      <c r="E153" s="768"/>
      <c r="F153" s="36"/>
      <c r="G153" s="36"/>
    </row>
    <row r="154" customFormat="false" ht="12.75" hidden="false" customHeight="false" outlineLevel="0" collapsed="false">
      <c r="A154" s="36"/>
      <c r="B154" s="36"/>
      <c r="C154" s="767"/>
      <c r="D154" s="768"/>
      <c r="E154" s="768"/>
      <c r="F154" s="36"/>
      <c r="G154" s="36"/>
    </row>
    <row r="155" customFormat="false" ht="12.75" hidden="false" customHeight="false" outlineLevel="0" collapsed="false">
      <c r="A155" s="36"/>
      <c r="B155" s="36"/>
      <c r="C155" s="767"/>
      <c r="D155" s="768"/>
      <c r="E155" s="768"/>
      <c r="F155" s="36"/>
      <c r="G155" s="36"/>
    </row>
    <row r="156" customFormat="false" ht="12.75" hidden="false" customHeight="false" outlineLevel="0" collapsed="false">
      <c r="A156" s="36"/>
      <c r="B156" s="36"/>
      <c r="C156" s="767"/>
      <c r="D156" s="768"/>
      <c r="E156" s="768"/>
      <c r="F156" s="36"/>
      <c r="G156" s="36"/>
    </row>
    <row r="157" customFormat="false" ht="12.75" hidden="false" customHeight="false" outlineLevel="0" collapsed="false">
      <c r="A157" s="36"/>
      <c r="B157" s="36"/>
      <c r="C157" s="767"/>
      <c r="D157" s="768"/>
      <c r="E157" s="768"/>
      <c r="F157" s="36"/>
      <c r="G157" s="36"/>
    </row>
    <row r="158" customFormat="false" ht="12.75" hidden="false" customHeight="false" outlineLevel="0" collapsed="false">
      <c r="A158" s="36"/>
      <c r="B158" s="36"/>
      <c r="C158" s="767"/>
      <c r="D158" s="768"/>
      <c r="E158" s="768"/>
      <c r="F158" s="36"/>
      <c r="G158" s="36"/>
    </row>
    <row r="159" customFormat="false" ht="12.75" hidden="false" customHeight="false" outlineLevel="0" collapsed="false">
      <c r="A159" s="36"/>
      <c r="B159" s="36"/>
      <c r="C159" s="767"/>
      <c r="D159" s="768"/>
      <c r="E159" s="768"/>
      <c r="F159" s="36"/>
      <c r="G159" s="36"/>
    </row>
    <row r="160" customFormat="false" ht="12.75" hidden="false" customHeight="false" outlineLevel="0" collapsed="false">
      <c r="A160" s="36"/>
      <c r="B160" s="36"/>
      <c r="C160" s="767"/>
      <c r="D160" s="768"/>
      <c r="E160" s="768"/>
      <c r="F160" s="36"/>
      <c r="G160" s="36"/>
    </row>
    <row r="161" customFormat="false" ht="12.75" hidden="false" customHeight="false" outlineLevel="0" collapsed="false">
      <c r="A161" s="36"/>
      <c r="B161" s="36"/>
      <c r="C161" s="767"/>
      <c r="D161" s="768"/>
      <c r="E161" s="768"/>
      <c r="F161" s="36"/>
      <c r="G161" s="36"/>
    </row>
    <row r="162" customFormat="false" ht="12.75" hidden="false" customHeight="false" outlineLevel="0" collapsed="false">
      <c r="A162" s="36"/>
      <c r="B162" s="36"/>
      <c r="C162" s="767"/>
      <c r="D162" s="768"/>
      <c r="E162" s="768"/>
      <c r="F162" s="36"/>
      <c r="G162" s="36"/>
    </row>
    <row r="163" customFormat="false" ht="12.75" hidden="false" customHeight="false" outlineLevel="0" collapsed="false">
      <c r="A163" s="36"/>
      <c r="B163" s="36"/>
      <c r="C163" s="767"/>
      <c r="D163" s="768"/>
      <c r="E163" s="768"/>
      <c r="F163" s="36"/>
      <c r="G163" s="36"/>
    </row>
    <row r="164" customFormat="false" ht="12.75" hidden="false" customHeight="false" outlineLevel="0" collapsed="false">
      <c r="A164" s="36"/>
      <c r="B164" s="36"/>
      <c r="C164" s="767"/>
      <c r="D164" s="768"/>
      <c r="E164" s="768"/>
      <c r="F164" s="36"/>
      <c r="G164" s="36"/>
    </row>
    <row r="165" customFormat="false" ht="12.75" hidden="false" customHeight="false" outlineLevel="0" collapsed="false">
      <c r="A165" s="36"/>
      <c r="B165" s="36"/>
      <c r="C165" s="767"/>
      <c r="D165" s="768"/>
      <c r="E165" s="768"/>
      <c r="F165" s="36"/>
      <c r="G165" s="36"/>
    </row>
    <row r="166" customFormat="false" ht="12.75" hidden="false" customHeight="false" outlineLevel="0" collapsed="false">
      <c r="A166" s="36"/>
      <c r="B166" s="36"/>
      <c r="C166" s="767"/>
      <c r="D166" s="768"/>
      <c r="E166" s="768"/>
      <c r="F166" s="36"/>
      <c r="G166" s="36"/>
    </row>
    <row r="167" customFormat="false" ht="12.75" hidden="false" customHeight="false" outlineLevel="0" collapsed="false">
      <c r="A167" s="36"/>
      <c r="B167" s="36"/>
      <c r="C167" s="767"/>
      <c r="D167" s="768"/>
      <c r="E167" s="768"/>
      <c r="F167" s="36"/>
      <c r="G167" s="36"/>
    </row>
    <row r="168" customFormat="false" ht="12.75" hidden="false" customHeight="false" outlineLevel="0" collapsed="false">
      <c r="A168" s="36"/>
      <c r="B168" s="36"/>
      <c r="C168" s="767"/>
      <c r="D168" s="768"/>
      <c r="E168" s="768"/>
      <c r="F168" s="36"/>
      <c r="G168" s="36"/>
    </row>
    <row r="169" customFormat="false" ht="12.75" hidden="false" customHeight="false" outlineLevel="0" collapsed="false">
      <c r="A169" s="36"/>
      <c r="B169" s="36"/>
      <c r="C169" s="767"/>
      <c r="D169" s="768"/>
      <c r="E169" s="768"/>
      <c r="F169" s="36"/>
      <c r="G169" s="36"/>
    </row>
    <row r="170" customFormat="false" ht="12.75" hidden="false" customHeight="false" outlineLevel="0" collapsed="false">
      <c r="A170" s="36"/>
      <c r="B170" s="36"/>
      <c r="C170" s="767"/>
      <c r="D170" s="768"/>
      <c r="E170" s="768"/>
      <c r="F170" s="36"/>
      <c r="G170" s="36"/>
    </row>
    <row r="171" customFormat="false" ht="12.75" hidden="false" customHeight="false" outlineLevel="0" collapsed="false">
      <c r="A171" s="36"/>
      <c r="B171" s="36"/>
      <c r="C171" s="767"/>
      <c r="D171" s="768"/>
      <c r="E171" s="768"/>
      <c r="F171" s="36"/>
      <c r="G171" s="36"/>
    </row>
    <row r="172" customFormat="false" ht="12.75" hidden="false" customHeight="false" outlineLevel="0" collapsed="false">
      <c r="A172" s="36"/>
      <c r="B172" s="36"/>
      <c r="C172" s="767"/>
      <c r="D172" s="768"/>
      <c r="E172" s="768"/>
      <c r="F172" s="36"/>
      <c r="G172" s="36"/>
    </row>
    <row r="173" customFormat="false" ht="12.75" hidden="false" customHeight="false" outlineLevel="0" collapsed="false">
      <c r="A173" s="36"/>
      <c r="B173" s="36"/>
      <c r="C173" s="767"/>
      <c r="D173" s="768"/>
      <c r="E173" s="768"/>
      <c r="F173" s="36"/>
      <c r="G173" s="36"/>
    </row>
    <row r="174" customFormat="false" ht="12.75" hidden="false" customHeight="false" outlineLevel="0" collapsed="false">
      <c r="A174" s="36"/>
      <c r="B174" s="36"/>
      <c r="C174" s="767"/>
      <c r="D174" s="768"/>
      <c r="E174" s="768"/>
      <c r="F174" s="36"/>
      <c r="G174" s="36"/>
    </row>
    <row r="175" customFormat="false" ht="12.75" hidden="false" customHeight="false" outlineLevel="0" collapsed="false">
      <c r="A175" s="36"/>
      <c r="B175" s="36"/>
      <c r="C175" s="767"/>
      <c r="D175" s="768"/>
      <c r="E175" s="768"/>
      <c r="F175" s="36"/>
      <c r="G175" s="36"/>
    </row>
    <row r="176" customFormat="false" ht="12.75" hidden="false" customHeight="false" outlineLevel="0" collapsed="false">
      <c r="A176" s="36"/>
      <c r="B176" s="36"/>
      <c r="C176" s="767"/>
      <c r="D176" s="768"/>
      <c r="E176" s="768"/>
      <c r="F176" s="36"/>
      <c r="G176" s="36"/>
    </row>
    <row r="177" customFormat="false" ht="12.75" hidden="false" customHeight="false" outlineLevel="0" collapsed="false">
      <c r="A177" s="36"/>
      <c r="B177" s="36"/>
      <c r="C177" s="767"/>
      <c r="D177" s="768"/>
      <c r="E177" s="768"/>
      <c r="F177" s="36"/>
      <c r="G177" s="36"/>
    </row>
    <row r="178" customFormat="false" ht="12.75" hidden="false" customHeight="false" outlineLevel="0" collapsed="false">
      <c r="A178" s="36"/>
      <c r="B178" s="36"/>
      <c r="C178" s="767"/>
      <c r="D178" s="768"/>
      <c r="E178" s="768"/>
      <c r="F178" s="36"/>
      <c r="G178" s="36"/>
    </row>
    <row r="179" customFormat="false" ht="12.75" hidden="false" customHeight="false" outlineLevel="0" collapsed="false">
      <c r="A179" s="36"/>
      <c r="B179" s="36"/>
      <c r="C179" s="767"/>
      <c r="D179" s="768"/>
      <c r="E179" s="768"/>
      <c r="F179" s="36"/>
      <c r="G179" s="36"/>
    </row>
    <row r="180" customFormat="false" ht="12.75" hidden="false" customHeight="false" outlineLevel="0" collapsed="false">
      <c r="A180" s="36"/>
      <c r="B180" s="36"/>
      <c r="C180" s="767"/>
      <c r="D180" s="768"/>
      <c r="E180" s="768"/>
      <c r="F180" s="36"/>
      <c r="G180" s="36"/>
    </row>
    <row r="181" customFormat="false" ht="12.75" hidden="false" customHeight="false" outlineLevel="0" collapsed="false">
      <c r="A181" s="36"/>
      <c r="B181" s="36"/>
      <c r="C181" s="767"/>
      <c r="D181" s="768"/>
      <c r="E181" s="768"/>
      <c r="F181" s="36"/>
      <c r="G181" s="36"/>
    </row>
    <row r="182" customFormat="false" ht="12.75" hidden="false" customHeight="false" outlineLevel="0" collapsed="false">
      <c r="A182" s="36"/>
      <c r="B182" s="36"/>
      <c r="C182" s="767"/>
      <c r="D182" s="768"/>
      <c r="E182" s="768"/>
      <c r="F182" s="36"/>
      <c r="G182" s="36"/>
    </row>
    <row r="183" customFormat="false" ht="12.75" hidden="false" customHeight="false" outlineLevel="0" collapsed="false">
      <c r="A183" s="36"/>
      <c r="B183" s="36"/>
      <c r="C183" s="767"/>
      <c r="D183" s="768"/>
      <c r="E183" s="768"/>
      <c r="F183" s="36"/>
      <c r="G183" s="36"/>
    </row>
    <row r="184" customFormat="false" ht="12.75" hidden="false" customHeight="false" outlineLevel="0" collapsed="false">
      <c r="A184" s="36"/>
      <c r="B184" s="36"/>
      <c r="C184" s="767"/>
      <c r="D184" s="768"/>
      <c r="E184" s="768"/>
      <c r="F184" s="36"/>
      <c r="G184" s="36"/>
    </row>
    <row r="185" customFormat="false" ht="12.75" hidden="false" customHeight="false" outlineLevel="0" collapsed="false">
      <c r="A185" s="36"/>
      <c r="B185" s="36"/>
      <c r="C185" s="767"/>
      <c r="D185" s="768"/>
      <c r="E185" s="768"/>
      <c r="F185" s="36"/>
      <c r="G185" s="36"/>
    </row>
    <row r="186" customFormat="false" ht="12.75" hidden="false" customHeight="false" outlineLevel="0" collapsed="false">
      <c r="A186" s="36"/>
      <c r="B186" s="36"/>
      <c r="C186" s="767"/>
      <c r="D186" s="768"/>
      <c r="E186" s="768"/>
      <c r="F186" s="36"/>
      <c r="G186" s="36"/>
    </row>
    <row r="187" customFormat="false" ht="12.75" hidden="false" customHeight="false" outlineLevel="0" collapsed="false">
      <c r="A187" s="36"/>
      <c r="B187" s="36"/>
      <c r="C187" s="767"/>
      <c r="D187" s="768"/>
      <c r="E187" s="768"/>
      <c r="F187" s="36"/>
      <c r="G187" s="36"/>
    </row>
    <row r="188" customFormat="false" ht="12.75" hidden="false" customHeight="false" outlineLevel="0" collapsed="false">
      <c r="A188" s="36"/>
      <c r="B188" s="36"/>
      <c r="C188" s="767"/>
      <c r="D188" s="768"/>
      <c r="E188" s="768"/>
      <c r="F188" s="36"/>
      <c r="G188" s="36"/>
    </row>
    <row r="189" customFormat="false" ht="12.75" hidden="false" customHeight="false" outlineLevel="0" collapsed="false">
      <c r="A189" s="36"/>
      <c r="B189" s="36"/>
      <c r="C189" s="767"/>
      <c r="D189" s="768"/>
      <c r="E189" s="768"/>
      <c r="F189" s="36"/>
      <c r="G189" s="36"/>
    </row>
    <row r="190" customFormat="false" ht="12.75" hidden="false" customHeight="false" outlineLevel="0" collapsed="false">
      <c r="A190" s="36"/>
      <c r="B190" s="36"/>
      <c r="C190" s="767"/>
      <c r="D190" s="768"/>
      <c r="E190" s="768"/>
      <c r="F190" s="36"/>
      <c r="G190" s="36"/>
    </row>
    <row r="191" customFormat="false" ht="12.75" hidden="false" customHeight="false" outlineLevel="0" collapsed="false">
      <c r="A191" s="36"/>
      <c r="B191" s="36"/>
      <c r="C191" s="767"/>
      <c r="D191" s="768"/>
      <c r="E191" s="768"/>
      <c r="F191" s="36"/>
      <c r="G191" s="36"/>
    </row>
    <row r="192" customFormat="false" ht="12.75" hidden="false" customHeight="false" outlineLevel="0" collapsed="false">
      <c r="A192" s="36"/>
      <c r="B192" s="36"/>
      <c r="C192" s="767"/>
      <c r="D192" s="768"/>
      <c r="E192" s="768"/>
      <c r="F192" s="36"/>
      <c r="G192" s="36"/>
    </row>
    <row r="193" customFormat="false" ht="12.75" hidden="false" customHeight="false" outlineLevel="0" collapsed="false">
      <c r="A193" s="36"/>
      <c r="B193" s="36"/>
      <c r="C193" s="767"/>
      <c r="D193" s="768"/>
      <c r="E193" s="768"/>
      <c r="F193" s="36"/>
      <c r="G193" s="36"/>
    </row>
    <row r="194" customFormat="false" ht="12.75" hidden="false" customHeight="false" outlineLevel="0" collapsed="false">
      <c r="A194" s="36"/>
      <c r="B194" s="36"/>
      <c r="C194" s="767"/>
      <c r="D194" s="768"/>
      <c r="E194" s="768"/>
      <c r="F194" s="36"/>
      <c r="G194" s="36"/>
    </row>
    <row r="195" customFormat="false" ht="12.75" hidden="false" customHeight="false" outlineLevel="0" collapsed="false">
      <c r="A195" s="36"/>
      <c r="B195" s="36"/>
      <c r="C195" s="767"/>
      <c r="D195" s="768"/>
      <c r="E195" s="768"/>
      <c r="F195" s="36"/>
      <c r="G195" s="36"/>
    </row>
    <row r="196" customFormat="false" ht="12.75" hidden="false" customHeight="false" outlineLevel="0" collapsed="false">
      <c r="A196" s="36"/>
      <c r="B196" s="36"/>
      <c r="C196" s="767"/>
      <c r="D196" s="768"/>
      <c r="E196" s="768"/>
      <c r="F196" s="36"/>
      <c r="G196" s="36"/>
    </row>
    <row r="197" customFormat="false" ht="12.75" hidden="false" customHeight="false" outlineLevel="0" collapsed="false">
      <c r="A197" s="36"/>
      <c r="B197" s="36"/>
      <c r="C197" s="767"/>
      <c r="D197" s="768"/>
      <c r="E197" s="768"/>
      <c r="F197" s="36"/>
      <c r="G197" s="36"/>
    </row>
    <row r="198" customFormat="false" ht="12.75" hidden="false" customHeight="false" outlineLevel="0" collapsed="false">
      <c r="A198" s="36"/>
      <c r="B198" s="36"/>
      <c r="C198" s="767"/>
      <c r="D198" s="768"/>
      <c r="E198" s="768"/>
      <c r="F198" s="36"/>
      <c r="G198" s="36"/>
    </row>
    <row r="199" customFormat="false" ht="12.75" hidden="false" customHeight="false" outlineLevel="0" collapsed="false">
      <c r="A199" s="36"/>
      <c r="B199" s="36"/>
      <c r="C199" s="767"/>
      <c r="D199" s="768"/>
      <c r="E199" s="768"/>
      <c r="F199" s="36"/>
      <c r="G199" s="36"/>
    </row>
    <row r="200" customFormat="false" ht="12.75" hidden="false" customHeight="false" outlineLevel="0" collapsed="false">
      <c r="A200" s="36"/>
      <c r="B200" s="36"/>
      <c r="C200" s="767"/>
      <c r="D200" s="768"/>
      <c r="E200" s="768"/>
      <c r="F200" s="36"/>
      <c r="G200" s="36"/>
    </row>
    <row r="201" customFormat="false" ht="12.75" hidden="false" customHeight="false" outlineLevel="0" collapsed="false">
      <c r="A201" s="36"/>
      <c r="B201" s="36"/>
      <c r="C201" s="767"/>
      <c r="D201" s="768"/>
      <c r="E201" s="768"/>
      <c r="F201" s="36"/>
      <c r="G201" s="36"/>
    </row>
    <row r="202" customFormat="false" ht="12.75" hidden="false" customHeight="false" outlineLevel="0" collapsed="false">
      <c r="A202" s="36"/>
      <c r="B202" s="36"/>
      <c r="C202" s="767"/>
      <c r="D202" s="768"/>
      <c r="E202" s="768"/>
      <c r="F202" s="36"/>
      <c r="G202" s="36"/>
    </row>
    <row r="203" customFormat="false" ht="12.75" hidden="false" customHeight="false" outlineLevel="0" collapsed="false">
      <c r="A203" s="36"/>
      <c r="B203" s="36"/>
      <c r="C203" s="767"/>
      <c r="D203" s="768"/>
      <c r="E203" s="768"/>
      <c r="F203" s="36"/>
      <c r="G203" s="36"/>
    </row>
    <row r="204" customFormat="false" ht="12.75" hidden="false" customHeight="false" outlineLevel="0" collapsed="false">
      <c r="A204" s="36"/>
      <c r="B204" s="36"/>
      <c r="C204" s="767"/>
      <c r="D204" s="768"/>
      <c r="E204" s="768"/>
      <c r="F204" s="36"/>
      <c r="G204" s="36"/>
    </row>
    <row r="205" customFormat="false" ht="12.75" hidden="false" customHeight="false" outlineLevel="0" collapsed="false">
      <c r="A205" s="36"/>
      <c r="B205" s="36"/>
      <c r="C205" s="767"/>
      <c r="D205" s="768"/>
      <c r="E205" s="768"/>
      <c r="F205" s="36"/>
      <c r="G205" s="36"/>
    </row>
    <row r="206" customFormat="false" ht="12.75" hidden="false" customHeight="false" outlineLevel="0" collapsed="false">
      <c r="A206" s="36"/>
      <c r="B206" s="36"/>
      <c r="C206" s="767"/>
      <c r="D206" s="768"/>
      <c r="E206" s="768"/>
      <c r="F206" s="36"/>
      <c r="G206" s="36"/>
    </row>
    <row r="207" customFormat="false" ht="12.75" hidden="false" customHeight="false" outlineLevel="0" collapsed="false">
      <c r="A207" s="36"/>
      <c r="B207" s="36"/>
      <c r="C207" s="767"/>
      <c r="D207" s="768"/>
      <c r="E207" s="768"/>
      <c r="F207" s="36"/>
      <c r="G207" s="36"/>
    </row>
    <row r="208" customFormat="false" ht="12.75" hidden="false" customHeight="false" outlineLevel="0" collapsed="false">
      <c r="A208" s="36"/>
      <c r="B208" s="36"/>
      <c r="C208" s="767"/>
      <c r="D208" s="768"/>
      <c r="E208" s="768"/>
      <c r="F208" s="36"/>
      <c r="G208" s="36"/>
    </row>
    <row r="209" customFormat="false" ht="12.75" hidden="false" customHeight="false" outlineLevel="0" collapsed="false">
      <c r="A209" s="36"/>
      <c r="B209" s="36"/>
      <c r="C209" s="767"/>
      <c r="D209" s="768"/>
      <c r="E209" s="768"/>
      <c r="F209" s="36"/>
      <c r="G209" s="36"/>
    </row>
    <row r="210" customFormat="false" ht="12.75" hidden="false" customHeight="false" outlineLevel="0" collapsed="false">
      <c r="A210" s="36"/>
      <c r="B210" s="36"/>
      <c r="C210" s="767"/>
      <c r="D210" s="768"/>
      <c r="E210" s="768"/>
      <c r="F210" s="36"/>
      <c r="G210" s="36"/>
    </row>
    <row r="211" customFormat="false" ht="12.75" hidden="false" customHeight="false" outlineLevel="0" collapsed="false">
      <c r="A211" s="36"/>
      <c r="B211" s="36"/>
      <c r="C211" s="767"/>
      <c r="D211" s="768"/>
      <c r="E211" s="768"/>
      <c r="F211" s="36"/>
      <c r="G211" s="36"/>
    </row>
    <row r="212" customFormat="false" ht="12.75" hidden="false" customHeight="false" outlineLevel="0" collapsed="false">
      <c r="A212" s="36"/>
      <c r="B212" s="36"/>
      <c r="C212" s="767"/>
      <c r="D212" s="768"/>
      <c r="E212" s="768"/>
      <c r="F212" s="36"/>
      <c r="G212" s="36"/>
    </row>
    <row r="213" customFormat="false" ht="12.75" hidden="false" customHeight="false" outlineLevel="0" collapsed="false">
      <c r="A213" s="36"/>
      <c r="B213" s="36"/>
      <c r="C213" s="767"/>
      <c r="D213" s="768"/>
      <c r="E213" s="768"/>
      <c r="F213" s="36"/>
      <c r="G213" s="36"/>
    </row>
    <row r="214" customFormat="false" ht="12.75" hidden="false" customHeight="false" outlineLevel="0" collapsed="false">
      <c r="A214" s="36"/>
      <c r="B214" s="36"/>
      <c r="C214" s="767"/>
      <c r="D214" s="768"/>
      <c r="E214" s="768"/>
      <c r="F214" s="36"/>
      <c r="G214" s="36"/>
    </row>
    <row r="215" customFormat="false" ht="12.75" hidden="false" customHeight="false" outlineLevel="0" collapsed="false">
      <c r="A215" s="36"/>
      <c r="B215" s="36"/>
      <c r="C215" s="767"/>
      <c r="D215" s="768"/>
      <c r="E215" s="768"/>
      <c r="F215" s="36"/>
      <c r="G215" s="36"/>
    </row>
    <row r="216" customFormat="false" ht="12.75" hidden="false" customHeight="false" outlineLevel="0" collapsed="false">
      <c r="A216" s="36"/>
      <c r="B216" s="36"/>
      <c r="C216" s="767"/>
      <c r="D216" s="768"/>
      <c r="E216" s="768"/>
      <c r="F216" s="36"/>
      <c r="G216" s="36"/>
    </row>
    <row r="217" customFormat="false" ht="12.75" hidden="false" customHeight="false" outlineLevel="0" collapsed="false">
      <c r="A217" s="36"/>
      <c r="B217" s="36"/>
      <c r="C217" s="767"/>
      <c r="D217" s="768"/>
      <c r="E217" s="768"/>
      <c r="F217" s="36"/>
      <c r="G217" s="36"/>
    </row>
    <row r="218" customFormat="false" ht="12.75" hidden="false" customHeight="false" outlineLevel="0" collapsed="false">
      <c r="A218" s="36"/>
      <c r="B218" s="36"/>
      <c r="C218" s="767"/>
      <c r="D218" s="768"/>
      <c r="E218" s="768"/>
      <c r="F218" s="36"/>
      <c r="G218" s="36"/>
    </row>
    <row r="219" customFormat="false" ht="12.75" hidden="false" customHeight="false" outlineLevel="0" collapsed="false">
      <c r="A219" s="36"/>
      <c r="B219" s="36"/>
      <c r="C219" s="767"/>
      <c r="D219" s="768"/>
      <c r="E219" s="768"/>
      <c r="F219" s="36"/>
      <c r="G219" s="36"/>
    </row>
    <row r="220" customFormat="false" ht="12.75" hidden="false" customHeight="false" outlineLevel="0" collapsed="false">
      <c r="A220" s="36"/>
      <c r="B220" s="36"/>
      <c r="C220" s="767"/>
      <c r="D220" s="768"/>
      <c r="E220" s="768"/>
      <c r="F220" s="36"/>
      <c r="G220" s="36"/>
    </row>
    <row r="221" customFormat="false" ht="12.75" hidden="false" customHeight="false" outlineLevel="0" collapsed="false">
      <c r="A221" s="36"/>
      <c r="B221" s="36"/>
      <c r="C221" s="767"/>
      <c r="D221" s="768"/>
      <c r="E221" s="768"/>
      <c r="F221" s="36"/>
      <c r="G221" s="36"/>
    </row>
    <row r="222" customFormat="false" ht="12.75" hidden="false" customHeight="false" outlineLevel="0" collapsed="false">
      <c r="A222" s="36"/>
      <c r="B222" s="36"/>
      <c r="C222" s="767"/>
      <c r="D222" s="768"/>
      <c r="E222" s="768"/>
      <c r="F222" s="36"/>
      <c r="G222" s="36"/>
    </row>
    <row r="223" customFormat="false" ht="12.75" hidden="false" customHeight="false" outlineLevel="0" collapsed="false">
      <c r="A223" s="36"/>
      <c r="B223" s="36"/>
      <c r="C223" s="767"/>
      <c r="D223" s="768"/>
      <c r="E223" s="768"/>
      <c r="F223" s="36"/>
      <c r="G223" s="36"/>
    </row>
    <row r="224" customFormat="false" ht="12.75" hidden="false" customHeight="false" outlineLevel="0" collapsed="false">
      <c r="A224" s="36"/>
      <c r="B224" s="36"/>
      <c r="C224" s="767"/>
      <c r="D224" s="768"/>
      <c r="E224" s="768"/>
      <c r="F224" s="36"/>
      <c r="G224" s="36"/>
    </row>
    <row r="225" customFormat="false" ht="12.75" hidden="false" customHeight="false" outlineLevel="0" collapsed="false">
      <c r="A225" s="36"/>
      <c r="B225" s="36"/>
      <c r="C225" s="767"/>
      <c r="D225" s="768"/>
      <c r="E225" s="768"/>
      <c r="F225" s="36"/>
      <c r="G225" s="36"/>
    </row>
    <row r="226" customFormat="false" ht="12.75" hidden="false" customHeight="false" outlineLevel="0" collapsed="false">
      <c r="A226" s="36"/>
      <c r="B226" s="36"/>
      <c r="C226" s="767"/>
      <c r="D226" s="768"/>
      <c r="E226" s="768"/>
      <c r="F226" s="36"/>
      <c r="G226" s="36"/>
    </row>
    <row r="227" customFormat="false" ht="12.75" hidden="false" customHeight="false" outlineLevel="0" collapsed="false">
      <c r="A227" s="36"/>
      <c r="B227" s="36"/>
      <c r="C227" s="767"/>
      <c r="D227" s="768"/>
      <c r="E227" s="768"/>
      <c r="F227" s="36"/>
      <c r="G227" s="36"/>
    </row>
    <row r="228" customFormat="false" ht="12.75" hidden="false" customHeight="false" outlineLevel="0" collapsed="false">
      <c r="A228" s="36"/>
      <c r="B228" s="36"/>
      <c r="C228" s="767"/>
      <c r="D228" s="768"/>
      <c r="E228" s="768"/>
      <c r="F228" s="36"/>
      <c r="G228" s="36"/>
    </row>
    <row r="229" customFormat="false" ht="12.75" hidden="false" customHeight="false" outlineLevel="0" collapsed="false">
      <c r="A229" s="36"/>
      <c r="B229" s="36"/>
      <c r="C229" s="767"/>
      <c r="D229" s="768"/>
      <c r="E229" s="768"/>
      <c r="F229" s="36"/>
      <c r="G229" s="36"/>
    </row>
    <row r="230" customFormat="false" ht="12.75" hidden="false" customHeight="false" outlineLevel="0" collapsed="false">
      <c r="A230" s="36"/>
      <c r="B230" s="36"/>
      <c r="C230" s="767"/>
      <c r="D230" s="768"/>
      <c r="E230" s="768"/>
      <c r="F230" s="36"/>
      <c r="G230" s="36"/>
    </row>
    <row r="231" customFormat="false" ht="12.75" hidden="false" customHeight="false" outlineLevel="0" collapsed="false">
      <c r="A231" s="36"/>
      <c r="B231" s="36"/>
      <c r="C231" s="767"/>
      <c r="D231" s="768"/>
      <c r="E231" s="768"/>
      <c r="F231" s="36"/>
      <c r="G231" s="36"/>
    </row>
    <row r="232" customFormat="false" ht="12.75" hidden="false" customHeight="false" outlineLevel="0" collapsed="false">
      <c r="A232" s="36"/>
      <c r="B232" s="36"/>
      <c r="C232" s="767"/>
      <c r="D232" s="768"/>
      <c r="E232" s="768"/>
      <c r="F232" s="36"/>
      <c r="G232" s="36"/>
    </row>
    <row r="233" customFormat="false" ht="12.75" hidden="false" customHeight="false" outlineLevel="0" collapsed="false">
      <c r="A233" s="36"/>
      <c r="B233" s="36"/>
      <c r="C233" s="767"/>
      <c r="D233" s="768"/>
      <c r="E233" s="768"/>
      <c r="F233" s="36"/>
      <c r="G233" s="36"/>
    </row>
    <row r="234" customFormat="false" ht="12.75" hidden="false" customHeight="false" outlineLevel="0" collapsed="false">
      <c r="A234" s="36"/>
      <c r="B234" s="36"/>
      <c r="C234" s="767"/>
      <c r="D234" s="768"/>
      <c r="E234" s="768"/>
      <c r="F234" s="36"/>
      <c r="G234" s="36"/>
    </row>
    <row r="235" customFormat="false" ht="12.75" hidden="false" customHeight="false" outlineLevel="0" collapsed="false">
      <c r="A235" s="36"/>
      <c r="B235" s="36"/>
      <c r="C235" s="767"/>
      <c r="D235" s="768"/>
      <c r="E235" s="768"/>
      <c r="F235" s="36"/>
      <c r="G235" s="36"/>
    </row>
    <row r="236" customFormat="false" ht="12.75" hidden="false" customHeight="false" outlineLevel="0" collapsed="false">
      <c r="A236" s="36"/>
      <c r="B236" s="36"/>
      <c r="C236" s="767"/>
      <c r="D236" s="768"/>
      <c r="E236" s="768"/>
      <c r="F236" s="36"/>
      <c r="G236" s="36"/>
    </row>
    <row r="237" customFormat="false" ht="12.75" hidden="false" customHeight="false" outlineLevel="0" collapsed="false">
      <c r="A237" s="36"/>
      <c r="B237" s="36"/>
      <c r="C237" s="767"/>
      <c r="D237" s="768"/>
      <c r="E237" s="768"/>
      <c r="F237" s="36"/>
      <c r="G237" s="36"/>
    </row>
    <row r="238" customFormat="false" ht="12.75" hidden="false" customHeight="false" outlineLevel="0" collapsed="false">
      <c r="A238" s="36"/>
      <c r="B238" s="36"/>
      <c r="C238" s="767"/>
      <c r="D238" s="768"/>
      <c r="E238" s="768"/>
      <c r="F238" s="36"/>
      <c r="G238" s="36"/>
    </row>
    <row r="239" customFormat="false" ht="12.75" hidden="false" customHeight="false" outlineLevel="0" collapsed="false">
      <c r="A239" s="36"/>
      <c r="B239" s="36"/>
      <c r="C239" s="767"/>
      <c r="D239" s="768"/>
      <c r="E239" s="768"/>
      <c r="F239" s="36"/>
      <c r="G239" s="36"/>
    </row>
    <row r="240" customFormat="false" ht="12.75" hidden="false" customHeight="false" outlineLevel="0" collapsed="false">
      <c r="A240" s="36"/>
      <c r="B240" s="36"/>
      <c r="C240" s="767"/>
      <c r="D240" s="768"/>
      <c r="E240" s="768"/>
      <c r="F240" s="36"/>
      <c r="G240" s="36"/>
    </row>
    <row r="241" customFormat="false" ht="12.75" hidden="false" customHeight="false" outlineLevel="0" collapsed="false">
      <c r="A241" s="36"/>
      <c r="B241" s="36"/>
      <c r="C241" s="767"/>
      <c r="D241" s="768"/>
      <c r="E241" s="768"/>
      <c r="F241" s="36"/>
      <c r="G241" s="36"/>
    </row>
    <row r="242" customFormat="false" ht="12.75" hidden="false" customHeight="false" outlineLevel="0" collapsed="false">
      <c r="A242" s="36"/>
      <c r="B242" s="36"/>
      <c r="C242" s="767"/>
      <c r="D242" s="768"/>
      <c r="E242" s="768"/>
      <c r="F242" s="36"/>
      <c r="G242" s="36"/>
    </row>
    <row r="243" customFormat="false" ht="12.75" hidden="false" customHeight="false" outlineLevel="0" collapsed="false">
      <c r="A243" s="36"/>
      <c r="B243" s="36"/>
      <c r="C243" s="767"/>
      <c r="D243" s="768"/>
      <c r="E243" s="768"/>
      <c r="F243" s="36"/>
      <c r="G243" s="36"/>
    </row>
    <row r="244" customFormat="false" ht="12.75" hidden="false" customHeight="false" outlineLevel="0" collapsed="false">
      <c r="A244" s="36"/>
      <c r="B244" s="36"/>
      <c r="C244" s="767"/>
      <c r="D244" s="768"/>
      <c r="E244" s="768"/>
      <c r="F244" s="36"/>
      <c r="G244" s="36"/>
    </row>
    <row r="245" customFormat="false" ht="12.75" hidden="false" customHeight="false" outlineLevel="0" collapsed="false">
      <c r="A245" s="36"/>
      <c r="B245" s="36"/>
      <c r="C245" s="767"/>
      <c r="D245" s="768"/>
      <c r="E245" s="768"/>
      <c r="F245" s="36"/>
      <c r="G245" s="36"/>
    </row>
  </sheetData>
  <sheetProtection sheet="true" objects="true" scenarios="true"/>
  <mergeCells count="13">
    <mergeCell ref="H4:I4"/>
    <mergeCell ref="B38:C38"/>
    <mergeCell ref="F67:I67"/>
    <mergeCell ref="A71:B71"/>
    <mergeCell ref="E72:F72"/>
    <mergeCell ref="B73:C73"/>
    <mergeCell ref="D102:G102"/>
    <mergeCell ref="A106:C106"/>
    <mergeCell ref="B108:C108"/>
    <mergeCell ref="B111:F111"/>
    <mergeCell ref="B113:F113"/>
    <mergeCell ref="B115:F115"/>
    <mergeCell ref="B117:F117"/>
  </mergeCells>
  <hyperlinks>
    <hyperlink ref="H4" location="M6!A1" display="MENU DEVIS"/>
  </hyperlinks>
  <printOptions headings="false" gridLines="false" gridLinesSet="true" horizontalCentered="false" verticalCentered="false"/>
  <pageMargins left="0.45" right="0.5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8Métré/Devis</oddHeader>
    <oddFooter>&amp;RPage n°&amp;P/4</oddFooter>
  </headerFooter>
  <rowBreaks count="1" manualBreakCount="1">
    <brk id="10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0" activeCellId="0" sqref="M20"/>
    </sheetView>
  </sheetViews>
  <sheetFormatPr defaultColWidth="11.41796875" defaultRowHeight="13.15" zeroHeight="false" outlineLevelRow="0" outlineLevelCol="0"/>
  <cols>
    <col collapsed="false" customWidth="true" hidden="false" outlineLevel="0" max="1" min="1" style="711" width="6.28"/>
    <col collapsed="false" customWidth="true" hidden="false" outlineLevel="0" max="11" min="2" style="810" width="11.56"/>
    <col collapsed="false" customWidth="false" hidden="false" outlineLevel="0" max="31" min="12" style="810" width="11.42"/>
    <col collapsed="false" customWidth="true" hidden="false" outlineLevel="0" max="32" min="32" style="711" width="6.28"/>
    <col collapsed="false" customWidth="true" hidden="false" outlineLevel="0" max="42" min="33" style="810" width="11.56"/>
    <col collapsed="false" customWidth="false" hidden="false" outlineLevel="0" max="257" min="43" style="810" width="11.42"/>
  </cols>
  <sheetData>
    <row r="1" customFormat="false" ht="24" hidden="false" customHeight="true" outlineLevel="0" collapsed="false">
      <c r="A1" s="811" t="s">
        <v>909</v>
      </c>
      <c r="B1" s="811"/>
      <c r="C1" s="811"/>
      <c r="D1" s="811"/>
      <c r="E1" s="811"/>
      <c r="F1" s="811"/>
      <c r="G1" s="811"/>
      <c r="H1" s="811"/>
      <c r="I1" s="811"/>
      <c r="J1" s="811"/>
      <c r="K1" s="811"/>
      <c r="AF1" s="811" t="s">
        <v>910</v>
      </c>
      <c r="AG1" s="811"/>
      <c r="AH1" s="811"/>
      <c r="AI1" s="811"/>
      <c r="AJ1" s="811"/>
      <c r="AK1" s="811"/>
      <c r="AL1" s="811"/>
      <c r="AM1" s="811"/>
      <c r="AN1" s="811"/>
      <c r="AO1" s="811"/>
      <c r="AP1" s="811"/>
    </row>
    <row r="2" s="711" customFormat="true" ht="13.15" hidden="false" customHeight="true" outlineLevel="0" collapsed="false">
      <c r="A2" s="812" t="s">
        <v>911</v>
      </c>
      <c r="B2" s="813" t="s">
        <v>912</v>
      </c>
      <c r="C2" s="813" t="s">
        <v>913</v>
      </c>
      <c r="D2" s="813" t="s">
        <v>914</v>
      </c>
      <c r="E2" s="813" t="s">
        <v>915</v>
      </c>
      <c r="F2" s="813" t="s">
        <v>916</v>
      </c>
      <c r="G2" s="813" t="s">
        <v>917</v>
      </c>
      <c r="H2" s="813" t="s">
        <v>918</v>
      </c>
      <c r="I2" s="813" t="s">
        <v>919</v>
      </c>
      <c r="J2" s="813" t="s">
        <v>920</v>
      </c>
      <c r="K2" s="814" t="s">
        <v>921</v>
      </c>
      <c r="AF2" s="812" t="s">
        <v>911</v>
      </c>
      <c r="AG2" s="813" t="s">
        <v>912</v>
      </c>
      <c r="AH2" s="813" t="s">
        <v>913</v>
      </c>
      <c r="AI2" s="813" t="s">
        <v>914</v>
      </c>
      <c r="AJ2" s="813" t="s">
        <v>915</v>
      </c>
      <c r="AK2" s="813" t="s">
        <v>916</v>
      </c>
      <c r="AL2" s="813" t="s">
        <v>917</v>
      </c>
      <c r="AM2" s="813" t="s">
        <v>918</v>
      </c>
      <c r="AN2" s="813" t="s">
        <v>919</v>
      </c>
      <c r="AO2" s="813" t="s">
        <v>920</v>
      </c>
      <c r="AP2" s="814" t="s">
        <v>921</v>
      </c>
    </row>
    <row r="3" s="711" customFormat="true" ht="13.15" hidden="false" customHeight="true" outlineLevel="0" collapsed="false">
      <c r="A3" s="815" t="s">
        <v>922</v>
      </c>
      <c r="B3" s="816"/>
      <c r="C3" s="816"/>
      <c r="D3" s="816"/>
      <c r="E3" s="816"/>
      <c r="F3" s="816" t="s">
        <v>923</v>
      </c>
      <c r="G3" s="816"/>
      <c r="H3" s="816" t="s">
        <v>924</v>
      </c>
      <c r="I3" s="816"/>
      <c r="J3" s="816"/>
      <c r="K3" s="817"/>
      <c r="AF3" s="815" t="s">
        <v>922</v>
      </c>
      <c r="AG3" s="816"/>
      <c r="AH3" s="816"/>
      <c r="AI3" s="816"/>
      <c r="AJ3" s="816"/>
      <c r="AK3" s="816" t="s">
        <v>923</v>
      </c>
      <c r="AL3" s="816"/>
      <c r="AM3" s="816" t="s">
        <v>924</v>
      </c>
      <c r="AN3" s="816"/>
      <c r="AO3" s="816"/>
      <c r="AP3" s="817"/>
    </row>
    <row r="4" customFormat="false" ht="13.15" hidden="false" customHeight="true" outlineLevel="0" collapsed="false">
      <c r="A4" s="818" t="n">
        <v>4</v>
      </c>
      <c r="B4" s="819"/>
      <c r="C4" s="820"/>
      <c r="D4" s="820"/>
      <c r="E4" s="820"/>
      <c r="F4" s="820"/>
      <c r="G4" s="820"/>
      <c r="H4" s="821" t="n">
        <f aca="false">AM4/6.56*1.1</f>
        <v>6.3719512195122</v>
      </c>
      <c r="I4" s="820"/>
      <c r="J4" s="820"/>
      <c r="K4" s="822"/>
      <c r="AF4" s="818" t="n">
        <v>4</v>
      </c>
      <c r="AG4" s="823"/>
      <c r="AH4" s="823"/>
      <c r="AI4" s="823"/>
      <c r="AJ4" s="823"/>
      <c r="AK4" s="823"/>
      <c r="AL4" s="823"/>
      <c r="AM4" s="824" t="n">
        <v>38</v>
      </c>
      <c r="AN4" s="823"/>
      <c r="AO4" s="823"/>
      <c r="AP4" s="825"/>
    </row>
    <row r="5" customFormat="false" ht="13.15" hidden="false" customHeight="true" outlineLevel="0" collapsed="false">
      <c r="A5" s="826" t="n">
        <v>5</v>
      </c>
      <c r="B5" s="827"/>
      <c r="C5" s="828"/>
      <c r="D5" s="828"/>
      <c r="E5" s="828"/>
      <c r="F5" s="828"/>
      <c r="G5" s="829" t="n">
        <f aca="false">AL5/6.56*1.1</f>
        <v>7.37804878048781</v>
      </c>
      <c r="H5" s="829" t="n">
        <f aca="false">AM5/6.56*1.1</f>
        <v>6.3719512195122</v>
      </c>
      <c r="I5" s="828"/>
      <c r="J5" s="828"/>
      <c r="K5" s="830"/>
      <c r="AF5" s="826" t="n">
        <v>5</v>
      </c>
      <c r="AG5" s="831"/>
      <c r="AH5" s="831"/>
      <c r="AI5" s="831"/>
      <c r="AJ5" s="831"/>
      <c r="AK5" s="831"/>
      <c r="AL5" s="832" t="n">
        <v>44</v>
      </c>
      <c r="AM5" s="832" t="n">
        <v>38</v>
      </c>
      <c r="AN5" s="831"/>
      <c r="AO5" s="831"/>
      <c r="AP5" s="833"/>
    </row>
    <row r="6" customFormat="false" ht="13.15" hidden="false" customHeight="true" outlineLevel="0" collapsed="false">
      <c r="A6" s="826" t="n">
        <v>6</v>
      </c>
      <c r="B6" s="827"/>
      <c r="C6" s="828"/>
      <c r="D6" s="829" t="n">
        <f aca="false">AI6/6.56*1.1</f>
        <v>6.70731707317073</v>
      </c>
      <c r="E6" s="828"/>
      <c r="F6" s="828"/>
      <c r="G6" s="829" t="n">
        <f aca="false">AL6/6.56*1.1</f>
        <v>9.39024390243903</v>
      </c>
      <c r="H6" s="829" t="n">
        <f aca="false">AM6/6.56*1.1</f>
        <v>8.04878048780488</v>
      </c>
      <c r="I6" s="828"/>
      <c r="J6" s="828"/>
      <c r="K6" s="830"/>
      <c r="AF6" s="826" t="n">
        <v>6</v>
      </c>
      <c r="AG6" s="831"/>
      <c r="AH6" s="831"/>
      <c r="AI6" s="832" t="n">
        <v>40</v>
      </c>
      <c r="AJ6" s="831"/>
      <c r="AK6" s="831"/>
      <c r="AL6" s="832" t="n">
        <v>56</v>
      </c>
      <c r="AM6" s="832" t="n">
        <v>48</v>
      </c>
      <c r="AN6" s="831"/>
      <c r="AO6" s="831"/>
      <c r="AP6" s="833"/>
    </row>
    <row r="7" customFormat="false" ht="13.15" hidden="false" customHeight="true" outlineLevel="0" collapsed="false">
      <c r="A7" s="826" t="n">
        <v>8</v>
      </c>
      <c r="B7" s="827"/>
      <c r="C7" s="828"/>
      <c r="D7" s="828"/>
      <c r="E7" s="828"/>
      <c r="F7" s="828"/>
      <c r="G7" s="829" t="n">
        <f aca="false">AL7/6.56*1.1</f>
        <v>11.5701219512195</v>
      </c>
      <c r="H7" s="829" t="n">
        <f aca="false">AM7/6.56*1.1</f>
        <v>10.5640243902439</v>
      </c>
      <c r="I7" s="828"/>
      <c r="J7" s="828"/>
      <c r="K7" s="830"/>
      <c r="AF7" s="826" t="n">
        <v>8</v>
      </c>
      <c r="AG7" s="831"/>
      <c r="AH7" s="831"/>
      <c r="AI7" s="831"/>
      <c r="AJ7" s="831"/>
      <c r="AK7" s="831"/>
      <c r="AL7" s="832" t="n">
        <v>69</v>
      </c>
      <c r="AM7" s="832" t="n">
        <v>63</v>
      </c>
      <c r="AN7" s="831"/>
      <c r="AO7" s="831"/>
      <c r="AP7" s="833"/>
    </row>
    <row r="8" customFormat="false" ht="13.15" hidden="false" customHeight="true" outlineLevel="0" collapsed="false">
      <c r="A8" s="826" t="n">
        <v>10</v>
      </c>
      <c r="B8" s="834" t="n">
        <f aca="false">AG8/6.56*1.1</f>
        <v>4.69512195121951</v>
      </c>
      <c r="C8" s="829" t="n">
        <f aca="false">AH8/6.56*1.1</f>
        <v>5.53353658536586</v>
      </c>
      <c r="D8" s="829" t="n">
        <f aca="false">AI8/6.56*1.1</f>
        <v>9.39024390243903</v>
      </c>
      <c r="E8" s="828"/>
      <c r="F8" s="828"/>
      <c r="G8" s="829" t="n">
        <f aca="false">AL8/6.56*1.1</f>
        <v>12.4085365853659</v>
      </c>
      <c r="H8" s="829" t="n">
        <f aca="false">AM8/6.56*1.1</f>
        <v>11.234756097561</v>
      </c>
      <c r="I8" s="828"/>
      <c r="J8" s="829" t="n">
        <f aca="false">AO8/6.56*1.1</f>
        <v>5.70121951219512</v>
      </c>
      <c r="K8" s="835" t="n">
        <f aca="false">AP8/6.56*1.1</f>
        <v>14.4207317073171</v>
      </c>
      <c r="AF8" s="826" t="n">
        <v>10</v>
      </c>
      <c r="AG8" s="832" t="n">
        <v>28</v>
      </c>
      <c r="AH8" s="832" t="n">
        <v>33</v>
      </c>
      <c r="AI8" s="832" t="n">
        <v>56</v>
      </c>
      <c r="AJ8" s="831"/>
      <c r="AK8" s="831"/>
      <c r="AL8" s="832" t="n">
        <v>74</v>
      </c>
      <c r="AM8" s="832" t="n">
        <v>67</v>
      </c>
      <c r="AN8" s="831"/>
      <c r="AO8" s="832" t="n">
        <v>34</v>
      </c>
      <c r="AP8" s="836" t="n">
        <v>86</v>
      </c>
    </row>
    <row r="9" customFormat="false" ht="13.15" hidden="false" customHeight="true" outlineLevel="0" collapsed="false">
      <c r="A9" s="826" t="n">
        <v>12</v>
      </c>
      <c r="B9" s="834" t="n">
        <f aca="false">AG9/6.56*1.1</f>
        <v>4.69512195121951</v>
      </c>
      <c r="C9" s="829" t="n">
        <f aca="false">AH9/6.56*1.1</f>
        <v>6.03658536585366</v>
      </c>
      <c r="D9" s="828"/>
      <c r="E9" s="828"/>
      <c r="F9" s="828"/>
      <c r="G9" s="829" t="n">
        <f aca="false">AL9/6.56*1.1</f>
        <v>15.9298780487805</v>
      </c>
      <c r="H9" s="829" t="n">
        <f aca="false">AM9/6.56*1.1</f>
        <v>14.4207317073171</v>
      </c>
      <c r="I9" s="828"/>
      <c r="J9" s="829" t="n">
        <f aca="false">AO9/6.56*1.1</f>
        <v>6.70731707317073</v>
      </c>
      <c r="K9" s="835" t="n">
        <f aca="false">AP9/6.56*1.1</f>
        <v>16.6006097560976</v>
      </c>
      <c r="AF9" s="826" t="n">
        <v>12</v>
      </c>
      <c r="AG9" s="832" t="n">
        <v>28</v>
      </c>
      <c r="AH9" s="832" t="n">
        <v>36</v>
      </c>
      <c r="AI9" s="831"/>
      <c r="AJ9" s="831"/>
      <c r="AK9" s="831"/>
      <c r="AL9" s="832" t="n">
        <v>95</v>
      </c>
      <c r="AM9" s="832" t="n">
        <v>86</v>
      </c>
      <c r="AN9" s="831"/>
      <c r="AO9" s="832" t="n">
        <v>40</v>
      </c>
      <c r="AP9" s="836" t="n">
        <v>99</v>
      </c>
    </row>
    <row r="10" customFormat="false" ht="13.15" hidden="false" customHeight="true" outlineLevel="0" collapsed="false">
      <c r="A10" s="826" t="n">
        <v>15</v>
      </c>
      <c r="B10" s="827"/>
      <c r="C10" s="828"/>
      <c r="D10" s="829" t="n">
        <f aca="false">AI10/6.56*1.1</f>
        <v>14.0853658536585</v>
      </c>
      <c r="E10" s="828"/>
      <c r="F10" s="828"/>
      <c r="G10" s="829" t="n">
        <f aca="false">AL10/6.56*1.1</f>
        <v>17.9420731707317</v>
      </c>
      <c r="H10" s="829" t="n">
        <f aca="false">AM10/6.56*1.1</f>
        <v>15.7621951219512</v>
      </c>
      <c r="I10" s="829" t="n">
        <f aca="false">AN10/6.56*1.1</f>
        <v>24.3140243902439</v>
      </c>
      <c r="J10" s="828"/>
      <c r="K10" s="830"/>
      <c r="AF10" s="826" t="n">
        <v>15</v>
      </c>
      <c r="AG10" s="831"/>
      <c r="AH10" s="831"/>
      <c r="AI10" s="832" t="n">
        <v>84</v>
      </c>
      <c r="AJ10" s="831"/>
      <c r="AK10" s="831"/>
      <c r="AL10" s="832" t="n">
        <v>107</v>
      </c>
      <c r="AM10" s="832" t="n">
        <v>94</v>
      </c>
      <c r="AN10" s="832" t="n">
        <v>145</v>
      </c>
      <c r="AO10" s="831"/>
      <c r="AP10" s="833"/>
    </row>
    <row r="11" customFormat="false" ht="13.15" hidden="false" customHeight="true" outlineLevel="0" collapsed="false">
      <c r="A11" s="826" t="n">
        <v>16</v>
      </c>
      <c r="B11" s="834" t="n">
        <f aca="false">AG11/6.56*1.1</f>
        <v>5.19817073170732</v>
      </c>
      <c r="C11" s="829" t="n">
        <f aca="false">AH11/6.56*1.1</f>
        <v>6.875</v>
      </c>
      <c r="D11" s="828"/>
      <c r="E11" s="829" t="n">
        <f aca="false">AJ11/6.56*1.1</f>
        <v>5.70121951219512</v>
      </c>
      <c r="F11" s="828"/>
      <c r="G11" s="828"/>
      <c r="H11" s="828"/>
      <c r="I11" s="828"/>
      <c r="J11" s="829" t="n">
        <f aca="false">AO11/6.56*1.1</f>
        <v>8.55182926829268</v>
      </c>
      <c r="K11" s="835" t="n">
        <f aca="false">AP11/6.56*1.1</f>
        <v>21.9664634146342</v>
      </c>
      <c r="AF11" s="826" t="n">
        <v>16</v>
      </c>
      <c r="AG11" s="832" t="n">
        <v>31</v>
      </c>
      <c r="AH11" s="832" t="n">
        <v>41</v>
      </c>
      <c r="AI11" s="831"/>
      <c r="AJ11" s="832" t="n">
        <v>34</v>
      </c>
      <c r="AK11" s="831"/>
      <c r="AL11" s="831"/>
      <c r="AM11" s="831"/>
      <c r="AN11" s="831"/>
      <c r="AO11" s="832" t="n">
        <v>51</v>
      </c>
      <c r="AP11" s="836" t="n">
        <v>131</v>
      </c>
    </row>
    <row r="12" customFormat="false" ht="13.15" hidden="false" customHeight="true" outlineLevel="0" collapsed="false">
      <c r="A12" s="826" t="n">
        <v>18</v>
      </c>
      <c r="B12" s="827"/>
      <c r="C12" s="828"/>
      <c r="D12" s="829" t="n">
        <f aca="false">AI12/6.56*1.1</f>
        <v>16.9359756097561</v>
      </c>
      <c r="E12" s="828"/>
      <c r="F12" s="828"/>
      <c r="G12" s="829" t="n">
        <f aca="false">AL12/6.56*1.1</f>
        <v>21.9664634146342</v>
      </c>
      <c r="H12" s="829" t="n">
        <f aca="false">AM12/6.56*1.1</f>
        <v>19.9542682926829</v>
      </c>
      <c r="I12" s="828"/>
      <c r="J12" s="828"/>
      <c r="K12" s="830"/>
      <c r="AF12" s="826" t="n">
        <v>18</v>
      </c>
      <c r="AG12" s="831"/>
      <c r="AH12" s="831"/>
      <c r="AI12" s="832" t="n">
        <v>101</v>
      </c>
      <c r="AJ12" s="831"/>
      <c r="AK12" s="831"/>
      <c r="AL12" s="832" t="n">
        <v>131</v>
      </c>
      <c r="AM12" s="832" t="n">
        <v>119</v>
      </c>
      <c r="AN12" s="831"/>
      <c r="AO12" s="831"/>
      <c r="AP12" s="833"/>
    </row>
    <row r="13" customFormat="false" ht="13.15" hidden="false" customHeight="true" outlineLevel="0" collapsed="false">
      <c r="A13" s="826" t="n">
        <v>19</v>
      </c>
      <c r="B13" s="834" t="n">
        <f aca="false">AG13/6.56*1.1</f>
        <v>5.86890243902439</v>
      </c>
      <c r="C13" s="829" t="n">
        <f aca="false">AH13/6.56*1.1</f>
        <v>7.88109756097561</v>
      </c>
      <c r="D13" s="828"/>
      <c r="E13" s="829" t="n">
        <f aca="false">AJ13/6.56*1.1</f>
        <v>6.03658536585366</v>
      </c>
      <c r="F13" s="829" t="n">
        <f aca="false">AK13/6.56*1.1</f>
        <v>18.2774390243902</v>
      </c>
      <c r="G13" s="828"/>
      <c r="H13" s="828"/>
      <c r="I13" s="829" t="n">
        <f aca="false">AN13/6.56*1.1</f>
        <v>25.9908536585366</v>
      </c>
      <c r="J13" s="829" t="n">
        <f aca="false">AO13/6.56*1.1</f>
        <v>9.39024390243903</v>
      </c>
      <c r="K13" s="835" t="n">
        <f aca="false">AP13/6.56*1.1</f>
        <v>26.1585365853659</v>
      </c>
      <c r="AF13" s="826" t="n">
        <v>19</v>
      </c>
      <c r="AG13" s="832" t="n">
        <v>35</v>
      </c>
      <c r="AH13" s="832" t="n">
        <v>47</v>
      </c>
      <c r="AI13" s="831"/>
      <c r="AJ13" s="832" t="n">
        <v>36</v>
      </c>
      <c r="AK13" s="832" t="n">
        <v>109</v>
      </c>
      <c r="AL13" s="831"/>
      <c r="AM13" s="831"/>
      <c r="AN13" s="832" t="n">
        <v>155</v>
      </c>
      <c r="AO13" s="832" t="n">
        <v>56</v>
      </c>
      <c r="AP13" s="836" t="n">
        <v>156</v>
      </c>
    </row>
    <row r="14" customFormat="false" ht="13.15" hidden="false" customHeight="true" outlineLevel="0" collapsed="false">
      <c r="A14" s="826" t="n">
        <v>22</v>
      </c>
      <c r="B14" s="834" t="n">
        <f aca="false">AG14/6.56*1.1</f>
        <v>6.875</v>
      </c>
      <c r="C14" s="829" t="n">
        <f aca="false">AH14/6.56*1.1</f>
        <v>9.05487804878049</v>
      </c>
      <c r="D14" s="828"/>
      <c r="E14" s="829" t="n">
        <f aca="false">AJ14/6.56*1.1</f>
        <v>6.875</v>
      </c>
      <c r="F14" s="829" t="n">
        <f aca="false">AK14/6.56*1.1</f>
        <v>20.625</v>
      </c>
      <c r="G14" s="829" t="n">
        <f aca="false">AL14/6.56*1.1</f>
        <v>27.6676829268293</v>
      </c>
      <c r="H14" s="829" t="n">
        <f aca="false">AM14/6.56*1.1</f>
        <v>25.1524390243902</v>
      </c>
      <c r="I14" s="829" t="n">
        <f aca="false">AN14/6.56*1.1</f>
        <v>29.1768292682927</v>
      </c>
      <c r="J14" s="829" t="n">
        <f aca="false">AO14/6.56*1.1</f>
        <v>11.0670731707317</v>
      </c>
      <c r="K14" s="835" t="n">
        <f aca="false">AP14/6.56*1.1</f>
        <v>30.3506097560976</v>
      </c>
      <c r="AF14" s="826" t="n">
        <v>22</v>
      </c>
      <c r="AG14" s="832" t="n">
        <v>41</v>
      </c>
      <c r="AH14" s="832" t="n">
        <v>54</v>
      </c>
      <c r="AI14" s="831"/>
      <c r="AJ14" s="832" t="n">
        <v>41</v>
      </c>
      <c r="AK14" s="832" t="n">
        <v>123</v>
      </c>
      <c r="AL14" s="832" t="n">
        <v>165</v>
      </c>
      <c r="AM14" s="832" t="n">
        <v>150</v>
      </c>
      <c r="AN14" s="832" t="n">
        <v>174</v>
      </c>
      <c r="AO14" s="832" t="n">
        <v>66</v>
      </c>
      <c r="AP14" s="836" t="n">
        <v>181</v>
      </c>
    </row>
    <row r="15" customFormat="false" ht="13.15" hidden="false" customHeight="true" outlineLevel="0" collapsed="false">
      <c r="A15" s="826" t="n">
        <v>25</v>
      </c>
      <c r="B15" s="827"/>
      <c r="C15" s="828"/>
      <c r="D15" s="828"/>
      <c r="E15" s="828"/>
      <c r="F15" s="828"/>
      <c r="G15" s="829" t="n">
        <f aca="false">AL15/6.56*1.1</f>
        <v>32.5304878048781</v>
      </c>
      <c r="H15" s="829" t="n">
        <f aca="false">AM15/6.56*1.1</f>
        <v>29.5121951219512</v>
      </c>
      <c r="I15" s="828"/>
      <c r="J15" s="828"/>
      <c r="K15" s="835" t="n">
        <f aca="false">AP15/6.56*1.1</f>
        <v>34.5426829268293</v>
      </c>
      <c r="AF15" s="826" t="n">
        <v>25</v>
      </c>
      <c r="AG15" s="831"/>
      <c r="AH15" s="831"/>
      <c r="AI15" s="831"/>
      <c r="AJ15" s="831"/>
      <c r="AK15" s="831"/>
      <c r="AL15" s="832" t="n">
        <v>194</v>
      </c>
      <c r="AM15" s="832" t="n">
        <v>176</v>
      </c>
      <c r="AN15" s="831"/>
      <c r="AO15" s="831"/>
      <c r="AP15" s="836" t="n">
        <v>206</v>
      </c>
    </row>
    <row r="16" customFormat="false" ht="13.15" hidden="false" customHeight="true" outlineLevel="0" collapsed="false">
      <c r="A16" s="826" t="n">
        <v>30</v>
      </c>
      <c r="B16" s="827"/>
      <c r="C16" s="828"/>
      <c r="D16" s="828"/>
      <c r="E16" s="828"/>
      <c r="F16" s="828"/>
      <c r="G16" s="829" t="n">
        <f aca="false">AL16/6.56*1.1</f>
        <v>45.7774390243903</v>
      </c>
      <c r="H16" s="829" t="n">
        <f aca="false">AM16/6.56*1.1</f>
        <v>41.5853658536585</v>
      </c>
      <c r="I16" s="828"/>
      <c r="J16" s="829" t="n">
        <f aca="false">AO16/6.56*1.1</f>
        <v>15.7621951219512</v>
      </c>
      <c r="K16" s="830"/>
      <c r="AF16" s="826" t="n">
        <v>30</v>
      </c>
      <c r="AG16" s="831"/>
      <c r="AH16" s="831"/>
      <c r="AI16" s="831"/>
      <c r="AJ16" s="831"/>
      <c r="AK16" s="831"/>
      <c r="AL16" s="832" t="n">
        <v>273</v>
      </c>
      <c r="AM16" s="832" t="n">
        <v>248</v>
      </c>
      <c r="AN16" s="831"/>
      <c r="AO16" s="832" t="n">
        <v>94</v>
      </c>
      <c r="AP16" s="833"/>
    </row>
    <row r="17" customFormat="false" ht="13.15" hidden="false" customHeight="true" outlineLevel="0" collapsed="false">
      <c r="A17" s="826" t="n">
        <v>32</v>
      </c>
      <c r="B17" s="827"/>
      <c r="C17" s="828"/>
      <c r="D17" s="828"/>
      <c r="E17" s="828"/>
      <c r="F17" s="828"/>
      <c r="G17" s="828"/>
      <c r="H17" s="828"/>
      <c r="I17" s="828"/>
      <c r="J17" s="828"/>
      <c r="K17" s="835" t="n">
        <f aca="false">AP17/6.56*1.1</f>
        <v>44.2682926829268</v>
      </c>
      <c r="AF17" s="826" t="n">
        <v>32</v>
      </c>
      <c r="AG17" s="831"/>
      <c r="AH17" s="831"/>
      <c r="AI17" s="831"/>
      <c r="AJ17" s="831"/>
      <c r="AK17" s="831"/>
      <c r="AL17" s="831"/>
      <c r="AM17" s="831"/>
      <c r="AN17" s="831"/>
      <c r="AO17" s="831"/>
      <c r="AP17" s="836" t="n">
        <v>264</v>
      </c>
    </row>
    <row r="18" customFormat="false" ht="13.15" hidden="false" customHeight="true" outlineLevel="0" collapsed="false">
      <c r="A18" s="826" t="n">
        <v>35</v>
      </c>
      <c r="B18" s="834" t="n">
        <f aca="false">AG18/6.56*1.1</f>
        <v>11.5701219512195</v>
      </c>
      <c r="C18" s="829" t="n">
        <f aca="false">AH18/6.56*1.1</f>
        <v>13.0792682926829</v>
      </c>
      <c r="D18" s="828"/>
      <c r="E18" s="829" t="n">
        <f aca="false">AJ18/6.56*1.1</f>
        <v>7.88109756097561</v>
      </c>
      <c r="F18" s="828"/>
      <c r="G18" s="828"/>
      <c r="H18" s="828"/>
      <c r="I18" s="828"/>
      <c r="J18" s="828"/>
      <c r="K18" s="830"/>
      <c r="AF18" s="826" t="n">
        <v>35</v>
      </c>
      <c r="AG18" s="832" t="n">
        <v>69</v>
      </c>
      <c r="AH18" s="832" t="n">
        <v>78</v>
      </c>
      <c r="AI18" s="831"/>
      <c r="AJ18" s="832" t="n">
        <v>47</v>
      </c>
      <c r="AK18" s="831"/>
      <c r="AL18" s="831"/>
      <c r="AM18" s="831"/>
      <c r="AN18" s="831"/>
      <c r="AO18" s="831"/>
      <c r="AP18" s="833"/>
    </row>
    <row r="19" customFormat="false" ht="13.15" hidden="false" customHeight="true" outlineLevel="0" collapsed="false">
      <c r="A19" s="837" t="n">
        <v>40</v>
      </c>
      <c r="B19" s="838"/>
      <c r="C19" s="839"/>
      <c r="D19" s="839"/>
      <c r="E19" s="839"/>
      <c r="F19" s="839"/>
      <c r="G19" s="840" t="n">
        <f aca="false">AL19/6.56*1.1</f>
        <v>61.0365853658537</v>
      </c>
      <c r="H19" s="840" t="n">
        <f aca="false">AM19/6.56*1.1</f>
        <v>55.5030487804878</v>
      </c>
      <c r="I19" s="839"/>
      <c r="J19" s="840" t="n">
        <f aca="false">AO19/6.56*1.1</f>
        <v>21.2957317073171</v>
      </c>
      <c r="K19" s="841"/>
      <c r="AF19" s="837" t="n">
        <v>40</v>
      </c>
      <c r="AG19" s="842"/>
      <c r="AH19" s="842"/>
      <c r="AI19" s="842"/>
      <c r="AJ19" s="842"/>
      <c r="AK19" s="842"/>
      <c r="AL19" s="843" t="n">
        <v>364</v>
      </c>
      <c r="AM19" s="843" t="n">
        <v>331</v>
      </c>
      <c r="AN19" s="842"/>
      <c r="AO19" s="843" t="n">
        <v>127</v>
      </c>
      <c r="AP19" s="844"/>
    </row>
    <row r="20" customFormat="false" ht="13.15" hidden="false" customHeight="true" outlineLevel="0" collapsed="false">
      <c r="J20" s="845" t="s">
        <v>859</v>
      </c>
      <c r="K20" s="845"/>
    </row>
    <row r="21" customFormat="false" ht="18" hidden="false" customHeight="true" outlineLevel="0" collapsed="false">
      <c r="A21" s="811" t="s">
        <v>925</v>
      </c>
      <c r="B21" s="811"/>
      <c r="C21" s="811"/>
      <c r="D21" s="811"/>
      <c r="E21" s="811"/>
      <c r="F21" s="811"/>
      <c r="G21" s="811"/>
      <c r="H21" s="811"/>
      <c r="I21" s="811"/>
      <c r="J21" s="811"/>
      <c r="K21" s="811"/>
      <c r="AF21" s="811" t="s">
        <v>926</v>
      </c>
      <c r="AG21" s="811"/>
      <c r="AH21" s="811"/>
      <c r="AI21" s="811"/>
      <c r="AJ21" s="811"/>
      <c r="AK21" s="811"/>
      <c r="AL21" s="811"/>
      <c r="AM21" s="811"/>
      <c r="AN21" s="811"/>
      <c r="AO21" s="811"/>
      <c r="AP21" s="811"/>
    </row>
    <row r="22" customFormat="false" ht="13.15" hidden="false" customHeight="true" outlineLevel="0" collapsed="false">
      <c r="A22" s="812" t="s">
        <v>911</v>
      </c>
      <c r="B22" s="813" t="s">
        <v>912</v>
      </c>
      <c r="C22" s="813" t="s">
        <v>913</v>
      </c>
      <c r="D22" s="813" t="s">
        <v>914</v>
      </c>
      <c r="E22" s="813" t="s">
        <v>915</v>
      </c>
      <c r="F22" s="813" t="s">
        <v>916</v>
      </c>
      <c r="G22" s="813" t="s">
        <v>917</v>
      </c>
      <c r="H22" s="813" t="s">
        <v>918</v>
      </c>
      <c r="I22" s="813" t="s">
        <v>919</v>
      </c>
      <c r="J22" s="813" t="s">
        <v>920</v>
      </c>
      <c r="K22" s="814" t="s">
        <v>921</v>
      </c>
      <c r="AF22" s="812" t="s">
        <v>911</v>
      </c>
      <c r="AG22" s="813" t="s">
        <v>912</v>
      </c>
      <c r="AH22" s="813" t="s">
        <v>913</v>
      </c>
      <c r="AI22" s="813" t="s">
        <v>914</v>
      </c>
      <c r="AJ22" s="813" t="s">
        <v>915</v>
      </c>
      <c r="AK22" s="813" t="s">
        <v>916</v>
      </c>
      <c r="AL22" s="813" t="s">
        <v>917</v>
      </c>
      <c r="AM22" s="813" t="s">
        <v>918</v>
      </c>
      <c r="AN22" s="813" t="s">
        <v>919</v>
      </c>
      <c r="AO22" s="813" t="s">
        <v>920</v>
      </c>
      <c r="AP22" s="814" t="s">
        <v>921</v>
      </c>
    </row>
    <row r="23" customFormat="false" ht="13.15" hidden="false" customHeight="true" outlineLevel="0" collapsed="false">
      <c r="A23" s="815" t="s">
        <v>922</v>
      </c>
      <c r="B23" s="816"/>
      <c r="C23" s="816"/>
      <c r="D23" s="816"/>
      <c r="E23" s="816"/>
      <c r="F23" s="816" t="s">
        <v>923</v>
      </c>
      <c r="G23" s="816"/>
      <c r="H23" s="816" t="s">
        <v>924</v>
      </c>
      <c r="I23" s="816"/>
      <c r="J23" s="816"/>
      <c r="K23" s="817"/>
      <c r="AF23" s="815" t="s">
        <v>922</v>
      </c>
      <c r="AG23" s="816"/>
      <c r="AH23" s="816"/>
      <c r="AI23" s="816"/>
      <c r="AJ23" s="816"/>
      <c r="AK23" s="816" t="s">
        <v>923</v>
      </c>
      <c r="AL23" s="816"/>
      <c r="AM23" s="816" t="s">
        <v>924</v>
      </c>
      <c r="AN23" s="816"/>
      <c r="AO23" s="816"/>
      <c r="AP23" s="817"/>
    </row>
    <row r="24" customFormat="false" ht="13.15" hidden="false" customHeight="true" outlineLevel="0" collapsed="false">
      <c r="A24" s="818" t="n">
        <v>4</v>
      </c>
      <c r="B24" s="819"/>
      <c r="C24" s="820"/>
      <c r="D24" s="820"/>
      <c r="E24" s="820"/>
      <c r="F24" s="820"/>
      <c r="G24" s="820"/>
      <c r="H24" s="821" t="n">
        <f aca="false">H4*0.8</f>
        <v>5.09756097560976</v>
      </c>
      <c r="I24" s="820"/>
      <c r="J24" s="820"/>
      <c r="K24" s="822"/>
      <c r="AF24" s="818" t="n">
        <v>4</v>
      </c>
      <c r="AG24" s="846"/>
      <c r="AH24" s="823"/>
      <c r="AI24" s="823"/>
      <c r="AJ24" s="823"/>
      <c r="AK24" s="823"/>
      <c r="AL24" s="823"/>
      <c r="AM24" s="824" t="n">
        <f aca="false">AM4*0.8</f>
        <v>30.4</v>
      </c>
      <c r="AN24" s="823"/>
      <c r="AO24" s="823"/>
      <c r="AP24" s="825"/>
    </row>
    <row r="25" customFormat="false" ht="13.15" hidden="false" customHeight="true" outlineLevel="0" collapsed="false">
      <c r="A25" s="826" t="n">
        <v>5</v>
      </c>
      <c r="B25" s="827"/>
      <c r="C25" s="828"/>
      <c r="D25" s="828"/>
      <c r="E25" s="828"/>
      <c r="F25" s="828"/>
      <c r="G25" s="829" t="n">
        <f aca="false">G5*0.8</f>
        <v>5.90243902439025</v>
      </c>
      <c r="H25" s="829" t="n">
        <f aca="false">H5*0.8</f>
        <v>5.09756097560976</v>
      </c>
      <c r="I25" s="828"/>
      <c r="J25" s="828"/>
      <c r="K25" s="830"/>
      <c r="AF25" s="826" t="n">
        <v>5</v>
      </c>
      <c r="AG25" s="847"/>
      <c r="AH25" s="831"/>
      <c r="AI25" s="831"/>
      <c r="AJ25" s="831"/>
      <c r="AK25" s="831"/>
      <c r="AL25" s="832" t="n">
        <f aca="false">AL5*0.8</f>
        <v>35.2</v>
      </c>
      <c r="AM25" s="832" t="n">
        <f aca="false">AM5*0.8</f>
        <v>30.4</v>
      </c>
      <c r="AN25" s="831"/>
      <c r="AO25" s="831"/>
      <c r="AP25" s="833"/>
    </row>
    <row r="26" customFormat="false" ht="13.15" hidden="false" customHeight="true" outlineLevel="0" collapsed="false">
      <c r="A26" s="826" t="n">
        <v>6</v>
      </c>
      <c r="B26" s="827"/>
      <c r="C26" s="828"/>
      <c r="D26" s="829" t="n">
        <f aca="false">D6*0.8</f>
        <v>5.36585365853659</v>
      </c>
      <c r="E26" s="828"/>
      <c r="F26" s="828"/>
      <c r="G26" s="829" t="n">
        <f aca="false">G6*0.8</f>
        <v>7.51219512195122</v>
      </c>
      <c r="H26" s="829" t="n">
        <f aca="false">H6*0.8</f>
        <v>6.43902439024391</v>
      </c>
      <c r="I26" s="828"/>
      <c r="J26" s="828"/>
      <c r="K26" s="830"/>
      <c r="AF26" s="826" t="n">
        <v>6</v>
      </c>
      <c r="AG26" s="847"/>
      <c r="AH26" s="831"/>
      <c r="AI26" s="832" t="n">
        <f aca="false">AI6*0.8</f>
        <v>32</v>
      </c>
      <c r="AJ26" s="831"/>
      <c r="AK26" s="831"/>
      <c r="AL26" s="832" t="n">
        <f aca="false">AL6*0.8</f>
        <v>44.8</v>
      </c>
      <c r="AM26" s="832" t="n">
        <f aca="false">AM6*0.8</f>
        <v>38.4</v>
      </c>
      <c r="AN26" s="831"/>
      <c r="AO26" s="831"/>
      <c r="AP26" s="833"/>
    </row>
    <row r="27" customFormat="false" ht="13.15" hidden="false" customHeight="true" outlineLevel="0" collapsed="false">
      <c r="A27" s="826" t="n">
        <v>8</v>
      </c>
      <c r="B27" s="827"/>
      <c r="C27" s="828"/>
      <c r="D27" s="828"/>
      <c r="E27" s="828"/>
      <c r="F27" s="828"/>
      <c r="G27" s="829" t="n">
        <f aca="false">G7*0.8</f>
        <v>9.25609756097561</v>
      </c>
      <c r="H27" s="829" t="n">
        <f aca="false">H7*0.8</f>
        <v>8.45121951219512</v>
      </c>
      <c r="I27" s="828"/>
      <c r="J27" s="828"/>
      <c r="K27" s="830"/>
      <c r="AF27" s="826" t="n">
        <v>8</v>
      </c>
      <c r="AG27" s="847"/>
      <c r="AH27" s="831"/>
      <c r="AI27" s="831"/>
      <c r="AJ27" s="831"/>
      <c r="AK27" s="831"/>
      <c r="AL27" s="832" t="n">
        <f aca="false">AL7*0.8</f>
        <v>55.2</v>
      </c>
      <c r="AM27" s="832" t="n">
        <f aca="false">AM7*0.8</f>
        <v>50.4</v>
      </c>
      <c r="AN27" s="831"/>
      <c r="AO27" s="831"/>
      <c r="AP27" s="833"/>
    </row>
    <row r="28" customFormat="false" ht="13.15" hidden="false" customHeight="true" outlineLevel="0" collapsed="false">
      <c r="A28" s="826" t="n">
        <v>10</v>
      </c>
      <c r="B28" s="834" t="n">
        <f aca="false">B8*0.8</f>
        <v>3.75609756097561</v>
      </c>
      <c r="C28" s="829" t="n">
        <f aca="false">C8*0.8</f>
        <v>4.42682926829269</v>
      </c>
      <c r="D28" s="829" t="n">
        <f aca="false">D8*0.8</f>
        <v>7.51219512195122</v>
      </c>
      <c r="E28" s="828"/>
      <c r="F28" s="828"/>
      <c r="G28" s="829" t="n">
        <f aca="false">G8*0.8</f>
        <v>9.92682926829269</v>
      </c>
      <c r="H28" s="829" t="n">
        <f aca="false">H8*0.8</f>
        <v>8.98780487804878</v>
      </c>
      <c r="I28" s="828"/>
      <c r="J28" s="829" t="n">
        <f aca="false">J8*0.8</f>
        <v>4.5609756097561</v>
      </c>
      <c r="K28" s="835" t="n">
        <f aca="false">K8*0.8</f>
        <v>11.5365853658537</v>
      </c>
      <c r="AF28" s="826" t="n">
        <v>10</v>
      </c>
      <c r="AG28" s="848" t="n">
        <f aca="false">AG8*0.8</f>
        <v>22.4</v>
      </c>
      <c r="AH28" s="832" t="n">
        <f aca="false">AH8*0.8</f>
        <v>26.4</v>
      </c>
      <c r="AI28" s="832" t="n">
        <f aca="false">AI8*0.8</f>
        <v>44.8</v>
      </c>
      <c r="AJ28" s="831"/>
      <c r="AK28" s="831"/>
      <c r="AL28" s="832" t="n">
        <f aca="false">AL8*0.8</f>
        <v>59.2</v>
      </c>
      <c r="AM28" s="832" t="n">
        <f aca="false">AM8*0.8</f>
        <v>53.6</v>
      </c>
      <c r="AN28" s="831"/>
      <c r="AO28" s="832" t="n">
        <f aca="false">AO8*0.8</f>
        <v>27.2</v>
      </c>
      <c r="AP28" s="836" t="n">
        <f aca="false">AP8*0.8</f>
        <v>68.8</v>
      </c>
    </row>
    <row r="29" customFormat="false" ht="13.15" hidden="false" customHeight="true" outlineLevel="0" collapsed="false">
      <c r="A29" s="826" t="n">
        <v>12</v>
      </c>
      <c r="B29" s="834" t="n">
        <f aca="false">B9*0.8</f>
        <v>3.75609756097561</v>
      </c>
      <c r="C29" s="829" t="n">
        <f aca="false">C9*0.8</f>
        <v>4.82926829268293</v>
      </c>
      <c r="D29" s="828"/>
      <c r="E29" s="828"/>
      <c r="F29" s="828"/>
      <c r="G29" s="829" t="n">
        <f aca="false">G9*0.8</f>
        <v>12.7439024390244</v>
      </c>
      <c r="H29" s="829" t="n">
        <f aca="false">H9*0.8</f>
        <v>11.5365853658537</v>
      </c>
      <c r="I29" s="828"/>
      <c r="J29" s="829" t="n">
        <f aca="false">J9*0.8</f>
        <v>5.36585365853659</v>
      </c>
      <c r="K29" s="835" t="n">
        <f aca="false">K9*0.8</f>
        <v>13.2804878048781</v>
      </c>
      <c r="AF29" s="826" t="n">
        <v>12</v>
      </c>
      <c r="AG29" s="848" t="n">
        <f aca="false">AG9*0.8</f>
        <v>22.4</v>
      </c>
      <c r="AH29" s="832" t="n">
        <f aca="false">AH9*0.8</f>
        <v>28.8</v>
      </c>
      <c r="AI29" s="831"/>
      <c r="AJ29" s="831"/>
      <c r="AK29" s="831"/>
      <c r="AL29" s="832" t="n">
        <f aca="false">AL9*0.8</f>
        <v>76</v>
      </c>
      <c r="AM29" s="832" t="n">
        <f aca="false">AM9*0.8</f>
        <v>68.8</v>
      </c>
      <c r="AN29" s="831"/>
      <c r="AO29" s="832" t="n">
        <f aca="false">AO9*0.8</f>
        <v>32</v>
      </c>
      <c r="AP29" s="836" t="n">
        <f aca="false">AP9*0.8</f>
        <v>79.2</v>
      </c>
    </row>
    <row r="30" customFormat="false" ht="13.15" hidden="false" customHeight="true" outlineLevel="0" collapsed="false">
      <c r="A30" s="826" t="n">
        <v>15</v>
      </c>
      <c r="B30" s="827"/>
      <c r="C30" s="828"/>
      <c r="D30" s="829" t="n">
        <f aca="false">D10*0.8</f>
        <v>11.2682926829268</v>
      </c>
      <c r="E30" s="828"/>
      <c r="F30" s="828"/>
      <c r="G30" s="829" t="n">
        <f aca="false">G10*0.8</f>
        <v>14.3536585365854</v>
      </c>
      <c r="H30" s="829" t="n">
        <f aca="false">H10*0.8</f>
        <v>12.609756097561</v>
      </c>
      <c r="I30" s="829" t="n">
        <f aca="false">I10*0.8</f>
        <v>19.4512195121951</v>
      </c>
      <c r="J30" s="828"/>
      <c r="K30" s="830"/>
      <c r="AF30" s="826" t="n">
        <v>15</v>
      </c>
      <c r="AG30" s="847"/>
      <c r="AH30" s="831"/>
      <c r="AI30" s="832" t="n">
        <f aca="false">AI10*0.8</f>
        <v>67.2</v>
      </c>
      <c r="AJ30" s="831"/>
      <c r="AK30" s="831"/>
      <c r="AL30" s="832" t="n">
        <f aca="false">AL10*0.8</f>
        <v>85.6</v>
      </c>
      <c r="AM30" s="832" t="n">
        <f aca="false">AM10*0.8</f>
        <v>75.2</v>
      </c>
      <c r="AN30" s="832" t="n">
        <f aca="false">AN10*0.8</f>
        <v>116</v>
      </c>
      <c r="AO30" s="831"/>
      <c r="AP30" s="833"/>
    </row>
    <row r="31" customFormat="false" ht="13.15" hidden="false" customHeight="true" outlineLevel="0" collapsed="false">
      <c r="A31" s="826" t="n">
        <v>16</v>
      </c>
      <c r="B31" s="834" t="n">
        <f aca="false">B11*0.8</f>
        <v>4.15853658536585</v>
      </c>
      <c r="C31" s="829" t="n">
        <f aca="false">C11*0.8</f>
        <v>5.5</v>
      </c>
      <c r="D31" s="829"/>
      <c r="E31" s="829" t="n">
        <f aca="false">E11*0.8</f>
        <v>4.5609756097561</v>
      </c>
      <c r="F31" s="828"/>
      <c r="G31" s="828"/>
      <c r="H31" s="828"/>
      <c r="I31" s="828"/>
      <c r="J31" s="829" t="n">
        <f aca="false">J11*0.8</f>
        <v>6.84146341463415</v>
      </c>
      <c r="K31" s="835" t="n">
        <f aca="false">K11*0.8</f>
        <v>17.5731707317073</v>
      </c>
      <c r="AF31" s="826" t="n">
        <v>16</v>
      </c>
      <c r="AG31" s="848" t="n">
        <f aca="false">AG11*0.8</f>
        <v>24.8</v>
      </c>
      <c r="AH31" s="832" t="n">
        <f aca="false">AH11*0.8</f>
        <v>32.8</v>
      </c>
      <c r="AI31" s="832"/>
      <c r="AJ31" s="832" t="n">
        <f aca="false">AJ11*0.8</f>
        <v>27.2</v>
      </c>
      <c r="AK31" s="831"/>
      <c r="AL31" s="831"/>
      <c r="AM31" s="831"/>
      <c r="AN31" s="831"/>
      <c r="AO31" s="832" t="n">
        <f aca="false">AO11*0.8</f>
        <v>40.8</v>
      </c>
      <c r="AP31" s="836" t="n">
        <f aca="false">AP11*0.8</f>
        <v>104.8</v>
      </c>
    </row>
    <row r="32" customFormat="false" ht="13.15" hidden="false" customHeight="true" outlineLevel="0" collapsed="false">
      <c r="A32" s="826" t="n">
        <v>18</v>
      </c>
      <c r="B32" s="827"/>
      <c r="C32" s="828"/>
      <c r="D32" s="829" t="n">
        <f aca="false">D12*0.8</f>
        <v>13.5487804878049</v>
      </c>
      <c r="E32" s="828"/>
      <c r="F32" s="828"/>
      <c r="G32" s="829" t="n">
        <f aca="false">G12*0.8</f>
        <v>17.5731707317073</v>
      </c>
      <c r="H32" s="829" t="n">
        <f aca="false">H12*0.8</f>
        <v>15.9634146341463</v>
      </c>
      <c r="I32" s="828"/>
      <c r="J32" s="828"/>
      <c r="K32" s="830"/>
      <c r="AF32" s="826" t="n">
        <v>18</v>
      </c>
      <c r="AG32" s="847"/>
      <c r="AH32" s="831"/>
      <c r="AI32" s="832" t="n">
        <f aca="false">AI12*0.8</f>
        <v>80.8</v>
      </c>
      <c r="AJ32" s="831"/>
      <c r="AK32" s="831"/>
      <c r="AL32" s="832" t="n">
        <f aca="false">AL12*0.8</f>
        <v>104.8</v>
      </c>
      <c r="AM32" s="832" t="n">
        <f aca="false">AM12*0.8</f>
        <v>95.2</v>
      </c>
      <c r="AN32" s="831"/>
      <c r="AO32" s="831"/>
      <c r="AP32" s="833"/>
    </row>
    <row r="33" customFormat="false" ht="13.15" hidden="false" customHeight="true" outlineLevel="0" collapsed="false">
      <c r="A33" s="826" t="n">
        <v>19</v>
      </c>
      <c r="B33" s="834" t="n">
        <f aca="false">B13*0.8</f>
        <v>4.69512195121951</v>
      </c>
      <c r="C33" s="829" t="n">
        <f aca="false">C13*0.8</f>
        <v>6.30487804878049</v>
      </c>
      <c r="D33" s="828"/>
      <c r="E33" s="829" t="n">
        <f aca="false">E13*0.8</f>
        <v>4.82926829268293</v>
      </c>
      <c r="F33" s="829" t="n">
        <f aca="false">F13*0.8</f>
        <v>14.6219512195122</v>
      </c>
      <c r="G33" s="828"/>
      <c r="H33" s="828"/>
      <c r="I33" s="829" t="n">
        <f aca="false">I13*0.8</f>
        <v>20.7926829268293</v>
      </c>
      <c r="J33" s="829" t="n">
        <f aca="false">J13*0.8</f>
        <v>7.51219512195122</v>
      </c>
      <c r="K33" s="835" t="n">
        <f aca="false">K13*0.8</f>
        <v>20.9268292682927</v>
      </c>
      <c r="AF33" s="826" t="n">
        <v>19</v>
      </c>
      <c r="AG33" s="848" t="n">
        <f aca="false">AG13*0.8</f>
        <v>28</v>
      </c>
      <c r="AH33" s="832" t="n">
        <f aca="false">AH13*0.8</f>
        <v>37.6</v>
      </c>
      <c r="AI33" s="831"/>
      <c r="AJ33" s="832" t="n">
        <f aca="false">AJ13*0.8</f>
        <v>28.8</v>
      </c>
      <c r="AK33" s="832" t="n">
        <f aca="false">AK13*0.8</f>
        <v>87.2</v>
      </c>
      <c r="AL33" s="831"/>
      <c r="AM33" s="831"/>
      <c r="AN33" s="832" t="n">
        <f aca="false">AN13*0.8</f>
        <v>124</v>
      </c>
      <c r="AO33" s="832" t="n">
        <f aca="false">AO13*0.8</f>
        <v>44.8</v>
      </c>
      <c r="AP33" s="836" t="n">
        <f aca="false">AP13*0.8</f>
        <v>124.8</v>
      </c>
    </row>
    <row r="34" customFormat="false" ht="13.15" hidden="false" customHeight="true" outlineLevel="0" collapsed="false">
      <c r="A34" s="826" t="n">
        <v>22</v>
      </c>
      <c r="B34" s="834" t="n">
        <f aca="false">B14*0.8</f>
        <v>5.5</v>
      </c>
      <c r="C34" s="829" t="n">
        <f aca="false">C14*0.8</f>
        <v>7.24390243902439</v>
      </c>
      <c r="D34" s="828"/>
      <c r="E34" s="829" t="n">
        <f aca="false">E14*0.8</f>
        <v>5.5</v>
      </c>
      <c r="F34" s="829" t="n">
        <f aca="false">F14*0.8</f>
        <v>16.5</v>
      </c>
      <c r="G34" s="829" t="n">
        <f aca="false">G14*0.8</f>
        <v>22.1341463414634</v>
      </c>
      <c r="H34" s="829" t="n">
        <f aca="false">H14*0.8</f>
        <v>20.1219512195122</v>
      </c>
      <c r="I34" s="829" t="n">
        <f aca="false">I14*0.8</f>
        <v>23.3414634146342</v>
      </c>
      <c r="J34" s="829" t="n">
        <f aca="false">J14*0.8</f>
        <v>8.85365853658537</v>
      </c>
      <c r="K34" s="835" t="n">
        <f aca="false">K14*0.8</f>
        <v>24.2804878048781</v>
      </c>
      <c r="AF34" s="826" t="n">
        <v>22</v>
      </c>
      <c r="AG34" s="848" t="n">
        <f aca="false">AG14*0.8</f>
        <v>32.8</v>
      </c>
      <c r="AH34" s="832" t="n">
        <f aca="false">AH14*0.8</f>
        <v>43.2</v>
      </c>
      <c r="AI34" s="831"/>
      <c r="AJ34" s="832" t="n">
        <f aca="false">AJ14*0.8</f>
        <v>32.8</v>
      </c>
      <c r="AK34" s="832" t="n">
        <f aca="false">AK14*0.8</f>
        <v>98.4</v>
      </c>
      <c r="AL34" s="832" t="n">
        <f aca="false">AL14*0.8</f>
        <v>132</v>
      </c>
      <c r="AM34" s="832" t="n">
        <f aca="false">AM14*0.8</f>
        <v>120</v>
      </c>
      <c r="AN34" s="832" t="n">
        <f aca="false">AN14*0.8</f>
        <v>139.2</v>
      </c>
      <c r="AO34" s="832" t="n">
        <f aca="false">AO14*0.8</f>
        <v>52.8</v>
      </c>
      <c r="AP34" s="836" t="n">
        <f aca="false">AP14*0.8</f>
        <v>144.8</v>
      </c>
    </row>
    <row r="35" customFormat="false" ht="13.15" hidden="false" customHeight="true" outlineLevel="0" collapsed="false">
      <c r="A35" s="826" t="n">
        <v>25</v>
      </c>
      <c r="B35" s="827"/>
      <c r="C35" s="828"/>
      <c r="D35" s="828"/>
      <c r="E35" s="828"/>
      <c r="F35" s="828"/>
      <c r="G35" s="829" t="n">
        <f aca="false">G15*0.8</f>
        <v>26.0243902439024</v>
      </c>
      <c r="H35" s="829" t="n">
        <f aca="false">H15*0.8</f>
        <v>23.609756097561</v>
      </c>
      <c r="I35" s="828"/>
      <c r="J35" s="828"/>
      <c r="K35" s="835" t="n">
        <f aca="false">K15*0.8</f>
        <v>27.6341463414634</v>
      </c>
      <c r="AF35" s="826" t="n">
        <v>25</v>
      </c>
      <c r="AG35" s="847"/>
      <c r="AH35" s="831"/>
      <c r="AI35" s="831"/>
      <c r="AJ35" s="831"/>
      <c r="AK35" s="831"/>
      <c r="AL35" s="832" t="n">
        <f aca="false">AL15*0.8</f>
        <v>155.2</v>
      </c>
      <c r="AM35" s="832" t="n">
        <f aca="false">AM15*0.8</f>
        <v>140.8</v>
      </c>
      <c r="AN35" s="831"/>
      <c r="AO35" s="831"/>
      <c r="AP35" s="836" t="n">
        <f aca="false">AP15*0.8</f>
        <v>164.8</v>
      </c>
    </row>
    <row r="36" customFormat="false" ht="13.15" hidden="false" customHeight="true" outlineLevel="0" collapsed="false">
      <c r="A36" s="826" t="n">
        <v>30</v>
      </c>
      <c r="B36" s="827"/>
      <c r="C36" s="828"/>
      <c r="D36" s="828"/>
      <c r="E36" s="828"/>
      <c r="F36" s="828"/>
      <c r="G36" s="829" t="n">
        <f aca="false">G16*0.8</f>
        <v>36.6219512195122</v>
      </c>
      <c r="H36" s="829" t="n">
        <f aca="false">H16*0.8</f>
        <v>33.2682926829268</v>
      </c>
      <c r="I36" s="828"/>
      <c r="J36" s="829" t="n">
        <f aca="false">J16*0.8</f>
        <v>12.609756097561</v>
      </c>
      <c r="K36" s="830"/>
      <c r="AF36" s="826" t="n">
        <v>30</v>
      </c>
      <c r="AG36" s="847"/>
      <c r="AH36" s="831"/>
      <c r="AI36" s="831"/>
      <c r="AJ36" s="831"/>
      <c r="AK36" s="831"/>
      <c r="AL36" s="832" t="n">
        <f aca="false">AL16*0.8</f>
        <v>218.4</v>
      </c>
      <c r="AM36" s="832" t="n">
        <f aca="false">AM16*0.8</f>
        <v>198.4</v>
      </c>
      <c r="AN36" s="831"/>
      <c r="AO36" s="832" t="n">
        <f aca="false">AO16*0.8</f>
        <v>75.2</v>
      </c>
      <c r="AP36" s="833"/>
    </row>
    <row r="37" customFormat="false" ht="13.15" hidden="false" customHeight="true" outlineLevel="0" collapsed="false">
      <c r="A37" s="826" t="n">
        <v>32</v>
      </c>
      <c r="B37" s="827"/>
      <c r="C37" s="828"/>
      <c r="D37" s="828"/>
      <c r="E37" s="828"/>
      <c r="F37" s="828"/>
      <c r="G37" s="828"/>
      <c r="H37" s="828"/>
      <c r="I37" s="828"/>
      <c r="J37" s="828"/>
      <c r="K37" s="835" t="n">
        <f aca="false">K17*0.8</f>
        <v>35.4146341463415</v>
      </c>
      <c r="AF37" s="826" t="n">
        <v>32</v>
      </c>
      <c r="AG37" s="847"/>
      <c r="AH37" s="831"/>
      <c r="AI37" s="831"/>
      <c r="AJ37" s="831"/>
      <c r="AK37" s="831"/>
      <c r="AL37" s="831"/>
      <c r="AM37" s="831"/>
      <c r="AN37" s="831"/>
      <c r="AO37" s="831"/>
      <c r="AP37" s="836" t="n">
        <f aca="false">AP17*0.8</f>
        <v>211.2</v>
      </c>
    </row>
    <row r="38" customFormat="false" ht="13.15" hidden="false" customHeight="true" outlineLevel="0" collapsed="false">
      <c r="A38" s="826" t="n">
        <v>35</v>
      </c>
      <c r="B38" s="834" t="n">
        <f aca="false">B18*0.8</f>
        <v>9.25609756097561</v>
      </c>
      <c r="C38" s="829" t="n">
        <f aca="false">C18*0.8</f>
        <v>10.4634146341463</v>
      </c>
      <c r="D38" s="828"/>
      <c r="E38" s="829" t="n">
        <f aca="false">E18*0.8</f>
        <v>6.30487804878049</v>
      </c>
      <c r="F38" s="828"/>
      <c r="G38" s="828"/>
      <c r="H38" s="828"/>
      <c r="I38" s="828"/>
      <c r="J38" s="828"/>
      <c r="K38" s="830"/>
      <c r="AF38" s="826" t="n">
        <v>35</v>
      </c>
      <c r="AG38" s="848" t="n">
        <f aca="false">AG18*0.8</f>
        <v>55.2</v>
      </c>
      <c r="AH38" s="832" t="n">
        <f aca="false">AH18*0.8</f>
        <v>62.4</v>
      </c>
      <c r="AI38" s="831"/>
      <c r="AJ38" s="832" t="n">
        <f aca="false">AJ18*0.8</f>
        <v>37.6</v>
      </c>
      <c r="AK38" s="831"/>
      <c r="AL38" s="831"/>
      <c r="AM38" s="831"/>
      <c r="AN38" s="831"/>
      <c r="AO38" s="831"/>
      <c r="AP38" s="833"/>
    </row>
    <row r="39" customFormat="false" ht="13.15" hidden="false" customHeight="true" outlineLevel="0" collapsed="false">
      <c r="A39" s="837" t="n">
        <v>40</v>
      </c>
      <c r="B39" s="838"/>
      <c r="C39" s="839"/>
      <c r="D39" s="839"/>
      <c r="E39" s="839"/>
      <c r="F39" s="839"/>
      <c r="G39" s="840" t="n">
        <f aca="false">G19*0.8</f>
        <v>48.8292682926829</v>
      </c>
      <c r="H39" s="840" t="n">
        <f aca="false">H19*0.8</f>
        <v>44.4024390243903</v>
      </c>
      <c r="I39" s="839"/>
      <c r="J39" s="840" t="n">
        <f aca="false">J19*0.8</f>
        <v>17.0365853658537</v>
      </c>
      <c r="K39" s="841"/>
      <c r="AF39" s="837" t="n">
        <v>40</v>
      </c>
      <c r="AG39" s="849"/>
      <c r="AH39" s="842"/>
      <c r="AI39" s="842"/>
      <c r="AJ39" s="842"/>
      <c r="AK39" s="842"/>
      <c r="AL39" s="843" t="n">
        <f aca="false">AL19*0.8</f>
        <v>291.2</v>
      </c>
      <c r="AM39" s="843" t="n">
        <f aca="false">AM19*0.8</f>
        <v>264.8</v>
      </c>
      <c r="AN39" s="842"/>
      <c r="AO39" s="843" t="n">
        <f aca="false">AO19*0.8</f>
        <v>101.6</v>
      </c>
      <c r="AP39" s="844"/>
    </row>
  </sheetData>
  <sheetProtection sheet="true" objects="true" scenarios="true"/>
  <mergeCells count="5">
    <mergeCell ref="A1:K1"/>
    <mergeCell ref="AF1:AP1"/>
    <mergeCell ref="J20:K20"/>
    <mergeCell ref="A21:K21"/>
    <mergeCell ref="AF21:AP21"/>
  </mergeCells>
  <hyperlinks>
    <hyperlink ref="J20" location="M6!A1" display="MENU COACH DEVIS"/>
  </hyperlinks>
  <printOptions headings="false" gridLines="false" gridLinesSet="true" horizontalCentered="false" verticalCentered="false"/>
  <pageMargins left="1.22013888888889" right="0.359722222222222" top="0.4" bottom="0.39375" header="0.2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2&amp;A</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127" width="19.7"/>
    <col collapsed="false" customWidth="true" hidden="false" outlineLevel="0" max="2" min="2" style="0" width="7.28"/>
    <col collapsed="false" customWidth="true" hidden="false" outlineLevel="0" max="3" min="3" style="0" width="6.13"/>
    <col collapsed="false" customWidth="true" hidden="false" outlineLevel="0" max="19" min="19" style="127" width="19.7"/>
    <col collapsed="false" customWidth="true" hidden="false" outlineLevel="0" max="20" min="20" style="0" width="7.28"/>
    <col collapsed="false" customWidth="true" hidden="false" outlineLevel="0" max="21" min="21" style="0" width="6.13"/>
  </cols>
  <sheetData>
    <row r="1" customFormat="false" ht="12.75" hidden="false" customHeight="false" outlineLevel="0" collapsed="false">
      <c r="B1" s="736" t="s">
        <v>927</v>
      </c>
      <c r="C1" s="736"/>
      <c r="D1" s="736"/>
      <c r="E1" s="736"/>
      <c r="F1" s="736"/>
      <c r="G1" s="736"/>
      <c r="I1" s="845" t="s">
        <v>859</v>
      </c>
      <c r="J1" s="845"/>
      <c r="R1" s="36"/>
      <c r="T1" s="736" t="s">
        <v>927</v>
      </c>
      <c r="U1" s="736"/>
      <c r="V1" s="736"/>
      <c r="W1" s="736"/>
      <c r="X1" s="736"/>
      <c r="Y1" s="736"/>
    </row>
    <row r="2" customFormat="false" ht="12.75" hidden="false" customHeight="false" outlineLevel="0" collapsed="false">
      <c r="C2" s="314"/>
      <c r="D2" s="850" t="s">
        <v>928</v>
      </c>
      <c r="E2" s="850"/>
      <c r="F2" s="851" t="s">
        <v>929</v>
      </c>
      <c r="G2" s="851"/>
      <c r="R2" s="36"/>
      <c r="U2" s="314"/>
      <c r="V2" s="850" t="s">
        <v>928</v>
      </c>
      <c r="W2" s="850"/>
      <c r="X2" s="851" t="s">
        <v>929</v>
      </c>
      <c r="Y2" s="851"/>
    </row>
    <row r="3" customFormat="false" ht="14.25" hidden="false" customHeight="false" outlineLevel="0" collapsed="false">
      <c r="B3" s="818" t="s">
        <v>930</v>
      </c>
      <c r="C3" s="818"/>
      <c r="D3" s="852" t="s">
        <v>931</v>
      </c>
      <c r="E3" s="853" t="s">
        <v>932</v>
      </c>
      <c r="F3" s="853" t="s">
        <v>931</v>
      </c>
      <c r="G3" s="854" t="s">
        <v>932</v>
      </c>
      <c r="R3" s="36"/>
      <c r="T3" s="818" t="s">
        <v>930</v>
      </c>
      <c r="U3" s="818"/>
      <c r="V3" s="852" t="s">
        <v>931</v>
      </c>
      <c r="W3" s="853" t="s">
        <v>932</v>
      </c>
      <c r="X3" s="853" t="s">
        <v>931</v>
      </c>
      <c r="Y3" s="854" t="s">
        <v>932</v>
      </c>
    </row>
    <row r="4" customFormat="false" ht="12.75" hidden="false" customHeight="false" outlineLevel="0" collapsed="false">
      <c r="B4" s="575" t="n">
        <v>75</v>
      </c>
      <c r="C4" s="577" t="n">
        <v>75</v>
      </c>
      <c r="D4" s="855" t="n">
        <f aca="false">V4/6.56*1.1</f>
        <v>442.682926829268</v>
      </c>
      <c r="E4" s="855" t="n">
        <f aca="false">W4/6.56*1.1</f>
        <v>2.4984756097561</v>
      </c>
      <c r="F4" s="855" t="n">
        <f aca="false">X4/6.56*1.1</f>
        <v>354.146341463415</v>
      </c>
      <c r="G4" s="855" t="n">
        <f aca="false">Y4/6.56*1.1</f>
        <v>1.99878048780488</v>
      </c>
      <c r="R4" s="36"/>
      <c r="T4" s="575" t="n">
        <v>75</v>
      </c>
      <c r="U4" s="577" t="n">
        <v>75</v>
      </c>
      <c r="V4" s="856" t="n">
        <v>2640</v>
      </c>
      <c r="W4" s="857" t="n">
        <v>14.9</v>
      </c>
      <c r="X4" s="858" t="n">
        <f aca="false">V4*0.8</f>
        <v>2112</v>
      </c>
      <c r="Y4" s="859" t="n">
        <f aca="false">W4*0.8</f>
        <v>11.92</v>
      </c>
    </row>
    <row r="5" customFormat="false" ht="12.75" hidden="false" customHeight="false" outlineLevel="0" collapsed="false">
      <c r="B5" s="575" t="n">
        <v>63</v>
      </c>
      <c r="C5" s="577" t="n">
        <v>75</v>
      </c>
      <c r="D5" s="855" t="n">
        <f aca="false">V5/6.56*1.1</f>
        <v>519.817073170732</v>
      </c>
      <c r="E5" s="855" t="n">
        <f aca="false">W5/6.56*1.1</f>
        <v>2.46493902439024</v>
      </c>
      <c r="F5" s="855" t="n">
        <f aca="false">X5/6.56*1.1</f>
        <v>415.853658536585</v>
      </c>
      <c r="G5" s="855" t="n">
        <f aca="false">Y5/6.56*1.1</f>
        <v>1.9719512195122</v>
      </c>
      <c r="R5" s="36"/>
      <c r="T5" s="575" t="n">
        <v>63</v>
      </c>
      <c r="U5" s="577" t="n">
        <v>75</v>
      </c>
      <c r="V5" s="860" t="n">
        <v>3100</v>
      </c>
      <c r="W5" s="861" t="n">
        <v>14.7</v>
      </c>
      <c r="X5" s="862" t="n">
        <f aca="false">V5*0.8</f>
        <v>2480</v>
      </c>
      <c r="Y5" s="863" t="n">
        <f aca="false">W5*0.8</f>
        <v>11.76</v>
      </c>
    </row>
    <row r="6" customFormat="false" ht="12.75" hidden="false" customHeight="false" outlineLevel="0" collapsed="false">
      <c r="B6" s="575" t="n">
        <v>40</v>
      </c>
      <c r="C6" s="577" t="n">
        <v>63</v>
      </c>
      <c r="D6" s="855" t="n">
        <f aca="false">V6/6.56*1.1</f>
        <v>503.048780487805</v>
      </c>
      <c r="E6" s="855" t="n">
        <f aca="false">W6/6.56*1.1</f>
        <v>1.27439024390244</v>
      </c>
      <c r="F6" s="855" t="n">
        <f aca="false">X6/6.56*1.1</f>
        <v>402.439024390244</v>
      </c>
      <c r="G6" s="855" t="n">
        <f aca="false">Y6/6.56*1.1</f>
        <v>1.01951219512195</v>
      </c>
      <c r="R6" s="36"/>
      <c r="T6" s="575" t="n">
        <v>40</v>
      </c>
      <c r="U6" s="577" t="n">
        <v>63</v>
      </c>
      <c r="V6" s="860" t="n">
        <v>3000</v>
      </c>
      <c r="W6" s="861" t="n">
        <v>7.6</v>
      </c>
      <c r="X6" s="862" t="n">
        <f aca="false">V6*0.8</f>
        <v>2400</v>
      </c>
      <c r="Y6" s="863" t="n">
        <f aca="false">W6*0.8</f>
        <v>6.08</v>
      </c>
    </row>
    <row r="7" customFormat="false" ht="12.75" hidden="false" customHeight="false" outlineLevel="0" collapsed="false">
      <c r="B7" s="852" t="n">
        <v>50</v>
      </c>
      <c r="C7" s="854" t="n">
        <v>50</v>
      </c>
      <c r="D7" s="855" t="n">
        <f aca="false">V7/6.56*1.1</f>
        <v>444.359756097561</v>
      </c>
      <c r="E7" s="855" t="n">
        <f aca="false">W7/6.56*1.1</f>
        <v>1.10670731707317</v>
      </c>
      <c r="F7" s="855" t="n">
        <f aca="false">X7/6.56*1.1</f>
        <v>355.487804878049</v>
      </c>
      <c r="G7" s="855" t="n">
        <f aca="false">Y7/6.56*1.1</f>
        <v>0.885365853658537</v>
      </c>
      <c r="R7" s="36"/>
      <c r="T7" s="852" t="n">
        <v>50</v>
      </c>
      <c r="U7" s="854" t="n">
        <v>50</v>
      </c>
      <c r="V7" s="864" t="n">
        <v>2650</v>
      </c>
      <c r="W7" s="865" t="n">
        <v>6.6</v>
      </c>
      <c r="X7" s="866" t="n">
        <f aca="false">V7*0.8</f>
        <v>2120</v>
      </c>
      <c r="Y7" s="867" t="n">
        <f aca="false">W7*0.8</f>
        <v>5.28</v>
      </c>
    </row>
    <row r="8" customFormat="false" ht="12.75" hidden="false" customHeight="false" outlineLevel="0" collapsed="false">
      <c r="D8" s="314"/>
      <c r="E8" s="314"/>
      <c r="R8" s="36"/>
      <c r="V8" s="314"/>
      <c r="W8" s="314"/>
    </row>
    <row r="9" customFormat="false" ht="12.75" hidden="false" customHeight="false" outlineLevel="0" collapsed="false">
      <c r="B9" s="736" t="s">
        <v>933</v>
      </c>
      <c r="C9" s="736"/>
      <c r="D9" s="736"/>
      <c r="E9" s="736"/>
      <c r="F9" s="736"/>
      <c r="G9" s="736"/>
      <c r="R9" s="36"/>
      <c r="T9" s="736" t="s">
        <v>933</v>
      </c>
      <c r="U9" s="736"/>
      <c r="V9" s="736"/>
      <c r="W9" s="736"/>
      <c r="X9" s="736"/>
      <c r="Y9" s="736"/>
    </row>
    <row r="10" customFormat="false" ht="12.75" hidden="false" customHeight="false" outlineLevel="0" collapsed="false">
      <c r="B10" s="314"/>
      <c r="C10" s="314"/>
      <c r="D10" s="850" t="s">
        <v>928</v>
      </c>
      <c r="E10" s="850"/>
      <c r="F10" s="851" t="s">
        <v>929</v>
      </c>
      <c r="G10" s="851"/>
      <c r="R10" s="36"/>
      <c r="T10" s="314"/>
      <c r="U10" s="314"/>
      <c r="V10" s="850" t="s">
        <v>928</v>
      </c>
      <c r="W10" s="850"/>
      <c r="X10" s="851" t="s">
        <v>929</v>
      </c>
      <c r="Y10" s="851"/>
    </row>
    <row r="11" customFormat="false" ht="14.25" hidden="false" customHeight="false" outlineLevel="0" collapsed="false">
      <c r="B11" s="314"/>
      <c r="C11" s="314"/>
      <c r="D11" s="868" t="s">
        <v>931</v>
      </c>
      <c r="E11" s="868"/>
      <c r="F11" s="854" t="s">
        <v>931</v>
      </c>
      <c r="G11" s="854"/>
      <c r="R11" s="36"/>
      <c r="T11" s="314"/>
      <c r="U11" s="314"/>
      <c r="V11" s="852" t="s">
        <v>931</v>
      </c>
      <c r="W11" s="852"/>
      <c r="X11" s="854" t="s">
        <v>931</v>
      </c>
      <c r="Y11" s="854"/>
    </row>
    <row r="12" customFormat="false" ht="12.75" hidden="false" customHeight="false" outlineLevel="0" collapsed="false">
      <c r="A12" s="869" t="s">
        <v>934</v>
      </c>
      <c r="B12" s="314"/>
      <c r="C12" s="314"/>
      <c r="D12" s="870" t="n">
        <f aca="false">V12/6.56*1.1</f>
        <v>301.829268292683</v>
      </c>
      <c r="E12" s="870"/>
      <c r="F12" s="870" t="n">
        <f aca="false">D12*0.8</f>
        <v>241.463414634146</v>
      </c>
      <c r="G12" s="870"/>
      <c r="R12" s="871"/>
      <c r="S12" s="869" t="s">
        <v>934</v>
      </c>
      <c r="T12" s="314"/>
      <c r="U12" s="314"/>
      <c r="V12" s="860" t="n">
        <v>1800</v>
      </c>
      <c r="W12" s="860"/>
      <c r="X12" s="872" t="n">
        <f aca="false">V12*0.8</f>
        <v>1440</v>
      </c>
      <c r="Y12" s="872"/>
    </row>
    <row r="13" customFormat="false" ht="12.75" hidden="false" customHeight="false" outlineLevel="0" collapsed="false">
      <c r="A13" s="873" t="s">
        <v>935</v>
      </c>
      <c r="B13" s="314"/>
      <c r="C13" s="314"/>
      <c r="D13" s="874" t="n">
        <f aca="false">V13/6.56*1.1</f>
        <v>318.59756097561</v>
      </c>
      <c r="E13" s="874"/>
      <c r="F13" s="874" t="n">
        <f aca="false">D13*0.8</f>
        <v>254.878048780488</v>
      </c>
      <c r="G13" s="874"/>
      <c r="R13" s="871"/>
      <c r="S13" s="873" t="s">
        <v>935</v>
      </c>
      <c r="T13" s="314"/>
      <c r="U13" s="314"/>
      <c r="V13" s="860" t="n">
        <v>1900</v>
      </c>
      <c r="W13" s="860"/>
      <c r="X13" s="872" t="n">
        <f aca="false">V13*0.8</f>
        <v>1520</v>
      </c>
      <c r="Y13" s="872"/>
    </row>
    <row r="14" customFormat="false" ht="12.75" hidden="false" customHeight="false" outlineLevel="0" collapsed="false">
      <c r="A14" s="873" t="s">
        <v>936</v>
      </c>
      <c r="B14" s="314"/>
      <c r="C14" s="314"/>
      <c r="D14" s="874" t="n">
        <f aca="false">V14/6.56*1.1</f>
        <v>352.134146341463</v>
      </c>
      <c r="E14" s="874"/>
      <c r="F14" s="874" t="n">
        <f aca="false">D14*0.8</f>
        <v>281.707317073171</v>
      </c>
      <c r="G14" s="874"/>
      <c r="R14" s="871"/>
      <c r="S14" s="873" t="s">
        <v>936</v>
      </c>
      <c r="T14" s="314"/>
      <c r="U14" s="314"/>
      <c r="V14" s="860" t="n">
        <v>2100</v>
      </c>
      <c r="W14" s="860"/>
      <c r="X14" s="872" t="n">
        <f aca="false">V14*0.8</f>
        <v>1680</v>
      </c>
      <c r="Y14" s="872"/>
    </row>
    <row r="15" customFormat="false" ht="12.75" hidden="false" customHeight="false" outlineLevel="0" collapsed="false">
      <c r="A15" s="873" t="s">
        <v>937</v>
      </c>
      <c r="B15" s="314"/>
      <c r="C15" s="314"/>
      <c r="D15" s="874" t="n">
        <f aca="false">V15/6.56*1.1</f>
        <v>377.286585365854</v>
      </c>
      <c r="E15" s="874"/>
      <c r="F15" s="874" t="n">
        <f aca="false">D15*0.8</f>
        <v>301.829268292683</v>
      </c>
      <c r="G15" s="874"/>
      <c r="R15" s="871"/>
      <c r="S15" s="873" t="s">
        <v>937</v>
      </c>
      <c r="T15" s="314"/>
      <c r="U15" s="314"/>
      <c r="V15" s="860" t="n">
        <v>2250</v>
      </c>
      <c r="W15" s="860"/>
      <c r="X15" s="872" t="n">
        <f aca="false">V15*0.8</f>
        <v>1800</v>
      </c>
      <c r="Y15" s="872"/>
    </row>
    <row r="16" customFormat="false" ht="12.75" hidden="false" customHeight="false" outlineLevel="0" collapsed="false">
      <c r="A16" s="873" t="s">
        <v>938</v>
      </c>
      <c r="B16" s="314"/>
      <c r="C16" s="314"/>
      <c r="D16" s="874" t="n">
        <f aca="false">V16/6.56*1.1</f>
        <v>402.439024390244</v>
      </c>
      <c r="E16" s="874"/>
      <c r="F16" s="874" t="n">
        <f aca="false">D16*0.8</f>
        <v>321.951219512195</v>
      </c>
      <c r="G16" s="874"/>
      <c r="R16" s="871"/>
      <c r="S16" s="873" t="s">
        <v>938</v>
      </c>
      <c r="T16" s="314"/>
      <c r="U16" s="314"/>
      <c r="V16" s="860" t="n">
        <v>2400</v>
      </c>
      <c r="W16" s="860"/>
      <c r="X16" s="872" t="n">
        <f aca="false">V16*0.8</f>
        <v>1920</v>
      </c>
      <c r="Y16" s="872"/>
    </row>
    <row r="17" customFormat="false" ht="12.75" hidden="false" customHeight="false" outlineLevel="0" collapsed="false">
      <c r="A17" s="873" t="s">
        <v>939</v>
      </c>
      <c r="B17" s="314"/>
      <c r="C17" s="314"/>
      <c r="D17" s="874" t="n">
        <f aca="false">V17/6.56*1.1</f>
        <v>461.128048780488</v>
      </c>
      <c r="E17" s="874"/>
      <c r="F17" s="874" t="n">
        <f aca="false">D17*0.8</f>
        <v>368.90243902439</v>
      </c>
      <c r="G17" s="874"/>
      <c r="R17" s="871"/>
      <c r="S17" s="873" t="s">
        <v>939</v>
      </c>
      <c r="T17" s="314"/>
      <c r="U17" s="314"/>
      <c r="V17" s="860" t="n">
        <v>2750</v>
      </c>
      <c r="W17" s="860"/>
      <c r="X17" s="872" t="n">
        <f aca="false">V17*0.8</f>
        <v>2200</v>
      </c>
      <c r="Y17" s="872"/>
    </row>
    <row r="18" customFormat="false" ht="12.75" hidden="false" customHeight="false" outlineLevel="0" collapsed="false">
      <c r="A18" s="873" t="s">
        <v>940</v>
      </c>
      <c r="B18" s="314"/>
      <c r="C18" s="314"/>
      <c r="D18" s="874" t="n">
        <f aca="false">V18/6.56*1.1</f>
        <v>494.664634146342</v>
      </c>
      <c r="E18" s="874"/>
      <c r="F18" s="874" t="n">
        <f aca="false">D18*0.8</f>
        <v>395.731707317073</v>
      </c>
      <c r="G18" s="874"/>
      <c r="R18" s="871"/>
      <c r="S18" s="873" t="s">
        <v>940</v>
      </c>
      <c r="T18" s="314"/>
      <c r="U18" s="314"/>
      <c r="V18" s="860" t="n">
        <v>2950</v>
      </c>
      <c r="W18" s="860"/>
      <c r="X18" s="872" t="n">
        <f aca="false">V18*0.8</f>
        <v>2360</v>
      </c>
      <c r="Y18" s="872"/>
    </row>
    <row r="19" customFormat="false" ht="12.75" hidden="false" customHeight="false" outlineLevel="0" collapsed="false">
      <c r="A19" s="875" t="s">
        <v>941</v>
      </c>
      <c r="B19" s="314"/>
      <c r="C19" s="314"/>
      <c r="D19" s="876" t="n">
        <f aca="false">V19/6.56*1.1</f>
        <v>536.585365853659</v>
      </c>
      <c r="E19" s="876"/>
      <c r="F19" s="876" t="n">
        <f aca="false">D19*0.8</f>
        <v>429.268292682927</v>
      </c>
      <c r="G19" s="876"/>
      <c r="R19" s="871"/>
      <c r="S19" s="875" t="s">
        <v>941</v>
      </c>
      <c r="T19" s="314"/>
      <c r="U19" s="314"/>
      <c r="V19" s="864" t="n">
        <v>3200</v>
      </c>
      <c r="W19" s="864"/>
      <c r="X19" s="872" t="n">
        <f aca="false">V19*0.8</f>
        <v>2560</v>
      </c>
      <c r="Y19" s="872"/>
    </row>
    <row r="20" customFormat="false" ht="12.75" hidden="false" customHeight="false" outlineLevel="0" collapsed="false">
      <c r="B20" s="314"/>
      <c r="C20" s="314"/>
      <c r="F20" s="314"/>
      <c r="R20" s="36"/>
      <c r="T20" s="314"/>
      <c r="U20" s="314"/>
      <c r="X20" s="314"/>
    </row>
    <row r="21" customFormat="false" ht="12.75" hidden="false" customHeight="false" outlineLevel="0" collapsed="false">
      <c r="B21" s="736" t="s">
        <v>942</v>
      </c>
      <c r="C21" s="736"/>
      <c r="D21" s="736"/>
      <c r="E21" s="736"/>
      <c r="F21" s="736"/>
      <c r="G21" s="736"/>
      <c r="R21" s="36"/>
      <c r="T21" s="736" t="s">
        <v>942</v>
      </c>
      <c r="U21" s="736"/>
      <c r="V21" s="736"/>
      <c r="W21" s="736"/>
      <c r="X21" s="736"/>
      <c r="Y21" s="736"/>
    </row>
    <row r="22" customFormat="false" ht="12.75" hidden="false" customHeight="false" outlineLevel="0" collapsed="false">
      <c r="B22" s="314"/>
      <c r="C22" s="314"/>
      <c r="D22" s="850" t="s">
        <v>928</v>
      </c>
      <c r="E22" s="850"/>
      <c r="F22" s="851" t="s">
        <v>929</v>
      </c>
      <c r="G22" s="851"/>
      <c r="R22" s="36"/>
      <c r="T22" s="314"/>
      <c r="U22" s="314"/>
      <c r="V22" s="850" t="s">
        <v>928</v>
      </c>
      <c r="W22" s="850"/>
      <c r="X22" s="851" t="s">
        <v>929</v>
      </c>
      <c r="Y22" s="851"/>
    </row>
    <row r="23" customFormat="false" ht="14.25" hidden="false" customHeight="false" outlineLevel="0" collapsed="false">
      <c r="B23" s="314"/>
      <c r="C23" s="314"/>
      <c r="D23" s="868" t="s">
        <v>931</v>
      </c>
      <c r="E23" s="868"/>
      <c r="F23" s="877" t="s">
        <v>931</v>
      </c>
      <c r="G23" s="877"/>
      <c r="R23" s="36"/>
      <c r="T23" s="314"/>
      <c r="U23" s="314"/>
      <c r="V23" s="852" t="s">
        <v>931</v>
      </c>
      <c r="W23" s="852"/>
      <c r="X23" s="854" t="s">
        <v>931</v>
      </c>
      <c r="Y23" s="854"/>
    </row>
    <row r="24" customFormat="false" ht="12.75" hidden="false" customHeight="false" outlineLevel="0" collapsed="false">
      <c r="A24" s="869" t="s">
        <v>934</v>
      </c>
      <c r="B24" s="314"/>
      <c r="C24" s="314"/>
      <c r="D24" s="878" t="n">
        <f aca="false">V24/6.56*1.1</f>
        <v>737.804878048781</v>
      </c>
      <c r="E24" s="878"/>
      <c r="F24" s="870" t="n">
        <f aca="false">D24*0.8</f>
        <v>590.243902439025</v>
      </c>
      <c r="G24" s="870"/>
      <c r="R24" s="871"/>
      <c r="S24" s="869" t="s">
        <v>934</v>
      </c>
      <c r="T24" s="314"/>
      <c r="U24" s="314"/>
      <c r="V24" s="856" t="n">
        <v>4400</v>
      </c>
      <c r="W24" s="856"/>
      <c r="X24" s="879" t="n">
        <f aca="false">V24*0.8</f>
        <v>3520</v>
      </c>
      <c r="Y24" s="879"/>
    </row>
    <row r="25" customFormat="false" ht="12.75" hidden="false" customHeight="false" outlineLevel="0" collapsed="false">
      <c r="A25" s="873" t="s">
        <v>935</v>
      </c>
      <c r="B25" s="314"/>
      <c r="C25" s="314"/>
      <c r="D25" s="880" t="n">
        <f aca="false">V25/6.56*1.1</f>
        <v>804.878048780488</v>
      </c>
      <c r="E25" s="880"/>
      <c r="F25" s="874" t="n">
        <f aca="false">D25*0.8</f>
        <v>643.90243902439</v>
      </c>
      <c r="G25" s="874"/>
      <c r="R25" s="871"/>
      <c r="S25" s="873" t="s">
        <v>935</v>
      </c>
      <c r="T25" s="314"/>
      <c r="U25" s="314"/>
      <c r="V25" s="860" t="n">
        <v>4800</v>
      </c>
      <c r="W25" s="860"/>
      <c r="X25" s="872" t="n">
        <f aca="false">V25*0.8</f>
        <v>3840</v>
      </c>
      <c r="Y25" s="872"/>
    </row>
    <row r="26" customFormat="false" ht="12.75" hidden="false" customHeight="false" outlineLevel="0" collapsed="false">
      <c r="A26" s="875" t="s">
        <v>943</v>
      </c>
      <c r="B26" s="314"/>
      <c r="C26" s="314"/>
      <c r="D26" s="881" t="n">
        <f aca="false">V26/6.56*1.1</f>
        <v>997.713414634147</v>
      </c>
      <c r="E26" s="881"/>
      <c r="F26" s="876" t="n">
        <f aca="false">D26*0.8</f>
        <v>798.170731707317</v>
      </c>
      <c r="G26" s="876"/>
      <c r="R26" s="871"/>
      <c r="S26" s="875" t="s">
        <v>943</v>
      </c>
      <c r="T26" s="314"/>
      <c r="U26" s="314"/>
      <c r="V26" s="864" t="n">
        <v>5950</v>
      </c>
      <c r="W26" s="864"/>
      <c r="X26" s="882" t="n">
        <f aca="false">V26*0.8</f>
        <v>4760</v>
      </c>
      <c r="Y26" s="882"/>
    </row>
    <row r="27" customFormat="false" ht="12.75" hidden="false" customHeight="false" outlineLevel="0" collapsed="false">
      <c r="B27" s="314"/>
      <c r="C27" s="314"/>
      <c r="F27" s="314"/>
      <c r="G27" s="314"/>
      <c r="R27" s="36"/>
      <c r="T27" s="314"/>
      <c r="U27" s="314"/>
      <c r="X27" s="314"/>
      <c r="Y27" s="314"/>
    </row>
    <row r="28" customFormat="false" ht="12.75" hidden="false" customHeight="false" outlineLevel="0" collapsed="false">
      <c r="B28" s="883"/>
      <c r="C28" s="514"/>
      <c r="D28" s="884" t="s">
        <v>944</v>
      </c>
      <c r="E28" s="884"/>
      <c r="F28" s="884"/>
      <c r="G28" s="885"/>
      <c r="R28" s="36"/>
      <c r="T28" s="883"/>
      <c r="U28" s="514"/>
      <c r="V28" s="884" t="s">
        <v>944</v>
      </c>
      <c r="W28" s="884"/>
      <c r="X28" s="884"/>
      <c r="Y28" s="885"/>
    </row>
    <row r="29" customFormat="false" ht="12.75" hidden="false" customHeight="false" outlineLevel="0" collapsed="false">
      <c r="C29" s="314"/>
      <c r="D29" s="850" t="s">
        <v>928</v>
      </c>
      <c r="E29" s="850"/>
      <c r="F29" s="851" t="s">
        <v>929</v>
      </c>
      <c r="G29" s="851"/>
      <c r="R29" s="36"/>
      <c r="U29" s="314"/>
      <c r="V29" s="850" t="s">
        <v>928</v>
      </c>
      <c r="W29" s="850"/>
      <c r="X29" s="851" t="s">
        <v>929</v>
      </c>
      <c r="Y29" s="851"/>
    </row>
    <row r="30" customFormat="false" ht="14.25" hidden="false" customHeight="false" outlineLevel="0" collapsed="false">
      <c r="A30" s="0"/>
      <c r="B30" s="314"/>
      <c r="C30" s="314"/>
      <c r="D30" s="852" t="s">
        <v>931</v>
      </c>
      <c r="E30" s="852"/>
      <c r="F30" s="854" t="s">
        <v>931</v>
      </c>
      <c r="G30" s="854"/>
      <c r="R30" s="36"/>
      <c r="S30" s="0"/>
      <c r="T30" s="314"/>
      <c r="U30" s="314"/>
      <c r="V30" s="852" t="s">
        <v>931</v>
      </c>
      <c r="W30" s="852"/>
      <c r="X30" s="854" t="s">
        <v>931</v>
      </c>
      <c r="Y30" s="854"/>
    </row>
    <row r="31" customFormat="false" ht="12.75" hidden="false" customHeight="false" outlineLevel="0" collapsed="false">
      <c r="A31" s="886" t="s">
        <v>945</v>
      </c>
      <c r="B31" s="887" t="s">
        <v>946</v>
      </c>
      <c r="C31" s="887"/>
      <c r="D31" s="870" t="n">
        <f aca="false">V31/6.56*1.1</f>
        <v>281.707317073171</v>
      </c>
      <c r="E31" s="870"/>
      <c r="F31" s="870" t="n">
        <f aca="false">D31*0.8</f>
        <v>225.365853658537</v>
      </c>
      <c r="G31" s="870"/>
      <c r="R31" s="871"/>
      <c r="S31" s="886" t="s">
        <v>945</v>
      </c>
      <c r="T31" s="887" t="s">
        <v>946</v>
      </c>
      <c r="U31" s="887"/>
      <c r="V31" s="858" t="n">
        <v>1680</v>
      </c>
      <c r="W31" s="858"/>
      <c r="X31" s="879" t="n">
        <f aca="false">V31*0.8</f>
        <v>1344</v>
      </c>
      <c r="Y31" s="879"/>
    </row>
    <row r="32" customFormat="false" ht="12.75" hidden="false" customHeight="false" outlineLevel="0" collapsed="false">
      <c r="A32" s="888" t="s">
        <v>947</v>
      </c>
      <c r="B32" s="422" t="s">
        <v>946</v>
      </c>
      <c r="C32" s="422"/>
      <c r="D32" s="874" t="n">
        <f aca="false">V32/6.56*1.1</f>
        <v>368.90243902439</v>
      </c>
      <c r="E32" s="874"/>
      <c r="F32" s="874" t="n">
        <f aca="false">D32*0.8</f>
        <v>295.121951219512</v>
      </c>
      <c r="G32" s="874"/>
      <c r="R32" s="871"/>
      <c r="S32" s="888" t="s">
        <v>947</v>
      </c>
      <c r="T32" s="422" t="s">
        <v>946</v>
      </c>
      <c r="U32" s="422"/>
      <c r="V32" s="862" t="n">
        <v>2200</v>
      </c>
      <c r="W32" s="862"/>
      <c r="X32" s="879" t="n">
        <f aca="false">V32*0.8</f>
        <v>1760</v>
      </c>
      <c r="Y32" s="879"/>
    </row>
    <row r="33" customFormat="false" ht="12.75" hidden="false" customHeight="false" outlineLevel="0" collapsed="false">
      <c r="A33" s="888" t="s">
        <v>945</v>
      </c>
      <c r="B33" s="422" t="s">
        <v>948</v>
      </c>
      <c r="C33" s="422"/>
      <c r="D33" s="874" t="n">
        <f aca="false">V33/6.56*1.1</f>
        <v>486.280487804878</v>
      </c>
      <c r="E33" s="874"/>
      <c r="F33" s="874" t="n">
        <f aca="false">D33*0.8</f>
        <v>389.024390243903</v>
      </c>
      <c r="G33" s="874"/>
      <c r="R33" s="871"/>
      <c r="S33" s="888" t="s">
        <v>945</v>
      </c>
      <c r="T33" s="422" t="s">
        <v>948</v>
      </c>
      <c r="U33" s="422"/>
      <c r="V33" s="862" t="n">
        <v>2900</v>
      </c>
      <c r="W33" s="862"/>
      <c r="X33" s="879" t="n">
        <f aca="false">V33*0.8</f>
        <v>2320</v>
      </c>
      <c r="Y33" s="879"/>
    </row>
    <row r="34" customFormat="false" ht="12.75" hidden="false" customHeight="false" outlineLevel="0" collapsed="false">
      <c r="A34" s="889" t="s">
        <v>947</v>
      </c>
      <c r="B34" s="890" t="s">
        <v>948</v>
      </c>
      <c r="C34" s="890"/>
      <c r="D34" s="876" t="n">
        <f aca="false">V34/6.56*1.1</f>
        <v>536.585365853659</v>
      </c>
      <c r="E34" s="876"/>
      <c r="F34" s="876" t="n">
        <f aca="false">D34*0.8</f>
        <v>429.268292682927</v>
      </c>
      <c r="G34" s="876"/>
      <c r="R34" s="871"/>
      <c r="S34" s="889" t="s">
        <v>947</v>
      </c>
      <c r="T34" s="890" t="s">
        <v>948</v>
      </c>
      <c r="U34" s="890"/>
      <c r="V34" s="866" t="n">
        <v>3200</v>
      </c>
      <c r="W34" s="866"/>
      <c r="X34" s="879" t="n">
        <f aca="false">V34*0.8</f>
        <v>2560</v>
      </c>
      <c r="Y34" s="879"/>
    </row>
    <row r="35" customFormat="false" ht="12.75" hidden="false" customHeight="false" outlineLevel="0" collapsed="false">
      <c r="R35" s="36"/>
    </row>
    <row r="36" customFormat="false" ht="12.75" hidden="false" customHeight="false" outlineLevel="0" collapsed="false">
      <c r="B36" s="883"/>
      <c r="C36" s="514"/>
      <c r="D36" s="884" t="s">
        <v>949</v>
      </c>
      <c r="E36" s="884"/>
      <c r="F36" s="884"/>
      <c r="G36" s="885"/>
      <c r="R36" s="36"/>
      <c r="T36" s="883"/>
      <c r="U36" s="514"/>
      <c r="V36" s="884" t="s">
        <v>949</v>
      </c>
      <c r="W36" s="884"/>
      <c r="X36" s="884"/>
      <c r="Y36" s="885"/>
    </row>
    <row r="37" customFormat="false" ht="12.75" hidden="false" customHeight="false" outlineLevel="0" collapsed="false">
      <c r="C37" s="314"/>
      <c r="D37" s="850" t="s">
        <v>928</v>
      </c>
      <c r="E37" s="850"/>
      <c r="F37" s="851" t="s">
        <v>929</v>
      </c>
      <c r="G37" s="851"/>
      <c r="R37" s="36"/>
      <c r="U37" s="314"/>
      <c r="V37" s="850" t="s">
        <v>928</v>
      </c>
      <c r="W37" s="850"/>
      <c r="X37" s="851" t="s">
        <v>929</v>
      </c>
      <c r="Y37" s="851"/>
    </row>
    <row r="38" customFormat="false" ht="14.25" hidden="false" customHeight="false" outlineLevel="0" collapsed="false">
      <c r="B38" s="314"/>
      <c r="C38" s="314"/>
      <c r="D38" s="852" t="s">
        <v>931</v>
      </c>
      <c r="E38" s="852"/>
      <c r="F38" s="854" t="s">
        <v>931</v>
      </c>
      <c r="G38" s="854"/>
      <c r="R38" s="36"/>
      <c r="T38" s="314"/>
      <c r="U38" s="314"/>
      <c r="V38" s="852" t="s">
        <v>931</v>
      </c>
      <c r="W38" s="852"/>
      <c r="X38" s="854" t="s">
        <v>931</v>
      </c>
      <c r="Y38" s="854"/>
    </row>
    <row r="39" customFormat="false" ht="12.75" hidden="false" customHeight="false" outlineLevel="0" collapsed="false">
      <c r="A39" s="869" t="s">
        <v>950</v>
      </c>
      <c r="B39" s="314"/>
      <c r="C39" s="314"/>
      <c r="D39" s="870" t="n">
        <f aca="false">V39/6.56*1.1</f>
        <v>1475.60975609756</v>
      </c>
      <c r="E39" s="870"/>
      <c r="F39" s="870" t="n">
        <f aca="false">D39*0.8</f>
        <v>1180.48780487805</v>
      </c>
      <c r="G39" s="870"/>
      <c r="R39" s="871"/>
      <c r="S39" s="869" t="s">
        <v>950</v>
      </c>
      <c r="T39" s="314"/>
      <c r="U39" s="314"/>
      <c r="V39" s="856" t="n">
        <v>8800</v>
      </c>
      <c r="W39" s="856"/>
      <c r="X39" s="879" t="n">
        <f aca="false">V39*0.8</f>
        <v>7040</v>
      </c>
      <c r="Y39" s="879"/>
    </row>
    <row r="40" customFormat="false" ht="12.75" hidden="false" customHeight="false" outlineLevel="0" collapsed="false">
      <c r="A40" s="875" t="s">
        <v>951</v>
      </c>
      <c r="B40" s="314"/>
      <c r="C40" s="314"/>
      <c r="D40" s="876" t="n">
        <f aca="false">V40/6.56*1.1</f>
        <v>1676.82926829268</v>
      </c>
      <c r="E40" s="876"/>
      <c r="F40" s="876" t="n">
        <f aca="false">D40*0.8</f>
        <v>1341.46341463415</v>
      </c>
      <c r="G40" s="876"/>
      <c r="R40" s="871"/>
      <c r="S40" s="875" t="s">
        <v>951</v>
      </c>
      <c r="T40" s="314"/>
      <c r="U40" s="314"/>
      <c r="V40" s="864" t="n">
        <v>10000</v>
      </c>
      <c r="W40" s="864"/>
      <c r="X40" s="882" t="n">
        <f aca="false">V40*0.8</f>
        <v>8000</v>
      </c>
      <c r="Y40" s="882"/>
    </row>
    <row r="41" customFormat="false" ht="12.75" hidden="false" customHeight="false" outlineLevel="0" collapsed="false">
      <c r="B41" s="314"/>
      <c r="C41" s="314"/>
      <c r="D41" s="891"/>
      <c r="E41" s="538"/>
      <c r="F41" s="891"/>
      <c r="G41" s="314"/>
      <c r="R41" s="871"/>
      <c r="T41" s="314"/>
      <c r="U41" s="314"/>
      <c r="V41" s="891"/>
      <c r="W41" s="538"/>
      <c r="X41" s="891"/>
      <c r="Y41" s="314"/>
    </row>
    <row r="42" customFormat="false" ht="12.75" hidden="false" customHeight="false" outlineLevel="0" collapsed="false">
      <c r="B42" s="892"/>
      <c r="C42" s="514"/>
      <c r="D42" s="884" t="s">
        <v>952</v>
      </c>
      <c r="E42" s="884"/>
      <c r="F42" s="884"/>
      <c r="G42" s="885"/>
      <c r="R42" s="378"/>
      <c r="T42" s="892"/>
      <c r="U42" s="514"/>
      <c r="V42" s="884" t="s">
        <v>952</v>
      </c>
      <c r="W42" s="884"/>
      <c r="X42" s="884"/>
      <c r="Y42" s="885"/>
    </row>
    <row r="43" customFormat="false" ht="12.75" hidden="false" customHeight="false" outlineLevel="0" collapsed="false">
      <c r="A43" s="0"/>
      <c r="C43" s="314"/>
      <c r="D43" s="850" t="s">
        <v>928</v>
      </c>
      <c r="E43" s="850"/>
      <c r="F43" s="851" t="s">
        <v>929</v>
      </c>
      <c r="G43" s="851"/>
      <c r="R43" s="378"/>
      <c r="S43" s="0"/>
      <c r="U43" s="314"/>
      <c r="V43" s="850" t="s">
        <v>928</v>
      </c>
      <c r="W43" s="850"/>
      <c r="X43" s="851" t="s">
        <v>929</v>
      </c>
      <c r="Y43" s="851"/>
    </row>
    <row r="44" customFormat="false" ht="14.25" hidden="false" customHeight="false" outlineLevel="0" collapsed="false">
      <c r="A44" s="0"/>
      <c r="C44" s="314"/>
      <c r="D44" s="852" t="s">
        <v>931</v>
      </c>
      <c r="E44" s="852"/>
      <c r="F44" s="854" t="s">
        <v>931</v>
      </c>
      <c r="G44" s="854"/>
      <c r="R44" s="378"/>
      <c r="S44" s="0"/>
      <c r="U44" s="314"/>
      <c r="V44" s="852" t="s">
        <v>931</v>
      </c>
      <c r="W44" s="852"/>
      <c r="X44" s="854" t="s">
        <v>931</v>
      </c>
      <c r="Y44" s="854"/>
    </row>
    <row r="45" customFormat="false" ht="12.75" hidden="false" customHeight="false" outlineLevel="0" collapsed="false">
      <c r="A45" s="893" t="s">
        <v>953</v>
      </c>
      <c r="B45" s="127"/>
      <c r="C45" s="314"/>
      <c r="D45" s="891"/>
      <c r="E45" s="538"/>
      <c r="F45" s="891"/>
      <c r="G45" s="314"/>
      <c r="R45" s="871"/>
      <c r="S45" s="893" t="s">
        <v>953</v>
      </c>
      <c r="T45" s="127"/>
      <c r="U45" s="314"/>
      <c r="V45" s="891"/>
      <c r="W45" s="538"/>
      <c r="X45" s="891"/>
      <c r="Y45" s="314"/>
    </row>
    <row r="46" customFormat="false" ht="12.75" hidden="false" customHeight="false" outlineLevel="0" collapsed="false">
      <c r="A46" s="422" t="s">
        <v>954</v>
      </c>
      <c r="B46" s="127"/>
      <c r="D46" s="894" t="n">
        <f aca="false">V46/6.56*1.1</f>
        <v>1207.31707317073</v>
      </c>
      <c r="E46" s="894"/>
      <c r="F46" s="894" t="n">
        <f aca="false">D46*0.8</f>
        <v>965.853658536586</v>
      </c>
      <c r="G46" s="894"/>
      <c r="R46" s="871"/>
      <c r="S46" s="422" t="s">
        <v>954</v>
      </c>
      <c r="T46" s="127"/>
      <c r="V46" s="862" t="n">
        <v>7200</v>
      </c>
      <c r="W46" s="862"/>
      <c r="X46" s="862" t="n">
        <f aca="false">V46*0.8</f>
        <v>5760</v>
      </c>
      <c r="Y46" s="862"/>
    </row>
    <row r="47" customFormat="false" ht="12.75" hidden="false" customHeight="false" outlineLevel="0" collapsed="false">
      <c r="A47" s="422" t="s">
        <v>955</v>
      </c>
      <c r="B47" s="127"/>
      <c r="D47" s="894" t="n">
        <f aca="false">V47/6.56*1.1</f>
        <v>1475.60975609756</v>
      </c>
      <c r="E47" s="894"/>
      <c r="F47" s="894" t="n">
        <f aca="false">D47*0.8</f>
        <v>1180.48780487805</v>
      </c>
      <c r="G47" s="894"/>
      <c r="R47" s="871"/>
      <c r="S47" s="422" t="s">
        <v>955</v>
      </c>
      <c r="T47" s="127"/>
      <c r="V47" s="862" t="n">
        <v>8800</v>
      </c>
      <c r="W47" s="862"/>
      <c r="X47" s="862" t="n">
        <f aca="false">V47*0.8</f>
        <v>7040</v>
      </c>
      <c r="Y47" s="862"/>
    </row>
    <row r="48" customFormat="false" ht="12.75" hidden="false" customHeight="false" outlineLevel="0" collapsed="false">
      <c r="A48" s="893" t="s">
        <v>956</v>
      </c>
      <c r="B48" s="127"/>
      <c r="D48" s="891"/>
      <c r="E48" s="538"/>
      <c r="F48" s="891"/>
      <c r="G48" s="314"/>
      <c r="R48" s="871"/>
      <c r="S48" s="893" t="s">
        <v>956</v>
      </c>
      <c r="T48" s="127"/>
      <c r="V48" s="891"/>
      <c r="W48" s="538"/>
      <c r="X48" s="891"/>
      <c r="Y48" s="314"/>
    </row>
    <row r="49" customFormat="false" ht="12.75" hidden="false" customHeight="false" outlineLevel="0" collapsed="false">
      <c r="A49" s="422" t="s">
        <v>957</v>
      </c>
      <c r="B49" s="127"/>
      <c r="D49" s="894" t="n">
        <f aca="false">V49/6.56*1.1</f>
        <v>1542.68292682927</v>
      </c>
      <c r="E49" s="894"/>
      <c r="F49" s="894" t="n">
        <f aca="false">D49*0.8</f>
        <v>1234.14634146342</v>
      </c>
      <c r="G49" s="894"/>
      <c r="R49" s="871"/>
      <c r="S49" s="422" t="s">
        <v>957</v>
      </c>
      <c r="T49" s="127"/>
      <c r="V49" s="862" t="n">
        <v>9200</v>
      </c>
      <c r="W49" s="862"/>
      <c r="X49" s="862" t="n">
        <f aca="false">V49*0.8</f>
        <v>7360</v>
      </c>
      <c r="Y49" s="862"/>
    </row>
    <row r="50" customFormat="false" ht="12.75" hidden="false" customHeight="false" outlineLevel="0" collapsed="false">
      <c r="A50" s="893" t="s">
        <v>958</v>
      </c>
      <c r="B50" s="127"/>
      <c r="C50" s="314"/>
      <c r="D50" s="891"/>
      <c r="E50" s="538"/>
      <c r="F50" s="891"/>
      <c r="G50" s="314"/>
      <c r="R50" s="871"/>
      <c r="S50" s="893" t="s">
        <v>958</v>
      </c>
      <c r="T50" s="127"/>
      <c r="U50" s="314"/>
      <c r="V50" s="891"/>
      <c r="W50" s="538"/>
      <c r="X50" s="891"/>
      <c r="Y50" s="314"/>
    </row>
    <row r="51" customFormat="false" ht="12.75" hidden="false" customHeight="false" outlineLevel="0" collapsed="false">
      <c r="A51" s="422" t="s">
        <v>959</v>
      </c>
      <c r="B51" s="127"/>
      <c r="D51" s="894" t="n">
        <f aca="false">V51/6.56*1.1</f>
        <v>980.94512195122</v>
      </c>
      <c r="E51" s="894"/>
      <c r="F51" s="894" t="n">
        <f aca="false">D51*0.8</f>
        <v>784.756097560976</v>
      </c>
      <c r="G51" s="894"/>
      <c r="R51" s="871"/>
      <c r="S51" s="422" t="s">
        <v>959</v>
      </c>
      <c r="T51" s="127"/>
      <c r="V51" s="862" t="n">
        <v>5850</v>
      </c>
      <c r="W51" s="862"/>
      <c r="X51" s="862" t="n">
        <f aca="false">V51*0.8</f>
        <v>4680</v>
      </c>
      <c r="Y51" s="862"/>
    </row>
    <row r="52" customFormat="false" ht="12.75" hidden="false" customHeight="false" outlineLevel="0" collapsed="false">
      <c r="A52" s="893" t="s">
        <v>960</v>
      </c>
      <c r="B52" s="127"/>
      <c r="D52" s="891"/>
      <c r="E52" s="538"/>
      <c r="F52" s="891"/>
      <c r="G52" s="314"/>
      <c r="R52" s="871"/>
      <c r="S52" s="893" t="s">
        <v>960</v>
      </c>
      <c r="T52" s="127"/>
      <c r="V52" s="891"/>
      <c r="W52" s="538"/>
      <c r="X52" s="891"/>
      <c r="Y52" s="314"/>
    </row>
    <row r="53" customFormat="false" ht="12.75" hidden="false" customHeight="false" outlineLevel="0" collapsed="false">
      <c r="A53" s="422" t="s">
        <v>959</v>
      </c>
      <c r="B53" s="127"/>
      <c r="D53" s="894" t="n">
        <f aca="false">V53/6.56*1.1</f>
        <v>771.341463414634</v>
      </c>
      <c r="E53" s="894"/>
      <c r="F53" s="894" t="n">
        <f aca="false">D53*0.8</f>
        <v>617.073170731708</v>
      </c>
      <c r="G53" s="894"/>
      <c r="R53" s="871"/>
      <c r="S53" s="422" t="s">
        <v>959</v>
      </c>
      <c r="T53" s="127"/>
      <c r="V53" s="862" t="n">
        <v>4600</v>
      </c>
      <c r="W53" s="862"/>
      <c r="X53" s="862" t="n">
        <f aca="false">V53*0.8</f>
        <v>3680</v>
      </c>
      <c r="Y53" s="862"/>
    </row>
    <row r="54" customFormat="false" ht="12.75" hidden="false" customHeight="false" outlineLevel="0" collapsed="false">
      <c r="A54" s="893" t="s">
        <v>961</v>
      </c>
      <c r="B54" s="127"/>
      <c r="D54" s="891"/>
      <c r="E54" s="538"/>
      <c r="F54" s="891"/>
      <c r="G54" s="314"/>
      <c r="R54" s="871"/>
      <c r="S54" s="893" t="s">
        <v>961</v>
      </c>
      <c r="T54" s="127"/>
      <c r="V54" s="891"/>
      <c r="W54" s="538"/>
      <c r="X54" s="891"/>
      <c r="Y54" s="314"/>
    </row>
    <row r="55" customFormat="false" ht="12.75" hidden="false" customHeight="false" outlineLevel="0" collapsed="false">
      <c r="A55" s="422" t="s">
        <v>959</v>
      </c>
      <c r="B55" s="127"/>
      <c r="D55" s="894" t="n">
        <f aca="false">V55/6.56*1.1</f>
        <v>846.798780487805</v>
      </c>
      <c r="E55" s="894"/>
      <c r="F55" s="894" t="n">
        <f aca="false">D55*0.8</f>
        <v>677.439024390244</v>
      </c>
      <c r="G55" s="894"/>
      <c r="R55" s="871"/>
      <c r="S55" s="422" t="s">
        <v>959</v>
      </c>
      <c r="T55" s="127"/>
      <c r="V55" s="862" t="n">
        <v>5050</v>
      </c>
      <c r="W55" s="862"/>
      <c r="X55" s="862" t="n">
        <f aca="false">V55*0.8</f>
        <v>4040</v>
      </c>
      <c r="Y55" s="862"/>
    </row>
    <row r="56" customFormat="false" ht="12.75" hidden="false" customHeight="false" outlineLevel="0" collapsed="false">
      <c r="A56" s="895"/>
      <c r="B56" s="127"/>
      <c r="C56" s="314"/>
      <c r="D56" s="891"/>
      <c r="E56" s="538"/>
      <c r="F56" s="891"/>
      <c r="G56" s="314"/>
      <c r="R56" s="36"/>
      <c r="S56" s="895"/>
      <c r="T56" s="127"/>
      <c r="U56" s="314"/>
      <c r="V56" s="891"/>
      <c r="W56" s="538"/>
      <c r="X56" s="891"/>
      <c r="Y56" s="314"/>
    </row>
    <row r="57" customFormat="false" ht="12.75" hidden="false" customHeight="false" outlineLevel="0" collapsed="false">
      <c r="B57" s="127"/>
      <c r="D57" s="891"/>
      <c r="E57" s="538"/>
      <c r="F57" s="891"/>
      <c r="G57" s="314"/>
      <c r="R57" s="36"/>
      <c r="T57" s="127"/>
      <c r="V57" s="891"/>
      <c r="W57" s="538"/>
      <c r="X57" s="891"/>
      <c r="Y57" s="314"/>
    </row>
    <row r="58" customFormat="false" ht="12.75" hidden="false" customHeight="false" outlineLevel="0" collapsed="false">
      <c r="A58" s="895"/>
      <c r="B58" s="127"/>
      <c r="D58" s="891"/>
      <c r="E58" s="538"/>
      <c r="F58" s="891"/>
      <c r="G58" s="314"/>
      <c r="R58" s="36"/>
      <c r="S58" s="895"/>
      <c r="T58" s="127"/>
      <c r="V58" s="891"/>
      <c r="W58" s="538"/>
      <c r="X58" s="891"/>
      <c r="Y58" s="314"/>
    </row>
    <row r="59" customFormat="false" ht="12.75" hidden="false" customHeight="false" outlineLevel="0" collapsed="false">
      <c r="B59" s="127"/>
      <c r="D59" s="891"/>
      <c r="E59" s="538"/>
      <c r="F59" s="891"/>
      <c r="G59" s="314"/>
      <c r="R59" s="36"/>
      <c r="T59" s="127"/>
      <c r="V59" s="891"/>
      <c r="W59" s="538"/>
      <c r="X59" s="891"/>
      <c r="Y59" s="314"/>
    </row>
    <row r="60" customFormat="false" ht="12.75" hidden="false" customHeight="false" outlineLevel="0" collapsed="false">
      <c r="A60" s="895"/>
      <c r="B60" s="127"/>
      <c r="C60" s="314"/>
      <c r="D60" s="891"/>
      <c r="E60" s="538"/>
      <c r="F60" s="891"/>
      <c r="G60" s="314"/>
      <c r="R60" s="36"/>
      <c r="S60" s="895"/>
      <c r="T60" s="127"/>
      <c r="U60" s="314"/>
      <c r="V60" s="891"/>
      <c r="W60" s="538"/>
      <c r="X60" s="891"/>
      <c r="Y60" s="314"/>
    </row>
    <row r="61" customFormat="false" ht="12.75" hidden="false" customHeight="false" outlineLevel="0" collapsed="false">
      <c r="B61" s="127"/>
      <c r="D61" s="891"/>
      <c r="E61" s="538"/>
      <c r="F61" s="891"/>
      <c r="G61" s="314"/>
      <c r="R61" s="36"/>
      <c r="T61" s="127"/>
      <c r="V61" s="891"/>
      <c r="W61" s="538"/>
      <c r="X61" s="891"/>
      <c r="Y61" s="314"/>
    </row>
    <row r="62" customFormat="false" ht="12.75" hidden="false" customHeight="false" outlineLevel="0" collapsed="false">
      <c r="R62" s="36"/>
    </row>
    <row r="63" customFormat="false" ht="12.75" hidden="false" customHeight="false" outlineLevel="0" collapsed="false">
      <c r="R63" s="36"/>
    </row>
    <row r="64" customFormat="false" ht="12.75" hidden="false" customHeight="false" outlineLevel="0" collapsed="false">
      <c r="R64" s="36"/>
    </row>
    <row r="65" customFormat="false" ht="12.75" hidden="false" customHeight="false" outlineLevel="0" collapsed="false">
      <c r="R65" s="36"/>
    </row>
    <row r="66" customFormat="false" ht="12.75" hidden="false" customHeight="false" outlineLevel="0" collapsed="false">
      <c r="R66" s="36"/>
    </row>
    <row r="67" customFormat="false" ht="12.75" hidden="false" customHeight="false" outlineLevel="0" collapsed="false">
      <c r="R67" s="36"/>
    </row>
    <row r="68" customFormat="false" ht="12.75" hidden="false" customHeight="false" outlineLevel="0" collapsed="false">
      <c r="R68" s="36"/>
    </row>
  </sheetData>
  <sheetProtection sheet="true" objects="true" scenarios="true"/>
  <mergeCells count="159">
    <mergeCell ref="B1:G1"/>
    <mergeCell ref="I1:J1"/>
    <mergeCell ref="T1:Y1"/>
    <mergeCell ref="D2:E2"/>
    <mergeCell ref="F2:G2"/>
    <mergeCell ref="V2:W2"/>
    <mergeCell ref="X2:Y2"/>
    <mergeCell ref="B3:C3"/>
    <mergeCell ref="T3:U3"/>
    <mergeCell ref="B9:G9"/>
    <mergeCell ref="T9:Y9"/>
    <mergeCell ref="D10:E10"/>
    <mergeCell ref="F10:G10"/>
    <mergeCell ref="V10:W10"/>
    <mergeCell ref="X10:Y10"/>
    <mergeCell ref="D11:E11"/>
    <mergeCell ref="F11:G11"/>
    <mergeCell ref="V11:W11"/>
    <mergeCell ref="X11:Y11"/>
    <mergeCell ref="D12:E12"/>
    <mergeCell ref="F12:G12"/>
    <mergeCell ref="V12:W12"/>
    <mergeCell ref="X12:Y12"/>
    <mergeCell ref="D13:E13"/>
    <mergeCell ref="F13:G13"/>
    <mergeCell ref="V13:W13"/>
    <mergeCell ref="X13:Y13"/>
    <mergeCell ref="D14:E14"/>
    <mergeCell ref="F14:G14"/>
    <mergeCell ref="V14:W14"/>
    <mergeCell ref="X14:Y14"/>
    <mergeCell ref="D15:E15"/>
    <mergeCell ref="F15:G15"/>
    <mergeCell ref="V15:W15"/>
    <mergeCell ref="X15:Y15"/>
    <mergeCell ref="D16:E16"/>
    <mergeCell ref="F16:G16"/>
    <mergeCell ref="V16:W16"/>
    <mergeCell ref="X16:Y16"/>
    <mergeCell ref="D17:E17"/>
    <mergeCell ref="F17:G17"/>
    <mergeCell ref="V17:W17"/>
    <mergeCell ref="X17:Y17"/>
    <mergeCell ref="D18:E18"/>
    <mergeCell ref="F18:G18"/>
    <mergeCell ref="V18:W18"/>
    <mergeCell ref="X18:Y18"/>
    <mergeCell ref="D19:E19"/>
    <mergeCell ref="F19:G19"/>
    <mergeCell ref="V19:W19"/>
    <mergeCell ref="X19:Y19"/>
    <mergeCell ref="B21:G21"/>
    <mergeCell ref="T21:Y21"/>
    <mergeCell ref="D22:E22"/>
    <mergeCell ref="F22:G22"/>
    <mergeCell ref="V22:W22"/>
    <mergeCell ref="X22:Y22"/>
    <mergeCell ref="D23:E23"/>
    <mergeCell ref="F23:G23"/>
    <mergeCell ref="V23:W23"/>
    <mergeCell ref="X23:Y23"/>
    <mergeCell ref="D24:E24"/>
    <mergeCell ref="F24:G24"/>
    <mergeCell ref="V24:W24"/>
    <mergeCell ref="X24:Y24"/>
    <mergeCell ref="D25:E25"/>
    <mergeCell ref="F25:G25"/>
    <mergeCell ref="V25:W25"/>
    <mergeCell ref="X25:Y25"/>
    <mergeCell ref="D26:E26"/>
    <mergeCell ref="F26:G26"/>
    <mergeCell ref="V26:W26"/>
    <mergeCell ref="X26:Y26"/>
    <mergeCell ref="D28:F28"/>
    <mergeCell ref="V28:X28"/>
    <mergeCell ref="D29:E29"/>
    <mergeCell ref="F29:G29"/>
    <mergeCell ref="V29:W29"/>
    <mergeCell ref="X29:Y29"/>
    <mergeCell ref="D30:E30"/>
    <mergeCell ref="F30:G30"/>
    <mergeCell ref="V30:W30"/>
    <mergeCell ref="X30:Y30"/>
    <mergeCell ref="B31:C31"/>
    <mergeCell ref="D31:E31"/>
    <mergeCell ref="F31:G31"/>
    <mergeCell ref="T31:U31"/>
    <mergeCell ref="V31:W31"/>
    <mergeCell ref="X31:Y31"/>
    <mergeCell ref="B32:C32"/>
    <mergeCell ref="D32:E32"/>
    <mergeCell ref="F32:G32"/>
    <mergeCell ref="T32:U32"/>
    <mergeCell ref="V32:W32"/>
    <mergeCell ref="X32:Y32"/>
    <mergeCell ref="B33:C33"/>
    <mergeCell ref="D33:E33"/>
    <mergeCell ref="F33:G33"/>
    <mergeCell ref="T33:U33"/>
    <mergeCell ref="V33:W33"/>
    <mergeCell ref="X33:Y33"/>
    <mergeCell ref="B34:C34"/>
    <mergeCell ref="D34:E34"/>
    <mergeCell ref="F34:G34"/>
    <mergeCell ref="T34:U34"/>
    <mergeCell ref="V34:W34"/>
    <mergeCell ref="X34:Y34"/>
    <mergeCell ref="D36:F36"/>
    <mergeCell ref="V36:X36"/>
    <mergeCell ref="D37:E37"/>
    <mergeCell ref="F37:G37"/>
    <mergeCell ref="V37:W37"/>
    <mergeCell ref="X37:Y37"/>
    <mergeCell ref="D38:E38"/>
    <mergeCell ref="F38:G38"/>
    <mergeCell ref="V38:W38"/>
    <mergeCell ref="X38:Y38"/>
    <mergeCell ref="D39:E39"/>
    <mergeCell ref="F39:G39"/>
    <mergeCell ref="V39:W39"/>
    <mergeCell ref="X39:Y39"/>
    <mergeCell ref="D40:E40"/>
    <mergeCell ref="F40:G40"/>
    <mergeCell ref="V40:W40"/>
    <mergeCell ref="X40:Y40"/>
    <mergeCell ref="D42:F42"/>
    <mergeCell ref="V42:X42"/>
    <mergeCell ref="D43:E43"/>
    <mergeCell ref="F43:G43"/>
    <mergeCell ref="V43:W43"/>
    <mergeCell ref="X43:Y43"/>
    <mergeCell ref="D44:E44"/>
    <mergeCell ref="F44:G44"/>
    <mergeCell ref="V44:W44"/>
    <mergeCell ref="X44:Y44"/>
    <mergeCell ref="D46:E46"/>
    <mergeCell ref="F46:G46"/>
    <mergeCell ref="V46:W46"/>
    <mergeCell ref="X46:Y46"/>
    <mergeCell ref="D47:E47"/>
    <mergeCell ref="F47:G47"/>
    <mergeCell ref="V47:W47"/>
    <mergeCell ref="X47:Y47"/>
    <mergeCell ref="D49:E49"/>
    <mergeCell ref="F49:G49"/>
    <mergeCell ref="V49:W49"/>
    <mergeCell ref="X49:Y49"/>
    <mergeCell ref="D51:E51"/>
    <mergeCell ref="F51:G51"/>
    <mergeCell ref="V51:W51"/>
    <mergeCell ref="X51:Y51"/>
    <mergeCell ref="D53:E53"/>
    <mergeCell ref="F53:G53"/>
    <mergeCell ref="V53:W53"/>
    <mergeCell ref="X53:Y53"/>
    <mergeCell ref="D55:E55"/>
    <mergeCell ref="F55:G55"/>
    <mergeCell ref="V55:W55"/>
    <mergeCell ref="X55:Y55"/>
  </mergeCells>
  <hyperlinks>
    <hyperlink ref="I1" location="M6!A1" display="MENU COACH DEVIS"/>
  </hyperlink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amp;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6.14"/>
  </cols>
  <sheetData>
    <row r="1" customFormat="false" ht="12.75" hidden="false" customHeight="false" outlineLevel="0" collapsed="false">
      <c r="A1" s="896" t="s">
        <v>962</v>
      </c>
      <c r="B1" s="896" t="s">
        <v>963</v>
      </c>
      <c r="D1" s="845" t="s">
        <v>859</v>
      </c>
      <c r="E1" s="845"/>
    </row>
    <row r="2" customFormat="false" ht="12.75" hidden="false" customHeight="false" outlineLevel="0" collapsed="false">
      <c r="A2" s="445" t="s">
        <v>964</v>
      </c>
      <c r="B2" s="788" t="n">
        <v>23</v>
      </c>
    </row>
    <row r="3" customFormat="false" ht="12.75" hidden="false" customHeight="false" outlineLevel="0" collapsed="false">
      <c r="A3" s="445" t="s">
        <v>965</v>
      </c>
      <c r="B3" s="788" t="n">
        <v>21</v>
      </c>
    </row>
    <row r="4" customFormat="false" ht="12.75" hidden="false" customHeight="false" outlineLevel="0" collapsed="false">
      <c r="A4" s="445"/>
      <c r="B4" s="445"/>
    </row>
    <row r="5" customFormat="false" ht="12.75" hidden="false" customHeight="false" outlineLevel="0" collapsed="false">
      <c r="A5" s="445" t="s">
        <v>966</v>
      </c>
      <c r="B5" s="897" t="n">
        <v>0.33</v>
      </c>
    </row>
    <row r="6" customFormat="false" ht="12.75" hidden="false" customHeight="false" outlineLevel="0" collapsed="false">
      <c r="A6" s="445" t="s">
        <v>967</v>
      </c>
      <c r="B6" s="897" t="n">
        <v>0.11</v>
      </c>
    </row>
    <row r="7" customFormat="false" ht="12.75" hidden="false" customHeight="false" outlineLevel="0" collapsed="false">
      <c r="A7" s="445" t="s">
        <v>907</v>
      </c>
      <c r="B7" s="897" t="n">
        <v>0.206</v>
      </c>
    </row>
    <row r="8" customFormat="false" ht="12.75" hidden="false" customHeight="false" outlineLevel="0" collapsed="false">
      <c r="A8" s="445"/>
      <c r="B8" s="445"/>
    </row>
    <row r="9" customFormat="false" ht="12.75" hidden="false" customHeight="false" outlineLevel="0" collapsed="false">
      <c r="A9" s="445" t="s">
        <v>968</v>
      </c>
      <c r="B9" s="788" t="n">
        <v>1.8</v>
      </c>
    </row>
    <row r="10" customFormat="false" ht="12.75" hidden="false" customHeight="false" outlineLevel="0" collapsed="false">
      <c r="A10" s="445" t="s">
        <v>969</v>
      </c>
      <c r="B10" s="788" t="n">
        <v>5</v>
      </c>
    </row>
    <row r="11" customFormat="false" ht="12.75" hidden="false" customHeight="false" outlineLevel="0" collapsed="false">
      <c r="A11" s="445" t="s">
        <v>970</v>
      </c>
      <c r="B11" s="788" t="n">
        <v>17</v>
      </c>
    </row>
    <row r="12" customFormat="false" ht="12.75" hidden="false" customHeight="false" outlineLevel="0" collapsed="false">
      <c r="A12" s="445"/>
      <c r="B12" s="445"/>
    </row>
    <row r="13" customFormat="false" ht="14.25" hidden="false" customHeight="false" outlineLevel="0" collapsed="false">
      <c r="A13" s="445" t="s">
        <v>971</v>
      </c>
      <c r="B13" s="788" t="n">
        <v>120</v>
      </c>
    </row>
    <row r="14" customFormat="false" ht="12.75" hidden="false" customHeight="false" outlineLevel="0" collapsed="false">
      <c r="A14" s="445"/>
      <c r="B14" s="898"/>
    </row>
    <row r="15" customFormat="false" ht="14.25" hidden="false" customHeight="false" outlineLevel="0" collapsed="false">
      <c r="A15" s="445" t="s">
        <v>972</v>
      </c>
      <c r="B15" s="788" t="n">
        <v>27</v>
      </c>
    </row>
    <row r="16" customFormat="false" ht="14.25" hidden="false" customHeight="false" outlineLevel="0" collapsed="false">
      <c r="A16" s="445" t="s">
        <v>973</v>
      </c>
      <c r="B16" s="788" t="n">
        <v>75</v>
      </c>
    </row>
    <row r="17" customFormat="false" ht="12.75" hidden="false" customHeight="false" outlineLevel="0" collapsed="false">
      <c r="A17" s="445"/>
      <c r="B17" s="445"/>
    </row>
    <row r="18" customFormat="false" ht="12.75" hidden="false" customHeight="false" outlineLevel="0" collapsed="false">
      <c r="A18" s="445" t="s">
        <v>974</v>
      </c>
      <c r="B18" s="445"/>
    </row>
    <row r="19" customFormat="false" ht="12.75" hidden="false" customHeight="false" outlineLevel="0" collapsed="false">
      <c r="A19" s="445" t="s">
        <v>975</v>
      </c>
      <c r="B19" s="445"/>
    </row>
    <row r="20" customFormat="false" ht="12.75" hidden="false" customHeight="false" outlineLevel="0" collapsed="false">
      <c r="A20" s="445"/>
      <c r="B20" s="445"/>
    </row>
    <row r="21" customFormat="false" ht="12.75" hidden="false" customHeight="false" outlineLevel="0" collapsed="false">
      <c r="A21" s="445" t="s">
        <v>976</v>
      </c>
      <c r="B21" s="899" t="n">
        <v>0.25</v>
      </c>
    </row>
    <row r="22" customFormat="false" ht="12.75" hidden="false" customHeight="false" outlineLevel="0" collapsed="false">
      <c r="A22" s="445" t="s">
        <v>977</v>
      </c>
      <c r="B22" s="899" t="n">
        <v>0.15</v>
      </c>
    </row>
    <row r="23" customFormat="false" ht="12.75" hidden="false" customHeight="false" outlineLevel="0" collapsed="false">
      <c r="A23" s="445" t="s">
        <v>978</v>
      </c>
      <c r="B23" s="899" t="n">
        <v>0.1</v>
      </c>
    </row>
  </sheetData>
  <sheetProtection sheet="true" objects="true" scenarios="true"/>
  <mergeCells count="1">
    <mergeCell ref="D1:E1"/>
  </mergeCells>
  <hyperlinks>
    <hyperlink ref="D1" location="M6!A1" display="MENU COACH DEVIS"/>
  </hyperlinks>
  <printOptions headings="false" gridLines="true" gridLinesSet="true" horizontalCentered="false" verticalCentered="false"/>
  <pageMargins left="0.747916666666667" right="0.747916666666667" top="0.984027777777778"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314" width="20.56"/>
    <col collapsed="false" customWidth="true" hidden="false" outlineLevel="0" max="2" min="2" style="314" width="17.42"/>
    <col collapsed="false" customWidth="true" hidden="false" outlineLevel="0" max="3" min="3" style="314" width="7.85"/>
    <col collapsed="false" customWidth="true" hidden="false" outlineLevel="0" max="4" min="4" style="900" width="18.56"/>
    <col collapsed="false" customWidth="true" hidden="false" outlineLevel="0" max="5" min="5" style="900" width="19.85"/>
    <col collapsed="false" customWidth="false" hidden="false" outlineLevel="0" max="21" min="6" style="314" width="11.42"/>
    <col collapsed="false" customWidth="true" hidden="false" outlineLevel="0" max="22" min="22" style="900" width="18.56"/>
    <col collapsed="false" customWidth="true" hidden="false" outlineLevel="0" max="23" min="23" style="900" width="19.85"/>
    <col collapsed="false" customWidth="false" hidden="false" outlineLevel="0" max="257" min="24" style="314" width="11.42"/>
  </cols>
  <sheetData>
    <row r="1" customFormat="false" ht="12.75" hidden="false" customHeight="false" outlineLevel="0" collapsed="false">
      <c r="A1" s="901" t="s">
        <v>875</v>
      </c>
      <c r="B1" s="902" t="s">
        <v>105</v>
      </c>
      <c r="C1" s="902" t="s">
        <v>979</v>
      </c>
      <c r="D1" s="903" t="s">
        <v>980</v>
      </c>
      <c r="E1" s="904" t="s">
        <v>981</v>
      </c>
      <c r="G1" s="845" t="s">
        <v>859</v>
      </c>
      <c r="H1" s="845"/>
      <c r="V1" s="903" t="s">
        <v>980</v>
      </c>
      <c r="W1" s="904" t="s">
        <v>981</v>
      </c>
    </row>
    <row r="2" customFormat="false" ht="12.75" hidden="false" customHeight="false" outlineLevel="0" collapsed="false">
      <c r="A2" s="850" t="s">
        <v>982</v>
      </c>
      <c r="B2" s="905" t="s">
        <v>983</v>
      </c>
      <c r="C2" s="905" t="s">
        <v>984</v>
      </c>
      <c r="D2" s="906" t="n">
        <f aca="false">V2*1.1/6.56</f>
        <v>0.586890243902439</v>
      </c>
      <c r="E2" s="907" t="n">
        <f aca="false">D2*0.8</f>
        <v>0.469512195121951</v>
      </c>
      <c r="V2" s="908" t="n">
        <v>3.5</v>
      </c>
      <c r="W2" s="909" t="n">
        <f aca="false">V2*0.8</f>
        <v>2.8</v>
      </c>
    </row>
    <row r="3" customFormat="false" ht="12.75" hidden="false" customHeight="false" outlineLevel="0" collapsed="false">
      <c r="A3" s="575" t="s">
        <v>982</v>
      </c>
      <c r="B3" s="576" t="s">
        <v>985</v>
      </c>
      <c r="C3" s="576" t="s">
        <v>984</v>
      </c>
      <c r="D3" s="910" t="n">
        <f aca="false">V3*1.1/6.56</f>
        <v>1.25762195121951</v>
      </c>
      <c r="E3" s="911" t="n">
        <f aca="false">D3*0.8</f>
        <v>1.00609756097561</v>
      </c>
      <c r="V3" s="912" t="n">
        <v>7.5</v>
      </c>
      <c r="W3" s="913" t="n">
        <f aca="false">V3*0.8</f>
        <v>6</v>
      </c>
    </row>
    <row r="4" customFormat="false" ht="12.75" hidden="false" customHeight="false" outlineLevel="0" collapsed="false">
      <c r="A4" s="575" t="s">
        <v>982</v>
      </c>
      <c r="B4" s="576" t="s">
        <v>986</v>
      </c>
      <c r="C4" s="576" t="s">
        <v>984</v>
      </c>
      <c r="D4" s="910" t="n">
        <f aca="false">V4*1.1/6.56</f>
        <v>2.11280487804878</v>
      </c>
      <c r="E4" s="911" t="n">
        <f aca="false">D4*0.8</f>
        <v>1.69024390243902</v>
      </c>
      <c r="V4" s="912" t="n">
        <v>12.6</v>
      </c>
      <c r="W4" s="913" t="n">
        <f aca="false">V4*0.8</f>
        <v>10.08</v>
      </c>
    </row>
    <row r="5" customFormat="false" ht="12.75" hidden="false" customHeight="false" outlineLevel="0" collapsed="false">
      <c r="A5" s="575" t="s">
        <v>982</v>
      </c>
      <c r="B5" s="576" t="s">
        <v>987</v>
      </c>
      <c r="C5" s="576" t="s">
        <v>984</v>
      </c>
      <c r="D5" s="910" t="n">
        <f aca="false">V5*1.1/6.56</f>
        <v>1.14024390243902</v>
      </c>
      <c r="E5" s="911" t="n">
        <f aca="false">D5*0.8</f>
        <v>0.91219512195122</v>
      </c>
      <c r="V5" s="912" t="n">
        <v>6.8</v>
      </c>
      <c r="W5" s="913" t="n">
        <f aca="false">V5*0.8</f>
        <v>5.44</v>
      </c>
    </row>
    <row r="6" customFormat="false" ht="12.75" hidden="false" customHeight="false" outlineLevel="0" collapsed="false">
      <c r="A6" s="575" t="s">
        <v>988</v>
      </c>
      <c r="B6" s="576" t="s">
        <v>989</v>
      </c>
      <c r="C6" s="576" t="s">
        <v>984</v>
      </c>
      <c r="D6" s="910" t="n">
        <f aca="false">V6*1.1/6.56</f>
        <v>0.352134146341464</v>
      </c>
      <c r="E6" s="911" t="n">
        <f aca="false">D6*0.8</f>
        <v>0.281707317073171</v>
      </c>
      <c r="V6" s="912" t="n">
        <v>2.1</v>
      </c>
      <c r="W6" s="913" t="n">
        <f aca="false">V6*0.8</f>
        <v>1.68</v>
      </c>
    </row>
    <row r="7" customFormat="false" ht="12.75" hidden="false" customHeight="false" outlineLevel="0" collapsed="false">
      <c r="A7" s="575" t="s">
        <v>988</v>
      </c>
      <c r="B7" s="576" t="s">
        <v>990</v>
      </c>
      <c r="C7" s="576" t="s">
        <v>984</v>
      </c>
      <c r="D7" s="910" t="n">
        <f aca="false">V7*1.1/6.56</f>
        <v>0.469512195121951</v>
      </c>
      <c r="E7" s="911" t="n">
        <f aca="false">D7*0.8</f>
        <v>0.375609756097561</v>
      </c>
      <c r="V7" s="912" t="n">
        <v>2.8</v>
      </c>
      <c r="W7" s="913" t="n">
        <f aca="false">V7*0.8</f>
        <v>2.24</v>
      </c>
    </row>
    <row r="8" customFormat="false" ht="12.75" hidden="false" customHeight="false" outlineLevel="0" collapsed="false">
      <c r="A8" s="575" t="s">
        <v>988</v>
      </c>
      <c r="B8" s="576" t="s">
        <v>991</v>
      </c>
      <c r="C8" s="576" t="s">
        <v>984</v>
      </c>
      <c r="D8" s="910" t="n">
        <f aca="false">V8*1.1/6.56</f>
        <v>1.00609756097561</v>
      </c>
      <c r="E8" s="911" t="n">
        <f aca="false">D8*0.8</f>
        <v>0.804878048780488</v>
      </c>
      <c r="V8" s="912" t="n">
        <v>6</v>
      </c>
      <c r="W8" s="913" t="n">
        <f aca="false">V8*0.8</f>
        <v>4.8</v>
      </c>
    </row>
    <row r="9" customFormat="false" ht="12.75" hidden="false" customHeight="false" outlineLevel="0" collapsed="false">
      <c r="A9" s="575"/>
      <c r="B9" s="576"/>
      <c r="C9" s="576"/>
      <c r="D9" s="910"/>
      <c r="E9" s="911"/>
      <c r="V9" s="912"/>
      <c r="W9" s="913"/>
    </row>
    <row r="10" customFormat="false" ht="12.75" hidden="false" customHeight="false" outlineLevel="0" collapsed="false">
      <c r="A10" s="575" t="s">
        <v>992</v>
      </c>
      <c r="B10" s="576" t="s">
        <v>993</v>
      </c>
      <c r="C10" s="576" t="s">
        <v>984</v>
      </c>
      <c r="D10" s="910" t="n">
        <f aca="false">V10*1.1/6.56</f>
        <v>0.804878048780488</v>
      </c>
      <c r="E10" s="911" t="n">
        <f aca="false">D10*0.8</f>
        <v>0.64390243902439</v>
      </c>
      <c r="V10" s="912" t="n">
        <v>4.8</v>
      </c>
      <c r="W10" s="913" t="n">
        <f aca="false">V10*0.8</f>
        <v>3.84</v>
      </c>
    </row>
    <row r="11" customFormat="false" ht="12.75" hidden="false" customHeight="false" outlineLevel="0" collapsed="false">
      <c r="A11" s="575" t="s">
        <v>992</v>
      </c>
      <c r="B11" s="576" t="s">
        <v>994</v>
      </c>
      <c r="C11" s="576" t="s">
        <v>984</v>
      </c>
      <c r="D11" s="910" t="n">
        <f aca="false">V11*1.1/6.56</f>
        <v>1.44207317073171</v>
      </c>
      <c r="E11" s="911" t="n">
        <f aca="false">D11*0.8</f>
        <v>1.15365853658537</v>
      </c>
      <c r="V11" s="912" t="n">
        <v>8.6</v>
      </c>
      <c r="W11" s="913" t="n">
        <f aca="false">V11*0.8</f>
        <v>6.88</v>
      </c>
    </row>
    <row r="12" customFormat="false" ht="12.75" hidden="false" customHeight="false" outlineLevel="0" collapsed="false">
      <c r="A12" s="575"/>
      <c r="B12" s="576"/>
      <c r="C12" s="576"/>
      <c r="D12" s="910"/>
      <c r="E12" s="911"/>
      <c r="V12" s="912"/>
      <c r="W12" s="913"/>
    </row>
    <row r="13" customFormat="false" ht="12.75" hidden="false" customHeight="false" outlineLevel="0" collapsed="false">
      <c r="A13" s="575" t="s">
        <v>995</v>
      </c>
      <c r="B13" s="914" t="s">
        <v>996</v>
      </c>
      <c r="C13" s="576" t="s">
        <v>997</v>
      </c>
      <c r="D13" s="910" t="n">
        <f aca="false">V13*1.1/6.56</f>
        <v>2.51524390243902</v>
      </c>
      <c r="E13" s="911" t="n">
        <f aca="false">D13*0.8</f>
        <v>2.01219512195122</v>
      </c>
      <c r="V13" s="912" t="n">
        <v>15</v>
      </c>
      <c r="W13" s="913" t="n">
        <f aca="false">V13*0.8</f>
        <v>12</v>
      </c>
    </row>
    <row r="14" customFormat="false" ht="12.75" hidden="false" customHeight="false" outlineLevel="0" collapsed="false">
      <c r="A14" s="575" t="s">
        <v>995</v>
      </c>
      <c r="B14" s="914" t="s">
        <v>998</v>
      </c>
      <c r="C14" s="576" t="s">
        <v>997</v>
      </c>
      <c r="D14" s="910" t="n">
        <f aca="false">V14*1.1/6.56</f>
        <v>2.90091463414634</v>
      </c>
      <c r="E14" s="911" t="n">
        <f aca="false">D14*0.8</f>
        <v>2.32073170731707</v>
      </c>
      <c r="V14" s="912" t="n">
        <v>17.3</v>
      </c>
      <c r="W14" s="913" t="n">
        <f aca="false">V14*0.8</f>
        <v>13.84</v>
      </c>
    </row>
    <row r="15" customFormat="false" ht="12.75" hidden="false" customHeight="false" outlineLevel="0" collapsed="false">
      <c r="A15" s="575" t="s">
        <v>995</v>
      </c>
      <c r="B15" s="914" t="s">
        <v>999</v>
      </c>
      <c r="C15" s="576" t="s">
        <v>997</v>
      </c>
      <c r="D15" s="910" t="n">
        <f aca="false">V15*1.1/6.56</f>
        <v>3.1859756097561</v>
      </c>
      <c r="E15" s="911" t="n">
        <f aca="false">D15*0.8</f>
        <v>2.54878048780488</v>
      </c>
      <c r="V15" s="912" t="n">
        <v>19</v>
      </c>
      <c r="W15" s="913" t="n">
        <f aca="false">V15*0.8</f>
        <v>15.2</v>
      </c>
    </row>
    <row r="16" customFormat="false" ht="12.75" hidden="false" customHeight="false" outlineLevel="0" collapsed="false">
      <c r="A16" s="575"/>
      <c r="B16" s="914"/>
      <c r="C16" s="576"/>
      <c r="D16" s="910"/>
      <c r="E16" s="911"/>
      <c r="V16" s="912"/>
      <c r="W16" s="913"/>
    </row>
    <row r="17" customFormat="false" ht="12.75" hidden="false" customHeight="false" outlineLevel="0" collapsed="false">
      <c r="A17" s="575" t="s">
        <v>1000</v>
      </c>
      <c r="B17" s="576" t="s">
        <v>1001</v>
      </c>
      <c r="C17" s="576" t="s">
        <v>984</v>
      </c>
      <c r="D17" s="910" t="n">
        <f aca="false">V17*1.1/6.56</f>
        <v>1.39176829268293</v>
      </c>
      <c r="E17" s="911" t="n">
        <f aca="false">D17*0.8</f>
        <v>1.11341463414634</v>
      </c>
      <c r="V17" s="912" t="n">
        <v>8.3</v>
      </c>
      <c r="W17" s="913" t="n">
        <f aca="false">V17*0.8</f>
        <v>6.64</v>
      </c>
    </row>
    <row r="18" customFormat="false" ht="12.75" hidden="false" customHeight="false" outlineLevel="0" collapsed="false">
      <c r="A18" s="575" t="s">
        <v>1000</v>
      </c>
      <c r="B18" s="576" t="s">
        <v>1002</v>
      </c>
      <c r="C18" s="576" t="s">
        <v>984</v>
      </c>
      <c r="D18" s="910" t="n">
        <f aca="false">V18*1.1/6.56</f>
        <v>1.44207317073171</v>
      </c>
      <c r="E18" s="911" t="n">
        <f aca="false">D18*0.8</f>
        <v>1.15365853658537</v>
      </c>
      <c r="V18" s="912" t="n">
        <v>8.6</v>
      </c>
      <c r="W18" s="913" t="n">
        <f aca="false">V18*0.8</f>
        <v>6.88</v>
      </c>
    </row>
    <row r="19" customFormat="false" ht="12.75" hidden="false" customHeight="false" outlineLevel="0" collapsed="false">
      <c r="A19" s="575" t="s">
        <v>1000</v>
      </c>
      <c r="B19" s="576" t="s">
        <v>1003</v>
      </c>
      <c r="C19" s="576" t="s">
        <v>984</v>
      </c>
      <c r="D19" s="910" t="n">
        <f aca="false">V19*1.1/6.56</f>
        <v>1.39176829268293</v>
      </c>
      <c r="E19" s="911" t="n">
        <f aca="false">D19*0.8</f>
        <v>1.11341463414634</v>
      </c>
      <c r="V19" s="912" t="n">
        <v>8.3</v>
      </c>
      <c r="W19" s="913" t="n">
        <f aca="false">V19*0.8</f>
        <v>6.64</v>
      </c>
    </row>
    <row r="20" customFormat="false" ht="12.75" hidden="false" customHeight="false" outlineLevel="0" collapsed="false">
      <c r="A20" s="575" t="s">
        <v>1000</v>
      </c>
      <c r="B20" s="576" t="s">
        <v>1004</v>
      </c>
      <c r="C20" s="576" t="s">
        <v>984</v>
      </c>
      <c r="D20" s="910" t="n">
        <f aca="false">V20*1.1/6.56</f>
        <v>1.6265243902439</v>
      </c>
      <c r="E20" s="911" t="n">
        <f aca="false">D20*0.8</f>
        <v>1.30121951219512</v>
      </c>
      <c r="V20" s="912" t="n">
        <v>9.7</v>
      </c>
      <c r="W20" s="913" t="n">
        <f aca="false">V20*0.8</f>
        <v>7.76</v>
      </c>
    </row>
    <row r="21" customFormat="false" ht="12.75" hidden="false" customHeight="false" outlineLevel="0" collapsed="false">
      <c r="A21" s="575" t="s">
        <v>1000</v>
      </c>
      <c r="B21" s="576" t="s">
        <v>1005</v>
      </c>
      <c r="C21" s="576" t="s">
        <v>984</v>
      </c>
      <c r="D21" s="910" t="n">
        <f aca="false">V21*1.1/6.56</f>
        <v>1.64329268292683</v>
      </c>
      <c r="E21" s="911" t="n">
        <f aca="false">D21*0.8</f>
        <v>1.31463414634146</v>
      </c>
      <c r="V21" s="912" t="n">
        <v>9.8</v>
      </c>
      <c r="W21" s="913" t="n">
        <f aca="false">V21*0.8</f>
        <v>7.84</v>
      </c>
    </row>
    <row r="22" customFormat="false" ht="12.75" hidden="false" customHeight="false" outlineLevel="0" collapsed="false">
      <c r="A22" s="575" t="s">
        <v>1000</v>
      </c>
      <c r="B22" s="576" t="s">
        <v>1006</v>
      </c>
      <c r="C22" s="576" t="s">
        <v>984</v>
      </c>
      <c r="D22" s="910" t="n">
        <f aca="false">V22*1.1/6.56</f>
        <v>1.50914634146341</v>
      </c>
      <c r="E22" s="911" t="n">
        <f aca="false">D22*0.8</f>
        <v>1.20731707317073</v>
      </c>
      <c r="V22" s="912" t="n">
        <v>9</v>
      </c>
      <c r="W22" s="913" t="n">
        <f aca="false">V22*0.8</f>
        <v>7.2</v>
      </c>
    </row>
    <row r="23" customFormat="false" ht="12.75" hidden="false" customHeight="false" outlineLevel="0" collapsed="false">
      <c r="A23" s="575" t="s">
        <v>1000</v>
      </c>
      <c r="B23" s="576" t="s">
        <v>1007</v>
      </c>
      <c r="C23" s="576" t="s">
        <v>984</v>
      </c>
      <c r="D23" s="910" t="n">
        <f aca="false">V23*1.1/6.56</f>
        <v>1.6265243902439</v>
      </c>
      <c r="E23" s="911" t="n">
        <f aca="false">D23*0.8</f>
        <v>1.30121951219512</v>
      </c>
      <c r="V23" s="912" t="n">
        <v>9.7</v>
      </c>
      <c r="W23" s="913" t="n">
        <f aca="false">V23*0.8</f>
        <v>7.76</v>
      </c>
    </row>
    <row r="24" customFormat="false" ht="12.75" hidden="false" customHeight="false" outlineLevel="0" collapsed="false">
      <c r="A24" s="575" t="s">
        <v>1000</v>
      </c>
      <c r="B24" s="576" t="s">
        <v>1008</v>
      </c>
      <c r="C24" s="576" t="s">
        <v>984</v>
      </c>
      <c r="D24" s="910" t="n">
        <f aca="false">V24*1.1/6.56</f>
        <v>1.89481707317073</v>
      </c>
      <c r="E24" s="911" t="n">
        <f aca="false">D24*0.8</f>
        <v>1.51585365853659</v>
      </c>
      <c r="V24" s="912" t="n">
        <v>11.3</v>
      </c>
      <c r="W24" s="913" t="n">
        <f aca="false">V24*0.8</f>
        <v>9.04</v>
      </c>
    </row>
    <row r="25" customFormat="false" ht="12.75" hidden="false" customHeight="false" outlineLevel="0" collapsed="false">
      <c r="A25" s="575" t="s">
        <v>1000</v>
      </c>
      <c r="B25" s="576" t="s">
        <v>994</v>
      </c>
      <c r="C25" s="576" t="s">
        <v>984</v>
      </c>
      <c r="D25" s="910" t="n">
        <f aca="false">V25*1.1/6.56</f>
        <v>2.85060975609756</v>
      </c>
      <c r="E25" s="911" t="n">
        <f aca="false">D25*0.8</f>
        <v>2.28048780487805</v>
      </c>
      <c r="V25" s="912" t="n">
        <v>17</v>
      </c>
      <c r="W25" s="913" t="n">
        <f aca="false">V25*0.8</f>
        <v>13.6</v>
      </c>
    </row>
    <row r="26" customFormat="false" ht="12.75" hidden="false" customHeight="false" outlineLevel="0" collapsed="false">
      <c r="A26" s="575"/>
      <c r="B26" s="576"/>
      <c r="C26" s="576"/>
      <c r="D26" s="910"/>
      <c r="E26" s="911"/>
      <c r="V26" s="912"/>
      <c r="W26" s="913"/>
    </row>
    <row r="27" customFormat="false" ht="12.75" hidden="false" customHeight="false" outlineLevel="0" collapsed="false">
      <c r="A27" s="575" t="s">
        <v>1009</v>
      </c>
      <c r="B27" s="576"/>
      <c r="C27" s="576" t="s">
        <v>984</v>
      </c>
      <c r="D27" s="910" t="n">
        <f aca="false">V27*1.1/6.56</f>
        <v>14.2530487804878</v>
      </c>
      <c r="E27" s="911" t="n">
        <f aca="false">D27*0.8</f>
        <v>11.4024390243902</v>
      </c>
      <c r="V27" s="912" t="n">
        <v>85</v>
      </c>
      <c r="W27" s="913" t="n">
        <f aca="false">V27*0.8</f>
        <v>68</v>
      </c>
    </row>
    <row r="28" customFormat="false" ht="12.75" hidden="false" customHeight="false" outlineLevel="0" collapsed="false">
      <c r="A28" s="575" t="s">
        <v>1010</v>
      </c>
      <c r="B28" s="576"/>
      <c r="C28" s="576" t="s">
        <v>984</v>
      </c>
      <c r="D28" s="910" t="n">
        <f aca="false">V28*1.1/6.56</f>
        <v>22.3018292682927</v>
      </c>
      <c r="E28" s="911" t="n">
        <f aca="false">D28*0.8</f>
        <v>17.8414634146342</v>
      </c>
      <c r="V28" s="912" t="n">
        <v>133</v>
      </c>
      <c r="W28" s="913" t="n">
        <f aca="false">V28*0.8</f>
        <v>106.4</v>
      </c>
    </row>
    <row r="29" customFormat="false" ht="12.75" hidden="false" customHeight="false" outlineLevel="0" collapsed="false">
      <c r="A29" s="575"/>
      <c r="B29" s="576"/>
      <c r="C29" s="576"/>
      <c r="D29" s="910"/>
      <c r="E29" s="911"/>
      <c r="V29" s="912"/>
      <c r="W29" s="913"/>
    </row>
    <row r="30" customFormat="false" ht="12.75" hidden="false" customHeight="false" outlineLevel="0" collapsed="false">
      <c r="A30" s="575" t="s">
        <v>1011</v>
      </c>
      <c r="B30" s="576" t="s">
        <v>1012</v>
      </c>
      <c r="C30" s="576" t="s">
        <v>984</v>
      </c>
      <c r="D30" s="910" t="n">
        <f aca="false">V30*1.1/6.56</f>
        <v>2.12957317073171</v>
      </c>
      <c r="E30" s="911" t="n">
        <f aca="false">D30*0.8</f>
        <v>1.70365853658537</v>
      </c>
      <c r="V30" s="912" t="n">
        <v>12.7</v>
      </c>
      <c r="W30" s="913" t="n">
        <f aca="false">V30*0.8</f>
        <v>10.16</v>
      </c>
    </row>
    <row r="31" customFormat="false" ht="12.75" hidden="false" customHeight="false" outlineLevel="0" collapsed="false">
      <c r="A31" s="575" t="s">
        <v>1011</v>
      </c>
      <c r="B31" s="576" t="s">
        <v>1013</v>
      </c>
      <c r="C31" s="576" t="s">
        <v>984</v>
      </c>
      <c r="D31" s="910" t="n">
        <f aca="false">V31*1.1/6.56</f>
        <v>2.30564024390244</v>
      </c>
      <c r="E31" s="911" t="n">
        <f aca="false">D31*0.8</f>
        <v>1.84451219512195</v>
      </c>
      <c r="V31" s="912" t="n">
        <v>13.75</v>
      </c>
      <c r="W31" s="913" t="n">
        <f aca="false">V31*0.8</f>
        <v>11</v>
      </c>
    </row>
    <row r="32" customFormat="false" ht="12.75" hidden="false" customHeight="false" outlineLevel="0" collapsed="false">
      <c r="A32" s="575" t="s">
        <v>1011</v>
      </c>
      <c r="B32" s="576" t="s">
        <v>1014</v>
      </c>
      <c r="C32" s="576" t="s">
        <v>984</v>
      </c>
      <c r="D32" s="910" t="n">
        <f aca="false">V32*1.1/6.56</f>
        <v>2.4984756097561</v>
      </c>
      <c r="E32" s="911" t="n">
        <f aca="false">D32*0.8</f>
        <v>1.99878048780488</v>
      </c>
      <c r="V32" s="912" t="n">
        <v>14.9</v>
      </c>
      <c r="W32" s="913" t="n">
        <f aca="false">V32*0.8</f>
        <v>11.92</v>
      </c>
    </row>
    <row r="33" customFormat="false" ht="12.75" hidden="false" customHeight="false" outlineLevel="0" collapsed="false">
      <c r="A33" s="575" t="s">
        <v>1011</v>
      </c>
      <c r="B33" s="576" t="s">
        <v>1015</v>
      </c>
      <c r="C33" s="576" t="s">
        <v>984</v>
      </c>
      <c r="D33" s="910" t="n">
        <f aca="false">V33*1.1/6.56</f>
        <v>2.68292682926829</v>
      </c>
      <c r="E33" s="911" t="n">
        <f aca="false">D33*0.8</f>
        <v>2.14634146341463</v>
      </c>
      <c r="V33" s="912" t="n">
        <v>16</v>
      </c>
      <c r="W33" s="913" t="n">
        <f aca="false">V33*0.8</f>
        <v>12.8</v>
      </c>
    </row>
    <row r="34" customFormat="false" ht="12.75" hidden="false" customHeight="false" outlineLevel="0" collapsed="false">
      <c r="A34" s="575"/>
      <c r="B34" s="576"/>
      <c r="C34" s="576"/>
      <c r="D34" s="910"/>
      <c r="E34" s="911"/>
      <c r="V34" s="912"/>
      <c r="W34" s="913"/>
    </row>
    <row r="35" customFormat="false" ht="12.75" hidden="false" customHeight="false" outlineLevel="0" collapsed="false">
      <c r="A35" s="575" t="s">
        <v>1016</v>
      </c>
      <c r="B35" s="576" t="s">
        <v>1017</v>
      </c>
      <c r="C35" s="576" t="s">
        <v>1018</v>
      </c>
      <c r="D35" s="910" t="n">
        <f aca="false">V35*1.1/6.56</f>
        <v>4.19207317073171</v>
      </c>
      <c r="E35" s="911" t="n">
        <f aca="false">D35*0.8</f>
        <v>3.35365853658537</v>
      </c>
      <c r="V35" s="912" t="n">
        <v>25</v>
      </c>
      <c r="W35" s="913" t="n">
        <f aca="false">V35*0.8</f>
        <v>20</v>
      </c>
    </row>
    <row r="36" customFormat="false" ht="12.75" hidden="false" customHeight="false" outlineLevel="0" collapsed="false">
      <c r="A36" s="575" t="s">
        <v>1019</v>
      </c>
      <c r="B36" s="576" t="s">
        <v>1020</v>
      </c>
      <c r="C36" s="576" t="s">
        <v>984</v>
      </c>
      <c r="D36" s="910" t="n">
        <f aca="false">V36*1.1/6.56</f>
        <v>0.184451219512195</v>
      </c>
      <c r="E36" s="911" t="n">
        <f aca="false">D36*0.8</f>
        <v>0.147560975609756</v>
      </c>
      <c r="V36" s="912" t="n">
        <v>1.1</v>
      </c>
      <c r="W36" s="913" t="n">
        <f aca="false">V36*0.8</f>
        <v>0.88</v>
      </c>
    </row>
    <row r="37" customFormat="false" ht="12.75" hidden="false" customHeight="false" outlineLevel="0" collapsed="false">
      <c r="A37" s="575" t="s">
        <v>154</v>
      </c>
      <c r="B37" s="576" t="s">
        <v>1020</v>
      </c>
      <c r="C37" s="576" t="s">
        <v>984</v>
      </c>
      <c r="D37" s="910" t="n">
        <f aca="false">V37*1.1/6.56</f>
        <v>0.125762195121951</v>
      </c>
      <c r="E37" s="911" t="n">
        <f aca="false">D37*0.8</f>
        <v>0.100609756097561</v>
      </c>
      <c r="V37" s="912" t="n">
        <v>0.75</v>
      </c>
      <c r="W37" s="913" t="n">
        <f aca="false">V37*0.8</f>
        <v>0.6</v>
      </c>
    </row>
    <row r="38" customFormat="false" ht="12.75" hidden="false" customHeight="false" outlineLevel="0" collapsed="false">
      <c r="A38" s="575"/>
      <c r="B38" s="576"/>
      <c r="C38" s="576"/>
      <c r="D38" s="910" t="n">
        <f aca="false">V38*1.1/6.56</f>
        <v>0</v>
      </c>
      <c r="E38" s="911"/>
      <c r="V38" s="912"/>
      <c r="W38" s="913"/>
    </row>
    <row r="39" customFormat="false" ht="12.75" hidden="false" customHeight="false" outlineLevel="0" collapsed="false">
      <c r="A39" s="575" t="s">
        <v>1021</v>
      </c>
      <c r="B39" s="576" t="s">
        <v>1022</v>
      </c>
      <c r="C39" s="576" t="s">
        <v>984</v>
      </c>
      <c r="D39" s="910" t="n">
        <f aca="false">V39*1.1/6.56</f>
        <v>0.0570121951219512</v>
      </c>
      <c r="E39" s="911" t="n">
        <f aca="false">D39*0.8</f>
        <v>0.045609756097561</v>
      </c>
      <c r="V39" s="912" t="n">
        <v>0.34</v>
      </c>
      <c r="W39" s="913" t="n">
        <f aca="false">V39*0.8</f>
        <v>0.272</v>
      </c>
    </row>
    <row r="40" customFormat="false" ht="12.75" hidden="false" customHeight="false" outlineLevel="0" collapsed="false">
      <c r="A40" s="575" t="s">
        <v>1021</v>
      </c>
      <c r="B40" s="576" t="s">
        <v>1023</v>
      </c>
      <c r="C40" s="576" t="s">
        <v>984</v>
      </c>
      <c r="D40" s="910" t="n">
        <f aca="false">V40*1.1/6.56</f>
        <v>0.0838414634146342</v>
      </c>
      <c r="E40" s="911" t="n">
        <f aca="false">D40*0.8</f>
        <v>0.0670731707317073</v>
      </c>
      <c r="V40" s="912" t="n">
        <v>0.5</v>
      </c>
      <c r="W40" s="913" t="n">
        <f aca="false">V40*0.8</f>
        <v>0.4</v>
      </c>
    </row>
    <row r="41" customFormat="false" ht="12.75" hidden="false" customHeight="false" outlineLevel="0" collapsed="false">
      <c r="A41" s="575" t="s">
        <v>1021</v>
      </c>
      <c r="B41" s="576" t="s">
        <v>1024</v>
      </c>
      <c r="C41" s="576" t="s">
        <v>984</v>
      </c>
      <c r="D41" s="910" t="n">
        <f aca="false">V41*1.1/6.56</f>
        <v>0.108993902439024</v>
      </c>
      <c r="E41" s="911" t="n">
        <f aca="false">D41*0.8</f>
        <v>0.0871951219512195</v>
      </c>
      <c r="V41" s="912" t="n">
        <v>0.65</v>
      </c>
      <c r="W41" s="913" t="n">
        <f aca="false">V41*0.8</f>
        <v>0.52</v>
      </c>
    </row>
    <row r="42" customFormat="false" ht="12.75" hidden="false" customHeight="false" outlineLevel="0" collapsed="false">
      <c r="A42" s="575" t="s">
        <v>1021</v>
      </c>
      <c r="B42" s="576" t="s">
        <v>1025</v>
      </c>
      <c r="C42" s="576" t="s">
        <v>984</v>
      </c>
      <c r="D42" s="910" t="n">
        <f aca="false">V42*1.1/6.56</f>
        <v>0.125762195121951</v>
      </c>
      <c r="E42" s="911" t="n">
        <f aca="false">D42*0.8</f>
        <v>0.100609756097561</v>
      </c>
      <c r="V42" s="912" t="n">
        <v>0.75</v>
      </c>
      <c r="W42" s="913" t="n">
        <f aca="false">V42*0.8</f>
        <v>0.6</v>
      </c>
    </row>
    <row r="43" customFormat="false" ht="12.75" hidden="false" customHeight="false" outlineLevel="0" collapsed="false">
      <c r="A43" s="575" t="s">
        <v>1021</v>
      </c>
      <c r="B43" s="576" t="s">
        <v>1026</v>
      </c>
      <c r="C43" s="576" t="s">
        <v>984</v>
      </c>
      <c r="D43" s="910" t="n">
        <f aca="false">V43*1.1/6.56</f>
        <v>0.142530487804878</v>
      </c>
      <c r="E43" s="911" t="n">
        <f aca="false">D43*0.8</f>
        <v>0.114024390243902</v>
      </c>
      <c r="V43" s="912" t="n">
        <v>0.85</v>
      </c>
      <c r="W43" s="913" t="n">
        <f aca="false">V43*0.8</f>
        <v>0.68</v>
      </c>
    </row>
    <row r="44" customFormat="false" ht="12.75" hidden="false" customHeight="false" outlineLevel="0" collapsed="false">
      <c r="A44" s="575" t="s">
        <v>1021</v>
      </c>
      <c r="B44" s="576" t="s">
        <v>1027</v>
      </c>
      <c r="C44" s="576" t="s">
        <v>984</v>
      </c>
      <c r="D44" s="910" t="n">
        <f aca="false">V44*1.1/6.56</f>
        <v>0.150914634146342</v>
      </c>
      <c r="E44" s="911" t="n">
        <f aca="false">D44*0.8</f>
        <v>0.120731707317073</v>
      </c>
      <c r="V44" s="912" t="n">
        <v>0.9</v>
      </c>
      <c r="W44" s="913" t="n">
        <f aca="false">V44*0.8</f>
        <v>0.72</v>
      </c>
    </row>
    <row r="45" customFormat="false" ht="12.75" hidden="false" customHeight="false" outlineLevel="0" collapsed="false">
      <c r="A45" s="575" t="s">
        <v>1021</v>
      </c>
      <c r="B45" s="576" t="s">
        <v>1028</v>
      </c>
      <c r="C45" s="576" t="s">
        <v>984</v>
      </c>
      <c r="D45" s="910" t="n">
        <f aca="false">V45*1.1/6.56</f>
        <v>0.142530487804878</v>
      </c>
      <c r="E45" s="911" t="n">
        <f aca="false">D45*0.8</f>
        <v>0.114024390243902</v>
      </c>
      <c r="V45" s="912" t="n">
        <v>0.85</v>
      </c>
      <c r="W45" s="913" t="n">
        <f aca="false">V45*0.8</f>
        <v>0.68</v>
      </c>
    </row>
    <row r="46" customFormat="false" ht="12.75" hidden="false" customHeight="false" outlineLevel="0" collapsed="false">
      <c r="A46" s="575" t="s">
        <v>1021</v>
      </c>
      <c r="B46" s="576" t="s">
        <v>1029</v>
      </c>
      <c r="C46" s="576" t="s">
        <v>984</v>
      </c>
      <c r="D46" s="910" t="n">
        <f aca="false">V46*1.1/6.56</f>
        <v>0.167682926829268</v>
      </c>
      <c r="E46" s="911" t="n">
        <f aca="false">D46*0.8</f>
        <v>0.134146341463415</v>
      </c>
      <c r="V46" s="912" t="n">
        <v>1</v>
      </c>
      <c r="W46" s="913" t="n">
        <f aca="false">V46*0.8</f>
        <v>0.8</v>
      </c>
    </row>
    <row r="47" customFormat="false" ht="12.75" hidden="false" customHeight="false" outlineLevel="0" collapsed="false">
      <c r="A47" s="575" t="s">
        <v>1021</v>
      </c>
      <c r="B47" s="576" t="s">
        <v>1030</v>
      </c>
      <c r="C47" s="576" t="s">
        <v>984</v>
      </c>
      <c r="D47" s="910" t="n">
        <f aca="false">V47*1.1/6.56</f>
        <v>0.377286585365854</v>
      </c>
      <c r="E47" s="911" t="n">
        <f aca="false">D47*0.8</f>
        <v>0.301829268292683</v>
      </c>
      <c r="V47" s="912" t="n">
        <v>2.25</v>
      </c>
      <c r="W47" s="913" t="n">
        <f aca="false">V47*0.8</f>
        <v>1.8</v>
      </c>
    </row>
    <row r="48" customFormat="false" ht="12.75" hidden="false" customHeight="false" outlineLevel="0" collapsed="false">
      <c r="A48" s="575"/>
      <c r="B48" s="576"/>
      <c r="C48" s="576"/>
      <c r="D48" s="910"/>
      <c r="E48" s="911"/>
      <c r="V48" s="912"/>
      <c r="W48" s="913"/>
    </row>
    <row r="49" customFormat="false" ht="12.75" hidden="false" customHeight="false" outlineLevel="0" collapsed="false">
      <c r="A49" s="575" t="s">
        <v>1031</v>
      </c>
      <c r="B49" s="576" t="s">
        <v>1032</v>
      </c>
      <c r="C49" s="576" t="s">
        <v>984</v>
      </c>
      <c r="D49" s="910" t="n">
        <f aca="false">V49*1.1/6.56</f>
        <v>0.63719512195122</v>
      </c>
      <c r="E49" s="911" t="n">
        <f aca="false">D49*0.8</f>
        <v>0.509756097560976</v>
      </c>
      <c r="V49" s="912" t="n">
        <v>3.8</v>
      </c>
      <c r="W49" s="913" t="n">
        <f aca="false">V49*0.8</f>
        <v>3.04</v>
      </c>
    </row>
    <row r="50" customFormat="false" ht="12.75" hidden="false" customHeight="false" outlineLevel="0" collapsed="false">
      <c r="A50" s="575" t="s">
        <v>1031</v>
      </c>
      <c r="B50" s="576" t="s">
        <v>1026</v>
      </c>
      <c r="C50" s="576" t="s">
        <v>984</v>
      </c>
      <c r="D50" s="910" t="n">
        <f aca="false">V50*1.1/6.56</f>
        <v>0.762957317073171</v>
      </c>
      <c r="E50" s="911" t="n">
        <f aca="false">D50*0.8</f>
        <v>0.610365853658537</v>
      </c>
      <c r="V50" s="912" t="n">
        <v>4.55</v>
      </c>
      <c r="W50" s="913" t="n">
        <f aca="false">V50*0.8</f>
        <v>3.64</v>
      </c>
    </row>
    <row r="51" customFormat="false" ht="12.75" hidden="false" customHeight="false" outlineLevel="0" collapsed="false">
      <c r="A51" s="575" t="s">
        <v>1031</v>
      </c>
      <c r="B51" s="576" t="s">
        <v>1033</v>
      </c>
      <c r="C51" s="576" t="s">
        <v>984</v>
      </c>
      <c r="D51" s="910" t="n">
        <f aca="false">V51*1.1/6.56</f>
        <v>0.813262195121951</v>
      </c>
      <c r="E51" s="911" t="n">
        <f aca="false">D51*0.8</f>
        <v>0.650609756097561</v>
      </c>
      <c r="V51" s="912" t="n">
        <v>4.85</v>
      </c>
      <c r="W51" s="913" t="n">
        <f aca="false">V51*0.8</f>
        <v>3.88</v>
      </c>
    </row>
    <row r="52" customFormat="false" ht="12.75" hidden="false" customHeight="false" outlineLevel="0" collapsed="false">
      <c r="A52" s="575" t="s">
        <v>1031</v>
      </c>
      <c r="B52" s="576" t="s">
        <v>1034</v>
      </c>
      <c r="C52" s="576" t="s">
        <v>984</v>
      </c>
      <c r="D52" s="910" t="n">
        <f aca="false">V52*1.1/6.56</f>
        <v>1.14024390243902</v>
      </c>
      <c r="E52" s="911" t="n">
        <f aca="false">D52*0.8</f>
        <v>0.91219512195122</v>
      </c>
      <c r="V52" s="912" t="n">
        <v>6.8</v>
      </c>
      <c r="W52" s="913" t="n">
        <f aca="false">V52*0.8</f>
        <v>5.44</v>
      </c>
    </row>
    <row r="53" customFormat="false" ht="12.75" hidden="false" customHeight="false" outlineLevel="0" collapsed="false">
      <c r="A53" s="575" t="s">
        <v>1031</v>
      </c>
      <c r="B53" s="576" t="s">
        <v>1035</v>
      </c>
      <c r="C53" s="576" t="s">
        <v>984</v>
      </c>
      <c r="D53" s="910" t="n">
        <f aca="false">V53*1.1/6.56</f>
        <v>1.15701219512195</v>
      </c>
      <c r="E53" s="911" t="n">
        <f aca="false">D53*0.8</f>
        <v>0.925609756097561</v>
      </c>
      <c r="V53" s="912" t="n">
        <v>6.9</v>
      </c>
      <c r="W53" s="913" t="n">
        <f aca="false">V53*0.8</f>
        <v>5.52</v>
      </c>
    </row>
    <row r="54" customFormat="false" ht="12.75" hidden="false" customHeight="false" outlineLevel="0" collapsed="false">
      <c r="A54" s="575" t="s">
        <v>1031</v>
      </c>
      <c r="B54" s="576" t="s">
        <v>1036</v>
      </c>
      <c r="C54" s="576" t="s">
        <v>984</v>
      </c>
      <c r="D54" s="910" t="n">
        <f aca="false">V54*1.1/6.56</f>
        <v>1.34146341463415</v>
      </c>
      <c r="E54" s="911" t="n">
        <f aca="false">D54*0.8</f>
        <v>1.07317073170732</v>
      </c>
      <c r="V54" s="912" t="n">
        <v>8</v>
      </c>
      <c r="W54" s="913" t="n">
        <f aca="false">V54*0.8</f>
        <v>6.4</v>
      </c>
    </row>
    <row r="55" customFormat="false" ht="12.75" hidden="false" customHeight="false" outlineLevel="0" collapsed="false">
      <c r="A55" s="575" t="s">
        <v>1031</v>
      </c>
      <c r="B55" s="576" t="s">
        <v>1030</v>
      </c>
      <c r="C55" s="576" t="s">
        <v>984</v>
      </c>
      <c r="D55" s="910" t="n">
        <f aca="false">V55*1.1/6.56</f>
        <v>1.55106707317073</v>
      </c>
      <c r="E55" s="911" t="n">
        <f aca="false">D55*0.8</f>
        <v>1.24085365853659</v>
      </c>
      <c r="V55" s="912" t="n">
        <v>9.25</v>
      </c>
      <c r="W55" s="913" t="n">
        <f aca="false">V55*0.8</f>
        <v>7.4</v>
      </c>
    </row>
    <row r="56" customFormat="false" ht="12.75" hidden="false" customHeight="false" outlineLevel="0" collapsed="false">
      <c r="A56" s="575" t="s">
        <v>1031</v>
      </c>
      <c r="B56" s="576" t="s">
        <v>1037</v>
      </c>
      <c r="C56" s="576" t="s">
        <v>984</v>
      </c>
      <c r="D56" s="910" t="n">
        <f aca="false">V56*1.1/6.56</f>
        <v>1.92835365853659</v>
      </c>
      <c r="E56" s="911" t="n">
        <f aca="false">D56*0.8</f>
        <v>1.54268292682927</v>
      </c>
      <c r="V56" s="912" t="n">
        <v>11.5</v>
      </c>
      <c r="W56" s="913" t="n">
        <f aca="false">V56*0.8</f>
        <v>9.2</v>
      </c>
    </row>
    <row r="57" customFormat="false" ht="12.75" hidden="false" customHeight="false" outlineLevel="0" collapsed="false">
      <c r="A57" s="575" t="s">
        <v>1031</v>
      </c>
      <c r="B57" s="576" t="s">
        <v>1038</v>
      </c>
      <c r="C57" s="576" t="s">
        <v>984</v>
      </c>
      <c r="D57" s="910" t="n">
        <f aca="false">V57*1.1/6.56</f>
        <v>2.59908536585366</v>
      </c>
      <c r="E57" s="911" t="n">
        <f aca="false">D57*0.8</f>
        <v>2.07926829268293</v>
      </c>
      <c r="V57" s="912" t="n">
        <v>15.5</v>
      </c>
      <c r="W57" s="913" t="n">
        <f aca="false">V57*0.8</f>
        <v>12.4</v>
      </c>
    </row>
    <row r="58" customFormat="false" ht="12.75" hidden="false" customHeight="false" outlineLevel="0" collapsed="false">
      <c r="A58" s="575" t="s">
        <v>1031</v>
      </c>
      <c r="B58" s="576" t="s">
        <v>1039</v>
      </c>
      <c r="C58" s="576" t="s">
        <v>984</v>
      </c>
      <c r="D58" s="910" t="n">
        <f aca="false">V58*1.1/6.56</f>
        <v>3.6890243902439</v>
      </c>
      <c r="E58" s="911" t="n">
        <f aca="false">D58*0.8</f>
        <v>2.95121951219512</v>
      </c>
      <c r="V58" s="912" t="n">
        <v>22</v>
      </c>
      <c r="W58" s="913" t="n">
        <f aca="false">V58*0.8</f>
        <v>17.6</v>
      </c>
    </row>
    <row r="59" customFormat="false" ht="12.75" hidden="false" customHeight="false" outlineLevel="0" collapsed="false">
      <c r="A59" s="575"/>
      <c r="B59" s="576"/>
      <c r="C59" s="576"/>
      <c r="D59" s="910"/>
      <c r="E59" s="911"/>
      <c r="V59" s="912"/>
      <c r="W59" s="913"/>
    </row>
    <row r="60" customFormat="false" ht="12.75" hidden="false" customHeight="false" outlineLevel="0" collapsed="false">
      <c r="A60" s="575" t="s">
        <v>1040</v>
      </c>
      <c r="B60" s="576" t="s">
        <v>1024</v>
      </c>
      <c r="C60" s="576" t="s">
        <v>984</v>
      </c>
      <c r="D60" s="910" t="n">
        <f aca="false">V60*1.1/6.56</f>
        <v>0.234756097560976</v>
      </c>
      <c r="E60" s="911" t="n">
        <f aca="false">D60*0.8</f>
        <v>0.187804878048781</v>
      </c>
      <c r="V60" s="912" t="n">
        <v>1.4</v>
      </c>
      <c r="W60" s="913" t="n">
        <f aca="false">V60*0.8</f>
        <v>1.12</v>
      </c>
    </row>
    <row r="61" customFormat="false" ht="12.75" hidden="false" customHeight="false" outlineLevel="0" collapsed="false">
      <c r="A61" s="575" t="s">
        <v>1040</v>
      </c>
      <c r="B61" s="576" t="s">
        <v>1041</v>
      </c>
      <c r="C61" s="576" t="s">
        <v>984</v>
      </c>
      <c r="D61" s="910" t="n">
        <f aca="false">V61*1.1/6.56</f>
        <v>0.268292682926829</v>
      </c>
      <c r="E61" s="911" t="n">
        <f aca="false">D61*0.8</f>
        <v>0.214634146341464</v>
      </c>
      <c r="V61" s="912" t="n">
        <v>1.6</v>
      </c>
      <c r="W61" s="913" t="n">
        <f aca="false">V61*0.8</f>
        <v>1.28</v>
      </c>
    </row>
    <row r="62" customFormat="false" ht="12.75" hidden="false" customHeight="false" outlineLevel="0" collapsed="false">
      <c r="A62" s="575" t="s">
        <v>1040</v>
      </c>
      <c r="B62" s="576" t="s">
        <v>1027</v>
      </c>
      <c r="C62" s="576" t="s">
        <v>984</v>
      </c>
      <c r="D62" s="910" t="n">
        <f aca="false">V62*1.1/6.56</f>
        <v>0.335365853658537</v>
      </c>
      <c r="E62" s="911" t="n">
        <f aca="false">D62*0.8</f>
        <v>0.268292682926829</v>
      </c>
      <c r="V62" s="912" t="n">
        <v>2</v>
      </c>
      <c r="W62" s="913" t="n">
        <f aca="false">V62*0.8</f>
        <v>1.6</v>
      </c>
    </row>
    <row r="63" customFormat="false" ht="12.75" hidden="false" customHeight="false" outlineLevel="0" collapsed="false">
      <c r="A63" s="575" t="s">
        <v>1040</v>
      </c>
      <c r="B63" s="576" t="s">
        <v>1029</v>
      </c>
      <c r="C63" s="576" t="s">
        <v>984</v>
      </c>
      <c r="D63" s="910" t="n">
        <f aca="false">V63*1.1/6.56</f>
        <v>0.435975609756098</v>
      </c>
      <c r="E63" s="911" t="n">
        <f aca="false">D63*0.8</f>
        <v>0.348780487804878</v>
      </c>
      <c r="V63" s="912" t="n">
        <v>2.6</v>
      </c>
      <c r="W63" s="913" t="n">
        <f aca="false">V63*0.8</f>
        <v>2.08</v>
      </c>
    </row>
    <row r="64" customFormat="false" ht="12.75" hidden="false" customHeight="false" outlineLevel="0" collapsed="false">
      <c r="A64" s="575" t="s">
        <v>1040</v>
      </c>
      <c r="B64" s="576" t="s">
        <v>1042</v>
      </c>
      <c r="C64" s="576" t="s">
        <v>984</v>
      </c>
      <c r="D64" s="910" t="n">
        <f aca="false">V64*1.1/6.56</f>
        <v>0.461128048780488</v>
      </c>
      <c r="E64" s="911" t="n">
        <f aca="false">D64*0.8</f>
        <v>0.36890243902439</v>
      </c>
      <c r="V64" s="912" t="n">
        <v>2.75</v>
      </c>
      <c r="W64" s="913" t="n">
        <f aca="false">V64*0.8</f>
        <v>2.2</v>
      </c>
    </row>
    <row r="65" customFormat="false" ht="12.75" hidden="false" customHeight="false" outlineLevel="0" collapsed="false">
      <c r="A65" s="575" t="s">
        <v>1040</v>
      </c>
      <c r="B65" s="576" t="s">
        <v>1043</v>
      </c>
      <c r="C65" s="576" t="s">
        <v>984</v>
      </c>
      <c r="D65" s="910" t="n">
        <f aca="false">V65*1.1/6.56</f>
        <v>0.486280487804878</v>
      </c>
      <c r="E65" s="911" t="n">
        <f aca="false">D65*0.8</f>
        <v>0.389024390243903</v>
      </c>
      <c r="V65" s="912" t="n">
        <v>2.9</v>
      </c>
      <c r="W65" s="913" t="n">
        <f aca="false">V65*0.8</f>
        <v>2.32</v>
      </c>
    </row>
    <row r="66" customFormat="false" ht="12.75" hidden="false" customHeight="false" outlineLevel="0" collapsed="false">
      <c r="A66" s="575"/>
      <c r="B66" s="576"/>
      <c r="C66" s="576"/>
      <c r="D66" s="910"/>
      <c r="E66" s="911"/>
      <c r="V66" s="912"/>
      <c r="W66" s="913"/>
    </row>
    <row r="67" customFormat="false" ht="12.75" hidden="false" customHeight="false" outlineLevel="0" collapsed="false">
      <c r="A67" s="575" t="s">
        <v>1044</v>
      </c>
      <c r="B67" s="576" t="s">
        <v>1045</v>
      </c>
      <c r="C67" s="576" t="s">
        <v>1046</v>
      </c>
      <c r="D67" s="910" t="n">
        <f aca="false">V67*1.1/6.56</f>
        <v>2.51524390243902</v>
      </c>
      <c r="E67" s="911" t="n">
        <f aca="false">D67*0.8</f>
        <v>2.01219512195122</v>
      </c>
      <c r="V67" s="912" t="n">
        <v>15</v>
      </c>
      <c r="W67" s="913" t="n">
        <f aca="false">V67*0.8</f>
        <v>12</v>
      </c>
    </row>
    <row r="68" customFormat="false" ht="12.75" hidden="false" customHeight="false" outlineLevel="0" collapsed="false">
      <c r="A68" s="575" t="s">
        <v>1044</v>
      </c>
      <c r="B68" s="576" t="s">
        <v>1047</v>
      </c>
      <c r="C68" s="576" t="s">
        <v>1046</v>
      </c>
      <c r="D68" s="910" t="n">
        <f aca="false">V68*1.1/6.56</f>
        <v>2.85060975609756</v>
      </c>
      <c r="E68" s="911" t="n">
        <f aca="false">D68*0.8</f>
        <v>2.28048780487805</v>
      </c>
      <c r="V68" s="912" t="n">
        <v>17</v>
      </c>
      <c r="W68" s="913" t="n">
        <f aca="false">V68*0.8</f>
        <v>13.6</v>
      </c>
    </row>
    <row r="69" customFormat="false" ht="12.75" hidden="false" customHeight="false" outlineLevel="0" collapsed="false">
      <c r="A69" s="575" t="s">
        <v>1044</v>
      </c>
      <c r="B69" s="576" t="s">
        <v>1048</v>
      </c>
      <c r="C69" s="576" t="s">
        <v>1046</v>
      </c>
      <c r="D69" s="910" t="n">
        <f aca="false">V69*1.1/6.56</f>
        <v>3.85670731707317</v>
      </c>
      <c r="E69" s="911" t="n">
        <f aca="false">D69*0.8</f>
        <v>3.08536585365854</v>
      </c>
      <c r="V69" s="912" t="n">
        <v>23</v>
      </c>
      <c r="W69" s="913" t="n">
        <f aca="false">V69*0.8</f>
        <v>18.4</v>
      </c>
    </row>
    <row r="70" customFormat="false" ht="12.75" hidden="false" customHeight="false" outlineLevel="0" collapsed="false">
      <c r="A70" s="575" t="s">
        <v>1044</v>
      </c>
      <c r="B70" s="576" t="s">
        <v>1049</v>
      </c>
      <c r="C70" s="576" t="s">
        <v>1046</v>
      </c>
      <c r="D70" s="910" t="n">
        <f aca="false">V70*1.1/6.56</f>
        <v>4.86280487804878</v>
      </c>
      <c r="E70" s="911" t="n">
        <f aca="false">D70*0.8</f>
        <v>3.89024390243902</v>
      </c>
      <c r="V70" s="912" t="n">
        <v>29</v>
      </c>
      <c r="W70" s="913" t="n">
        <f aca="false">V70*0.8</f>
        <v>23.2</v>
      </c>
    </row>
    <row r="71" customFormat="false" ht="12.75" hidden="false" customHeight="false" outlineLevel="0" collapsed="false">
      <c r="A71" s="575" t="s">
        <v>1044</v>
      </c>
      <c r="B71" s="576" t="s">
        <v>1050</v>
      </c>
      <c r="C71" s="576" t="s">
        <v>1046</v>
      </c>
      <c r="D71" s="910" t="n">
        <f aca="false">V71*1.1/6.56</f>
        <v>8.04878048780488</v>
      </c>
      <c r="E71" s="911" t="n">
        <f aca="false">D71*0.8</f>
        <v>6.43902439024391</v>
      </c>
      <c r="V71" s="912" t="n">
        <v>48</v>
      </c>
      <c r="W71" s="913" t="n">
        <f aca="false">V71*0.8</f>
        <v>38.4</v>
      </c>
    </row>
    <row r="72" customFormat="false" ht="12.75" hidden="false" customHeight="false" outlineLevel="0" collapsed="false">
      <c r="A72" s="575" t="s">
        <v>1044</v>
      </c>
      <c r="B72" s="576" t="s">
        <v>1051</v>
      </c>
      <c r="C72" s="576" t="s">
        <v>1046</v>
      </c>
      <c r="D72" s="910" t="n">
        <f aca="false">V72*1.1/6.56</f>
        <v>9.89329268292683</v>
      </c>
      <c r="E72" s="911" t="n">
        <f aca="false">D72*0.8</f>
        <v>7.91463414634147</v>
      </c>
      <c r="V72" s="912" t="n">
        <v>59</v>
      </c>
      <c r="W72" s="913" t="n">
        <f aca="false">V72*0.8</f>
        <v>47.2</v>
      </c>
    </row>
    <row r="73" customFormat="false" ht="12.75" hidden="false" customHeight="false" outlineLevel="0" collapsed="false">
      <c r="A73" s="575" t="s">
        <v>1044</v>
      </c>
      <c r="B73" s="576" t="s">
        <v>1052</v>
      </c>
      <c r="C73" s="576" t="s">
        <v>1046</v>
      </c>
      <c r="D73" s="910" t="n">
        <f aca="false">V73*1.1/6.56</f>
        <v>11.9054878048781</v>
      </c>
      <c r="E73" s="911" t="n">
        <f aca="false">D73*0.8</f>
        <v>9.52439024390244</v>
      </c>
      <c r="V73" s="912" t="n">
        <v>71</v>
      </c>
      <c r="W73" s="913" t="n">
        <f aca="false">V73*0.8</f>
        <v>56.8</v>
      </c>
    </row>
    <row r="74" customFormat="false" ht="12.75" hidden="false" customHeight="false" outlineLevel="0" collapsed="false">
      <c r="A74" s="575"/>
      <c r="B74" s="576"/>
      <c r="C74" s="576"/>
      <c r="D74" s="910"/>
      <c r="E74" s="911"/>
      <c r="V74" s="912"/>
      <c r="W74" s="913"/>
    </row>
    <row r="75" customFormat="false" ht="12.75" hidden="false" customHeight="false" outlineLevel="0" collapsed="false">
      <c r="A75" s="575" t="s">
        <v>1053</v>
      </c>
      <c r="B75" s="576" t="s">
        <v>1054</v>
      </c>
      <c r="C75" s="576" t="s">
        <v>1046</v>
      </c>
      <c r="D75" s="910" t="n">
        <f aca="false">V75*1.1/6.56</f>
        <v>2.51524390243902</v>
      </c>
      <c r="E75" s="911" t="n">
        <f aca="false">D75*0.8</f>
        <v>2.01219512195122</v>
      </c>
      <c r="V75" s="912" t="n">
        <v>15</v>
      </c>
      <c r="W75" s="913" t="n">
        <f aca="false">V75*0.8</f>
        <v>12</v>
      </c>
    </row>
    <row r="76" customFormat="false" ht="12.75" hidden="false" customHeight="false" outlineLevel="0" collapsed="false">
      <c r="A76" s="575" t="s">
        <v>1053</v>
      </c>
      <c r="B76" s="576" t="s">
        <v>1055</v>
      </c>
      <c r="C76" s="576" t="s">
        <v>1046</v>
      </c>
      <c r="D76" s="910" t="n">
        <f aca="false">V76*1.1/6.56</f>
        <v>3.01829268292683</v>
      </c>
      <c r="E76" s="911" t="n">
        <f aca="false">D76*0.8</f>
        <v>2.41463414634146</v>
      </c>
      <c r="V76" s="912" t="n">
        <v>18</v>
      </c>
      <c r="W76" s="913" t="n">
        <f aca="false">V76*0.8</f>
        <v>14.4</v>
      </c>
    </row>
    <row r="77" customFormat="false" ht="12.75" hidden="false" customHeight="false" outlineLevel="0" collapsed="false">
      <c r="A77" s="575" t="s">
        <v>1053</v>
      </c>
      <c r="B77" s="576" t="s">
        <v>1045</v>
      </c>
      <c r="C77" s="576" t="s">
        <v>1046</v>
      </c>
      <c r="D77" s="910" t="n">
        <f aca="false">V77*1.1/6.56</f>
        <v>3.52134146341463</v>
      </c>
      <c r="E77" s="911" t="n">
        <f aca="false">D77*0.8</f>
        <v>2.81707317073171</v>
      </c>
      <c r="V77" s="912" t="n">
        <v>21</v>
      </c>
      <c r="W77" s="913" t="n">
        <f aca="false">V77*0.8</f>
        <v>16.8</v>
      </c>
    </row>
    <row r="78" customFormat="false" ht="12.75" hidden="false" customHeight="false" outlineLevel="0" collapsed="false">
      <c r="A78" s="575" t="s">
        <v>1053</v>
      </c>
      <c r="B78" s="576" t="s">
        <v>1047</v>
      </c>
      <c r="C78" s="576" t="s">
        <v>1046</v>
      </c>
      <c r="D78" s="910" t="n">
        <f aca="false">V78*1.1/6.56</f>
        <v>4.02439024390244</v>
      </c>
      <c r="E78" s="911" t="n">
        <f aca="false">D78*0.8</f>
        <v>3.21951219512195</v>
      </c>
      <c r="V78" s="912" t="n">
        <v>24</v>
      </c>
      <c r="W78" s="913" t="n">
        <f aca="false">V78*0.8</f>
        <v>19.2</v>
      </c>
    </row>
    <row r="79" customFormat="false" ht="12.75" hidden="false" customHeight="false" outlineLevel="0" collapsed="false">
      <c r="A79" s="575" t="s">
        <v>1053</v>
      </c>
      <c r="B79" s="576" t="s">
        <v>1048</v>
      </c>
      <c r="C79" s="576" t="s">
        <v>1046</v>
      </c>
      <c r="D79" s="910" t="n">
        <f aca="false">V79*1.1/6.56</f>
        <v>4.52743902439025</v>
      </c>
      <c r="E79" s="911" t="n">
        <f aca="false">D79*0.8</f>
        <v>3.6219512195122</v>
      </c>
      <c r="V79" s="912" t="n">
        <v>27</v>
      </c>
      <c r="W79" s="913" t="n">
        <f aca="false">V79*0.8</f>
        <v>21.6</v>
      </c>
    </row>
    <row r="80" customFormat="false" ht="12.75" hidden="false" customHeight="false" outlineLevel="0" collapsed="false">
      <c r="A80" s="575" t="s">
        <v>1053</v>
      </c>
      <c r="B80" s="576" t="s">
        <v>1049</v>
      </c>
      <c r="C80" s="576" t="s">
        <v>1046</v>
      </c>
      <c r="D80" s="910" t="n">
        <f aca="false">V80*1.1/6.56</f>
        <v>5.03048780487805</v>
      </c>
      <c r="E80" s="911" t="n">
        <f aca="false">D80*0.8</f>
        <v>4.02439024390244</v>
      </c>
      <c r="V80" s="912" t="n">
        <v>30</v>
      </c>
      <c r="W80" s="913" t="n">
        <f aca="false">V80*0.8</f>
        <v>24</v>
      </c>
    </row>
    <row r="81" customFormat="false" ht="12.75" hidden="false" customHeight="false" outlineLevel="0" collapsed="false">
      <c r="A81" s="575" t="s">
        <v>1053</v>
      </c>
      <c r="B81" s="576" t="s">
        <v>1050</v>
      </c>
      <c r="C81" s="576" t="s">
        <v>1046</v>
      </c>
      <c r="D81" s="910" t="n">
        <f aca="false">V81*1.1/6.56</f>
        <v>6.03658536585366</v>
      </c>
      <c r="E81" s="911" t="n">
        <f aca="false">D81*0.8</f>
        <v>4.82926829268293</v>
      </c>
      <c r="V81" s="912" t="n">
        <v>36</v>
      </c>
      <c r="W81" s="913" t="n">
        <f aca="false">V81*0.8</f>
        <v>28.8</v>
      </c>
    </row>
    <row r="82" customFormat="false" ht="12.75" hidden="false" customHeight="false" outlineLevel="0" collapsed="false">
      <c r="A82" s="575" t="s">
        <v>1053</v>
      </c>
      <c r="B82" s="576" t="s">
        <v>1051</v>
      </c>
      <c r="C82" s="576" t="s">
        <v>1046</v>
      </c>
      <c r="D82" s="910" t="n">
        <f aca="false">V82*1.1/6.56</f>
        <v>7.04268292682927</v>
      </c>
      <c r="E82" s="911" t="n">
        <f aca="false">D82*0.8</f>
        <v>5.63414634146342</v>
      </c>
      <c r="V82" s="912" t="n">
        <v>42</v>
      </c>
      <c r="W82" s="913" t="n">
        <f aca="false">V82*0.8</f>
        <v>33.6</v>
      </c>
    </row>
    <row r="83" customFormat="false" ht="12.75" hidden="false" customHeight="false" outlineLevel="0" collapsed="false">
      <c r="A83" s="575" t="s">
        <v>1053</v>
      </c>
      <c r="B83" s="576" t="s">
        <v>1052</v>
      </c>
      <c r="C83" s="576" t="s">
        <v>1046</v>
      </c>
      <c r="D83" s="910" t="n">
        <f aca="false">V83*1.1/6.56</f>
        <v>8.04878048780488</v>
      </c>
      <c r="E83" s="911" t="n">
        <f aca="false">D83*0.8</f>
        <v>6.43902439024391</v>
      </c>
      <c r="V83" s="912" t="n">
        <v>48</v>
      </c>
      <c r="W83" s="913" t="n">
        <f aca="false">V83*0.8</f>
        <v>38.4</v>
      </c>
    </row>
    <row r="84" customFormat="false" ht="12.75" hidden="false" customHeight="false" outlineLevel="0" collapsed="false">
      <c r="A84" s="575" t="s">
        <v>1053</v>
      </c>
      <c r="B84" s="576" t="s">
        <v>1056</v>
      </c>
      <c r="C84" s="576" t="s">
        <v>1046</v>
      </c>
      <c r="D84" s="910" t="n">
        <f aca="false">V84*1.1/6.56</f>
        <v>9.05487804878049</v>
      </c>
      <c r="E84" s="911" t="n">
        <f aca="false">D84*0.8</f>
        <v>7.24390243902439</v>
      </c>
      <c r="V84" s="912" t="n">
        <v>54</v>
      </c>
      <c r="W84" s="913" t="n">
        <f aca="false">V84*0.8</f>
        <v>43.2</v>
      </c>
    </row>
    <row r="85" customFormat="false" ht="12.75" hidden="false" customHeight="false" outlineLevel="0" collapsed="false">
      <c r="A85" s="575" t="s">
        <v>1053</v>
      </c>
      <c r="B85" s="576" t="s">
        <v>1057</v>
      </c>
      <c r="C85" s="576" t="s">
        <v>1046</v>
      </c>
      <c r="D85" s="910" t="n">
        <f aca="false">V85*1.1/6.56</f>
        <v>10.0609756097561</v>
      </c>
      <c r="E85" s="911" t="n">
        <f aca="false">D85*0.8</f>
        <v>8.04878048780488</v>
      </c>
      <c r="V85" s="912" t="n">
        <v>60</v>
      </c>
      <c r="W85" s="913" t="n">
        <f aca="false">V85*0.8</f>
        <v>48</v>
      </c>
    </row>
    <row r="86" customFormat="false" ht="12.75" hidden="false" customHeight="false" outlineLevel="0" collapsed="false">
      <c r="A86" s="575"/>
      <c r="B86" s="576"/>
      <c r="C86" s="576"/>
      <c r="D86" s="910"/>
      <c r="E86" s="911"/>
      <c r="V86" s="912"/>
      <c r="W86" s="913"/>
    </row>
    <row r="87" customFormat="false" ht="12.75" hidden="false" customHeight="false" outlineLevel="0" collapsed="false">
      <c r="A87" s="575" t="s">
        <v>1058</v>
      </c>
      <c r="B87" s="576" t="s">
        <v>1048</v>
      </c>
      <c r="C87" s="576" t="s">
        <v>997</v>
      </c>
      <c r="D87" s="910" t="n">
        <f aca="false">V87*1.1/6.56</f>
        <v>0.234756097560976</v>
      </c>
      <c r="E87" s="911" t="n">
        <f aca="false">D87*0.8</f>
        <v>0.187804878048781</v>
      </c>
      <c r="V87" s="912" t="n">
        <v>1.4</v>
      </c>
      <c r="W87" s="913" t="n">
        <f aca="false">V87*0.8</f>
        <v>1.12</v>
      </c>
    </row>
    <row r="88" customFormat="false" ht="12.75" hidden="false" customHeight="false" outlineLevel="0" collapsed="false">
      <c r="A88" s="575" t="s">
        <v>1058</v>
      </c>
      <c r="B88" s="576" t="s">
        <v>1049</v>
      </c>
      <c r="C88" s="576" t="s">
        <v>997</v>
      </c>
      <c r="D88" s="910" t="n">
        <f aca="false">V88*1.1/6.56</f>
        <v>0.301829268292683</v>
      </c>
      <c r="E88" s="911" t="n">
        <f aca="false">D88*0.8</f>
        <v>0.241463414634146</v>
      </c>
      <c r="V88" s="912" t="n">
        <v>1.8</v>
      </c>
      <c r="W88" s="913" t="n">
        <f aca="false">V88*0.8</f>
        <v>1.44</v>
      </c>
    </row>
    <row r="89" customFormat="false" ht="12.75" hidden="false" customHeight="false" outlineLevel="0" collapsed="false">
      <c r="A89" s="575" t="s">
        <v>1058</v>
      </c>
      <c r="B89" s="576" t="s">
        <v>1059</v>
      </c>
      <c r="C89" s="576" t="s">
        <v>997</v>
      </c>
      <c r="D89" s="910" t="n">
        <f aca="false">V89*1.1/6.56</f>
        <v>0.352134146341464</v>
      </c>
      <c r="E89" s="911" t="n">
        <f aca="false">D89*0.8</f>
        <v>0.281707317073171</v>
      </c>
      <c r="V89" s="912" t="n">
        <v>2.1</v>
      </c>
      <c r="W89" s="913" t="n">
        <f aca="false">V89*0.8</f>
        <v>1.68</v>
      </c>
    </row>
    <row r="90" customFormat="false" ht="12.75" hidden="false" customHeight="false" outlineLevel="0" collapsed="false">
      <c r="A90" s="575" t="s">
        <v>1058</v>
      </c>
      <c r="B90" s="576" t="s">
        <v>1050</v>
      </c>
      <c r="C90" s="576" t="s">
        <v>997</v>
      </c>
      <c r="D90" s="910" t="n">
        <f aca="false">V90*1.1/6.56</f>
        <v>0.402439024390244</v>
      </c>
      <c r="E90" s="911" t="n">
        <f aca="false">D90*0.8</f>
        <v>0.321951219512195</v>
      </c>
      <c r="V90" s="912" t="n">
        <v>2.4</v>
      </c>
      <c r="W90" s="913" t="n">
        <f aca="false">V90*0.8</f>
        <v>1.92</v>
      </c>
    </row>
    <row r="91" customFormat="false" ht="12.75" hidden="false" customHeight="false" outlineLevel="0" collapsed="false">
      <c r="A91" s="575" t="s">
        <v>1058</v>
      </c>
      <c r="B91" s="576" t="s">
        <v>1051</v>
      </c>
      <c r="C91" s="576" t="s">
        <v>997</v>
      </c>
      <c r="D91" s="910" t="n">
        <f aca="false">V91*1.1/6.56</f>
        <v>0.586890243902439</v>
      </c>
      <c r="E91" s="911" t="n">
        <f aca="false">D91*0.8</f>
        <v>0.469512195121951</v>
      </c>
      <c r="V91" s="912" t="n">
        <v>3.5</v>
      </c>
      <c r="W91" s="913" t="n">
        <f aca="false">V91*0.8</f>
        <v>2.8</v>
      </c>
    </row>
    <row r="92" customFormat="false" ht="12.75" hidden="false" customHeight="false" outlineLevel="0" collapsed="false">
      <c r="A92" s="575" t="s">
        <v>1058</v>
      </c>
      <c r="B92" s="576" t="s">
        <v>1052</v>
      </c>
      <c r="C92" s="576" t="s">
        <v>997</v>
      </c>
      <c r="D92" s="910" t="n">
        <f aca="false">V92*1.1/6.56</f>
        <v>0.788109756097561</v>
      </c>
      <c r="E92" s="911" t="n">
        <f aca="false">D92*0.8</f>
        <v>0.630487804878049</v>
      </c>
      <c r="V92" s="912" t="n">
        <v>4.7</v>
      </c>
      <c r="W92" s="913" t="n">
        <f aca="false">V92*0.8</f>
        <v>3.76</v>
      </c>
    </row>
    <row r="93" customFormat="false" ht="12.75" hidden="false" customHeight="false" outlineLevel="0" collapsed="false">
      <c r="A93" s="575" t="s">
        <v>1058</v>
      </c>
      <c r="B93" s="576" t="s">
        <v>1056</v>
      </c>
      <c r="C93" s="576" t="s">
        <v>997</v>
      </c>
      <c r="D93" s="910" t="n">
        <f aca="false">V93*1.1/6.56</f>
        <v>1.1234756097561</v>
      </c>
      <c r="E93" s="911" t="n">
        <f aca="false">D93*0.8</f>
        <v>0.898780487804878</v>
      </c>
      <c r="V93" s="912" t="n">
        <v>6.7</v>
      </c>
      <c r="W93" s="913" t="n">
        <f aca="false">V93*0.8</f>
        <v>5.36</v>
      </c>
    </row>
    <row r="94" customFormat="false" ht="12.75" hidden="false" customHeight="false" outlineLevel="0" collapsed="false">
      <c r="A94" s="575" t="s">
        <v>1058</v>
      </c>
      <c r="B94" s="576" t="s">
        <v>1057</v>
      </c>
      <c r="C94" s="576" t="s">
        <v>997</v>
      </c>
      <c r="D94" s="910" t="n">
        <f aca="false">V94*1.1/6.56</f>
        <v>1.71036585365854</v>
      </c>
      <c r="E94" s="911" t="n">
        <f aca="false">D94*0.8</f>
        <v>1.36829268292683</v>
      </c>
      <c r="V94" s="912" t="n">
        <v>10.2</v>
      </c>
      <c r="W94" s="913" t="n">
        <f aca="false">V94*0.8</f>
        <v>8.16</v>
      </c>
    </row>
    <row r="95" customFormat="false" ht="12.75" hidden="false" customHeight="false" outlineLevel="0" collapsed="false">
      <c r="A95" s="575" t="s">
        <v>1058</v>
      </c>
      <c r="B95" s="576" t="s">
        <v>1060</v>
      </c>
      <c r="C95" s="576" t="s">
        <v>997</v>
      </c>
      <c r="D95" s="910" t="n">
        <f aca="false">V95*1.1/6.56</f>
        <v>2.34756097560976</v>
      </c>
      <c r="E95" s="911" t="n">
        <f aca="false">D95*0.8</f>
        <v>1.87804878048781</v>
      </c>
      <c r="V95" s="912" t="n">
        <v>14</v>
      </c>
      <c r="W95" s="913" t="n">
        <f aca="false">V95*0.8</f>
        <v>11.2</v>
      </c>
    </row>
    <row r="96" customFormat="false" ht="12.75" hidden="false" customHeight="false" outlineLevel="0" collapsed="false">
      <c r="A96" s="575" t="s">
        <v>1058</v>
      </c>
      <c r="B96" s="576" t="s">
        <v>1061</v>
      </c>
      <c r="C96" s="576" t="s">
        <v>997</v>
      </c>
      <c r="D96" s="910" t="n">
        <f aca="false">V96*1.1/6.56</f>
        <v>2.85060975609756</v>
      </c>
      <c r="E96" s="911" t="n">
        <f aca="false">D96*0.8</f>
        <v>2.28048780487805</v>
      </c>
      <c r="V96" s="912" t="n">
        <v>17</v>
      </c>
      <c r="W96" s="913" t="n">
        <f aca="false">V96*0.8</f>
        <v>13.6</v>
      </c>
    </row>
    <row r="97" customFormat="false" ht="12.75" hidden="false" customHeight="false" outlineLevel="0" collapsed="false">
      <c r="A97" s="575" t="s">
        <v>1058</v>
      </c>
      <c r="B97" s="576" t="s">
        <v>1062</v>
      </c>
      <c r="C97" s="576" t="s">
        <v>997</v>
      </c>
      <c r="D97" s="910" t="n">
        <f aca="false">V97*1.1/6.56</f>
        <v>3.6890243902439</v>
      </c>
      <c r="E97" s="911" t="n">
        <f aca="false">D97*0.8</f>
        <v>2.95121951219512</v>
      </c>
      <c r="V97" s="912" t="n">
        <v>22</v>
      </c>
      <c r="W97" s="913" t="n">
        <f aca="false">V97*0.8</f>
        <v>17.6</v>
      </c>
    </row>
    <row r="98" customFormat="false" ht="12.75" hidden="false" customHeight="false" outlineLevel="0" collapsed="false">
      <c r="A98" s="575"/>
      <c r="B98" s="576"/>
      <c r="C98" s="576"/>
      <c r="D98" s="910"/>
      <c r="E98" s="911"/>
      <c r="V98" s="912"/>
      <c r="W98" s="913"/>
    </row>
    <row r="99" customFormat="false" ht="12.75" hidden="false" customHeight="false" outlineLevel="0" collapsed="false">
      <c r="A99" s="575" t="s">
        <v>1063</v>
      </c>
      <c r="B99" s="576" t="s">
        <v>1051</v>
      </c>
      <c r="C99" s="576" t="s">
        <v>997</v>
      </c>
      <c r="D99" s="910" t="n">
        <f aca="false">V99*1.1/6.56</f>
        <v>1.07317073170732</v>
      </c>
      <c r="E99" s="911" t="n">
        <f aca="false">D99*0.8</f>
        <v>0.858536585365854</v>
      </c>
      <c r="V99" s="912" t="n">
        <v>6.4</v>
      </c>
      <c r="W99" s="913" t="n">
        <f aca="false">V99*0.8</f>
        <v>5.12</v>
      </c>
    </row>
    <row r="100" customFormat="false" ht="12.75" hidden="false" customHeight="false" outlineLevel="0" collapsed="false">
      <c r="A100" s="575"/>
      <c r="B100" s="576"/>
      <c r="C100" s="576"/>
      <c r="D100" s="910"/>
      <c r="E100" s="911"/>
      <c r="V100" s="912"/>
      <c r="W100" s="913"/>
    </row>
    <row r="101" customFormat="false" ht="12.75" hidden="false" customHeight="false" outlineLevel="0" collapsed="false">
      <c r="A101" s="575" t="s">
        <v>1064</v>
      </c>
      <c r="B101" s="576" t="s">
        <v>1051</v>
      </c>
      <c r="C101" s="576" t="s">
        <v>997</v>
      </c>
      <c r="D101" s="910" t="n">
        <f aca="false">V101*1.1/6.56</f>
        <v>1.39176829268293</v>
      </c>
      <c r="E101" s="911" t="n">
        <f aca="false">D101*0.8</f>
        <v>1.11341463414634</v>
      </c>
      <c r="V101" s="912" t="n">
        <v>8.3</v>
      </c>
      <c r="W101" s="913" t="n">
        <f aca="false">V101*0.8</f>
        <v>6.64</v>
      </c>
    </row>
    <row r="102" customFormat="false" ht="12.75" hidden="false" customHeight="false" outlineLevel="0" collapsed="false">
      <c r="A102" s="576" t="s">
        <v>1064</v>
      </c>
      <c r="B102" s="576" t="s">
        <v>1045</v>
      </c>
      <c r="C102" s="576" t="s">
        <v>997</v>
      </c>
      <c r="D102" s="910" t="n">
        <f aca="false">V102*1.1/6.56</f>
        <v>0.838414634146342</v>
      </c>
      <c r="E102" s="910" t="n">
        <f aca="false">D102*0.8</f>
        <v>0.670731707317073</v>
      </c>
      <c r="V102" s="912" t="n">
        <v>5</v>
      </c>
      <c r="W102" s="912" t="n">
        <f aca="false">V102*0.8</f>
        <v>4</v>
      </c>
    </row>
    <row r="103" customFormat="false" ht="12.75" hidden="false" customHeight="false" outlineLevel="0" collapsed="false">
      <c r="A103" s="576"/>
      <c r="B103" s="576"/>
      <c r="C103" s="576"/>
      <c r="D103" s="910"/>
      <c r="E103" s="910"/>
      <c r="V103" s="912"/>
      <c r="W103" s="912"/>
    </row>
    <row r="104" customFormat="false" ht="12.75" hidden="false" customHeight="false" outlineLevel="0" collapsed="false">
      <c r="A104" s="576" t="s">
        <v>1065</v>
      </c>
      <c r="B104" s="576" t="s">
        <v>1066</v>
      </c>
      <c r="C104" s="576" t="s">
        <v>1067</v>
      </c>
      <c r="D104" s="910"/>
      <c r="E104" s="910" t="n">
        <v>15</v>
      </c>
      <c r="V104" s="912"/>
      <c r="W104" s="912" t="n">
        <v>15</v>
      </c>
    </row>
    <row r="105" customFormat="false" ht="12.75" hidden="false" customHeight="false" outlineLevel="0" collapsed="false">
      <c r="A105" s="576"/>
      <c r="B105" s="576"/>
      <c r="C105" s="576"/>
      <c r="D105" s="910"/>
      <c r="E105" s="910"/>
      <c r="V105" s="912"/>
      <c r="W105" s="912"/>
    </row>
    <row r="106" customFormat="false" ht="12.75" hidden="false" customHeight="false" outlineLevel="0" collapsed="false">
      <c r="A106" s="853" t="s">
        <v>1068</v>
      </c>
      <c r="B106" s="853" t="s">
        <v>1069</v>
      </c>
      <c r="C106" s="853" t="s">
        <v>1067</v>
      </c>
      <c r="D106" s="915"/>
      <c r="E106" s="915" t="n">
        <v>10</v>
      </c>
      <c r="V106" s="916"/>
      <c r="W106" s="916" t="n">
        <v>10</v>
      </c>
    </row>
    <row r="107" customFormat="false" ht="12.75" hidden="false" customHeight="false" outlineLevel="0" collapsed="false">
      <c r="D107" s="917"/>
      <c r="E107" s="917"/>
      <c r="V107" s="917"/>
      <c r="W107" s="917"/>
    </row>
    <row r="108" customFormat="false" ht="12.75" hidden="false" customHeight="false" outlineLevel="0" collapsed="false">
      <c r="D108" s="917"/>
      <c r="E108" s="917"/>
      <c r="V108" s="917"/>
      <c r="W108" s="917"/>
    </row>
    <row r="109" customFormat="false" ht="12.75" hidden="false" customHeight="false" outlineLevel="0" collapsed="false">
      <c r="D109" s="917"/>
      <c r="E109" s="917"/>
      <c r="V109" s="917"/>
      <c r="W109" s="917"/>
    </row>
    <row r="110" customFormat="false" ht="12.75" hidden="false" customHeight="false" outlineLevel="0" collapsed="false">
      <c r="D110" s="917"/>
      <c r="E110" s="917"/>
      <c r="V110" s="917"/>
      <c r="W110" s="917"/>
    </row>
    <row r="111" customFormat="false" ht="12.75" hidden="false" customHeight="false" outlineLevel="0" collapsed="false">
      <c r="D111" s="917"/>
      <c r="E111" s="917"/>
      <c r="V111" s="917"/>
      <c r="W111" s="917"/>
    </row>
    <row r="112" customFormat="false" ht="12.75" hidden="false" customHeight="false" outlineLevel="0" collapsed="false">
      <c r="D112" s="917"/>
      <c r="E112" s="917"/>
      <c r="V112" s="917"/>
      <c r="W112" s="917"/>
    </row>
    <row r="113" customFormat="false" ht="12.75" hidden="false" customHeight="false" outlineLevel="0" collapsed="false">
      <c r="D113" s="917"/>
      <c r="E113" s="917"/>
      <c r="V113" s="917"/>
      <c r="W113" s="917"/>
    </row>
    <row r="114" customFormat="false" ht="12.75" hidden="false" customHeight="false" outlineLevel="0" collapsed="false">
      <c r="D114" s="917"/>
      <c r="E114" s="917"/>
      <c r="V114" s="917"/>
      <c r="W114" s="917"/>
    </row>
    <row r="115" customFormat="false" ht="12.75" hidden="false" customHeight="false" outlineLevel="0" collapsed="false">
      <c r="D115" s="917"/>
      <c r="E115" s="917"/>
      <c r="V115" s="917"/>
      <c r="W115" s="917"/>
    </row>
    <row r="116" customFormat="false" ht="12.75" hidden="false" customHeight="false" outlineLevel="0" collapsed="false">
      <c r="D116" s="917"/>
      <c r="E116" s="917"/>
      <c r="V116" s="917"/>
      <c r="W116" s="917"/>
    </row>
    <row r="117" customFormat="false" ht="12.75" hidden="false" customHeight="false" outlineLevel="0" collapsed="false">
      <c r="D117" s="917"/>
      <c r="E117" s="917"/>
      <c r="V117" s="917"/>
      <c r="W117" s="917"/>
    </row>
    <row r="118" customFormat="false" ht="12.75" hidden="false" customHeight="false" outlineLevel="0" collapsed="false">
      <c r="D118" s="917"/>
      <c r="E118" s="917"/>
      <c r="V118" s="917"/>
      <c r="W118" s="917"/>
    </row>
    <row r="119" customFormat="false" ht="12.75" hidden="false" customHeight="false" outlineLevel="0" collapsed="false">
      <c r="D119" s="917"/>
      <c r="E119" s="917"/>
      <c r="V119" s="917"/>
      <c r="W119" s="917"/>
    </row>
    <row r="120" customFormat="false" ht="12.75" hidden="false" customHeight="false" outlineLevel="0" collapsed="false">
      <c r="D120" s="917"/>
      <c r="E120" s="917"/>
      <c r="V120" s="917"/>
      <c r="W120" s="917"/>
    </row>
    <row r="121" customFormat="false" ht="12.75" hidden="false" customHeight="false" outlineLevel="0" collapsed="false">
      <c r="D121" s="917"/>
      <c r="E121" s="917"/>
      <c r="V121" s="917"/>
      <c r="W121" s="917"/>
    </row>
    <row r="122" customFormat="false" ht="12.75" hidden="false" customHeight="false" outlineLevel="0" collapsed="false">
      <c r="D122" s="917"/>
      <c r="E122" s="917"/>
      <c r="V122" s="917"/>
      <c r="W122" s="917"/>
    </row>
    <row r="123" customFormat="false" ht="12.75" hidden="false" customHeight="false" outlineLevel="0" collapsed="false">
      <c r="D123" s="917"/>
      <c r="E123" s="917"/>
      <c r="V123" s="917"/>
      <c r="W123" s="917"/>
    </row>
    <row r="124" customFormat="false" ht="12.75" hidden="false" customHeight="false" outlineLevel="0" collapsed="false">
      <c r="D124" s="917"/>
      <c r="E124" s="917"/>
      <c r="V124" s="917"/>
      <c r="W124" s="917"/>
    </row>
    <row r="125" customFormat="false" ht="12.75" hidden="false" customHeight="false" outlineLevel="0" collapsed="false">
      <c r="D125" s="917"/>
      <c r="E125" s="917"/>
      <c r="V125" s="917"/>
      <c r="W125" s="917"/>
    </row>
    <row r="126" customFormat="false" ht="12.75" hidden="false" customHeight="false" outlineLevel="0" collapsed="false">
      <c r="D126" s="917"/>
      <c r="E126" s="917"/>
      <c r="V126" s="917"/>
      <c r="W126" s="917"/>
    </row>
    <row r="127" customFormat="false" ht="12.75" hidden="false" customHeight="false" outlineLevel="0" collapsed="false">
      <c r="D127" s="917"/>
      <c r="E127" s="917"/>
      <c r="V127" s="917"/>
      <c r="W127" s="917"/>
    </row>
    <row r="128" customFormat="false" ht="12.75" hidden="false" customHeight="false" outlineLevel="0" collapsed="false">
      <c r="D128" s="917"/>
      <c r="E128" s="917"/>
      <c r="V128" s="917"/>
      <c r="W128" s="917"/>
    </row>
    <row r="129" customFormat="false" ht="12.75" hidden="false" customHeight="false" outlineLevel="0" collapsed="false">
      <c r="D129" s="917"/>
      <c r="E129" s="917"/>
      <c r="V129" s="917"/>
      <c r="W129" s="917"/>
    </row>
    <row r="130" customFormat="false" ht="12.75" hidden="false" customHeight="false" outlineLevel="0" collapsed="false">
      <c r="D130" s="917"/>
      <c r="E130" s="917"/>
      <c r="V130" s="917"/>
      <c r="W130" s="917"/>
    </row>
    <row r="131" customFormat="false" ht="12.75" hidden="false" customHeight="false" outlineLevel="0" collapsed="false">
      <c r="D131" s="917"/>
      <c r="E131" s="917"/>
      <c r="V131" s="917"/>
      <c r="W131" s="917"/>
    </row>
    <row r="132" customFormat="false" ht="12.75" hidden="false" customHeight="false" outlineLevel="0" collapsed="false">
      <c r="D132" s="917"/>
      <c r="E132" s="917"/>
      <c r="V132" s="917"/>
      <c r="W132" s="917"/>
    </row>
    <row r="133" customFormat="false" ht="12.75" hidden="false" customHeight="false" outlineLevel="0" collapsed="false">
      <c r="D133" s="917"/>
      <c r="E133" s="917"/>
      <c r="V133" s="917"/>
      <c r="W133" s="917"/>
    </row>
    <row r="134" customFormat="false" ht="12.75" hidden="false" customHeight="false" outlineLevel="0" collapsed="false">
      <c r="D134" s="917"/>
      <c r="E134" s="917"/>
      <c r="V134" s="917"/>
      <c r="W134" s="917"/>
    </row>
    <row r="135" customFormat="false" ht="12.75" hidden="false" customHeight="false" outlineLevel="0" collapsed="false">
      <c r="D135" s="917"/>
      <c r="E135" s="917"/>
      <c r="V135" s="917"/>
      <c r="W135" s="917"/>
    </row>
    <row r="136" customFormat="false" ht="12.75" hidden="false" customHeight="false" outlineLevel="0" collapsed="false">
      <c r="D136" s="917"/>
      <c r="E136" s="917"/>
      <c r="V136" s="917"/>
      <c r="W136" s="917"/>
    </row>
    <row r="137" customFormat="false" ht="12.75" hidden="false" customHeight="false" outlineLevel="0" collapsed="false">
      <c r="D137" s="917"/>
      <c r="E137" s="917"/>
      <c r="V137" s="917"/>
      <c r="W137" s="917"/>
    </row>
    <row r="138" customFormat="false" ht="12.75" hidden="false" customHeight="false" outlineLevel="0" collapsed="false">
      <c r="D138" s="917"/>
      <c r="E138" s="917"/>
      <c r="V138" s="917"/>
      <c r="W138" s="917"/>
    </row>
    <row r="139" customFormat="false" ht="12.75" hidden="false" customHeight="false" outlineLevel="0" collapsed="false">
      <c r="D139" s="917"/>
      <c r="E139" s="917"/>
      <c r="V139" s="917"/>
      <c r="W139" s="917"/>
    </row>
    <row r="140" customFormat="false" ht="12.75" hidden="false" customHeight="false" outlineLevel="0" collapsed="false">
      <c r="D140" s="917"/>
      <c r="E140" s="917"/>
      <c r="V140" s="917"/>
      <c r="W140" s="917"/>
    </row>
    <row r="141" customFormat="false" ht="12.75" hidden="false" customHeight="false" outlineLevel="0" collapsed="false">
      <c r="D141" s="917"/>
      <c r="E141" s="917"/>
      <c r="V141" s="917"/>
      <c r="W141" s="917"/>
    </row>
    <row r="142" customFormat="false" ht="12.75" hidden="false" customHeight="false" outlineLevel="0" collapsed="false">
      <c r="D142" s="917"/>
      <c r="E142" s="917"/>
      <c r="V142" s="917"/>
      <c r="W142" s="917"/>
    </row>
    <row r="143" customFormat="false" ht="12.75" hidden="false" customHeight="false" outlineLevel="0" collapsed="false">
      <c r="D143" s="917"/>
      <c r="E143" s="917"/>
      <c r="V143" s="917"/>
      <c r="W143" s="917"/>
    </row>
    <row r="144" customFormat="false" ht="12.75" hidden="false" customHeight="false" outlineLevel="0" collapsed="false">
      <c r="D144" s="917"/>
      <c r="E144" s="917"/>
      <c r="V144" s="917"/>
      <c r="W144" s="917"/>
    </row>
    <row r="145" customFormat="false" ht="12.75" hidden="false" customHeight="false" outlineLevel="0" collapsed="false">
      <c r="D145" s="917"/>
      <c r="E145" s="917"/>
      <c r="V145" s="917"/>
      <c r="W145" s="917"/>
    </row>
    <row r="146" customFormat="false" ht="12.75" hidden="false" customHeight="false" outlineLevel="0" collapsed="false">
      <c r="D146" s="917"/>
      <c r="E146" s="917"/>
      <c r="V146" s="917"/>
      <c r="W146" s="917"/>
    </row>
    <row r="147" customFormat="false" ht="12.75" hidden="false" customHeight="false" outlineLevel="0" collapsed="false">
      <c r="D147" s="917"/>
      <c r="E147" s="917"/>
      <c r="V147" s="917"/>
      <c r="W147" s="917"/>
    </row>
    <row r="148" customFormat="false" ht="12.75" hidden="false" customHeight="false" outlineLevel="0" collapsed="false">
      <c r="D148" s="917"/>
      <c r="E148" s="917"/>
      <c r="V148" s="917"/>
      <c r="W148" s="917"/>
    </row>
    <row r="149" customFormat="false" ht="12.75" hidden="false" customHeight="false" outlineLevel="0" collapsed="false">
      <c r="D149" s="917"/>
      <c r="E149" s="917"/>
      <c r="V149" s="917"/>
      <c r="W149" s="917"/>
    </row>
    <row r="150" customFormat="false" ht="12.75" hidden="false" customHeight="false" outlineLevel="0" collapsed="false">
      <c r="D150" s="917"/>
      <c r="E150" s="917"/>
      <c r="V150" s="917"/>
      <c r="W150" s="917"/>
    </row>
    <row r="151" customFormat="false" ht="12.75" hidden="false" customHeight="false" outlineLevel="0" collapsed="false">
      <c r="D151" s="917"/>
      <c r="E151" s="917"/>
      <c r="V151" s="917"/>
      <c r="W151" s="917"/>
    </row>
    <row r="152" customFormat="false" ht="12.75" hidden="false" customHeight="false" outlineLevel="0" collapsed="false">
      <c r="D152" s="917"/>
      <c r="E152" s="917"/>
      <c r="V152" s="917"/>
      <c r="W152" s="917"/>
    </row>
    <row r="153" customFormat="false" ht="12.75" hidden="false" customHeight="false" outlineLevel="0" collapsed="false">
      <c r="D153" s="917"/>
      <c r="E153" s="917"/>
      <c r="V153" s="917"/>
      <c r="W153" s="917"/>
    </row>
    <row r="154" customFormat="false" ht="12.75" hidden="false" customHeight="false" outlineLevel="0" collapsed="false">
      <c r="D154" s="917"/>
      <c r="E154" s="917"/>
      <c r="V154" s="917"/>
      <c r="W154" s="917"/>
    </row>
    <row r="155" customFormat="false" ht="12.75" hidden="false" customHeight="false" outlineLevel="0" collapsed="false">
      <c r="D155" s="917"/>
      <c r="E155" s="917"/>
      <c r="V155" s="917"/>
      <c r="W155" s="917"/>
    </row>
    <row r="156" customFormat="false" ht="12.75" hidden="false" customHeight="false" outlineLevel="0" collapsed="false">
      <c r="D156" s="917"/>
      <c r="E156" s="917"/>
      <c r="V156" s="917"/>
      <c r="W156" s="917"/>
    </row>
    <row r="157" customFormat="false" ht="12.75" hidden="false" customHeight="false" outlineLevel="0" collapsed="false">
      <c r="D157" s="917"/>
      <c r="E157" s="917"/>
      <c r="V157" s="917"/>
      <c r="W157" s="917"/>
    </row>
    <row r="158" customFormat="false" ht="12.75" hidden="false" customHeight="false" outlineLevel="0" collapsed="false">
      <c r="D158" s="917"/>
      <c r="E158" s="917"/>
      <c r="V158" s="917"/>
      <c r="W158" s="917"/>
    </row>
    <row r="159" customFormat="false" ht="12.75" hidden="false" customHeight="false" outlineLevel="0" collapsed="false">
      <c r="D159" s="917"/>
      <c r="E159" s="917"/>
      <c r="V159" s="917"/>
      <c r="W159" s="917"/>
    </row>
    <row r="160" customFormat="false" ht="12.75" hidden="false" customHeight="false" outlineLevel="0" collapsed="false">
      <c r="D160" s="917"/>
      <c r="E160" s="917"/>
      <c r="V160" s="917"/>
      <c r="W160" s="917"/>
    </row>
    <row r="161" customFormat="false" ht="12.75" hidden="false" customHeight="false" outlineLevel="0" collapsed="false">
      <c r="D161" s="917"/>
      <c r="E161" s="917"/>
      <c r="V161" s="917"/>
      <c r="W161" s="917"/>
    </row>
    <row r="162" customFormat="false" ht="12.75" hidden="false" customHeight="false" outlineLevel="0" collapsed="false">
      <c r="D162" s="917"/>
      <c r="E162" s="917"/>
      <c r="V162" s="917"/>
      <c r="W162" s="917"/>
    </row>
    <row r="163" customFormat="false" ht="12.75" hidden="false" customHeight="false" outlineLevel="0" collapsed="false">
      <c r="D163" s="917"/>
      <c r="E163" s="917"/>
      <c r="V163" s="917"/>
      <c r="W163" s="917"/>
    </row>
    <row r="164" customFormat="false" ht="12.75" hidden="false" customHeight="false" outlineLevel="0" collapsed="false">
      <c r="D164" s="917"/>
      <c r="E164" s="917"/>
      <c r="V164" s="917"/>
      <c r="W164" s="917"/>
    </row>
    <row r="165" customFormat="false" ht="12.75" hidden="false" customHeight="false" outlineLevel="0" collapsed="false">
      <c r="D165" s="917"/>
      <c r="E165" s="917"/>
      <c r="V165" s="917"/>
      <c r="W165" s="917"/>
    </row>
    <row r="166" customFormat="false" ht="12.75" hidden="false" customHeight="false" outlineLevel="0" collapsed="false">
      <c r="D166" s="917"/>
      <c r="E166" s="917"/>
      <c r="V166" s="917"/>
      <c r="W166" s="917"/>
    </row>
    <row r="167" customFormat="false" ht="12.75" hidden="false" customHeight="false" outlineLevel="0" collapsed="false">
      <c r="D167" s="917"/>
      <c r="E167" s="917"/>
      <c r="V167" s="917"/>
      <c r="W167" s="917"/>
    </row>
    <row r="168" customFormat="false" ht="12.75" hidden="false" customHeight="false" outlineLevel="0" collapsed="false">
      <c r="D168" s="917"/>
      <c r="E168" s="917"/>
      <c r="V168" s="917"/>
      <c r="W168" s="917"/>
    </row>
    <row r="169" customFormat="false" ht="12.75" hidden="false" customHeight="false" outlineLevel="0" collapsed="false">
      <c r="D169" s="917"/>
      <c r="E169" s="917"/>
      <c r="V169" s="917"/>
      <c r="W169" s="917"/>
    </row>
    <row r="170" customFormat="false" ht="12.75" hidden="false" customHeight="false" outlineLevel="0" collapsed="false">
      <c r="D170" s="917"/>
      <c r="E170" s="917"/>
      <c r="V170" s="917"/>
      <c r="W170" s="917"/>
    </row>
    <row r="171" customFormat="false" ht="12.75" hidden="false" customHeight="false" outlineLevel="0" collapsed="false">
      <c r="D171" s="917"/>
      <c r="E171" s="917"/>
      <c r="V171" s="917"/>
      <c r="W171" s="917"/>
    </row>
    <row r="172" customFormat="false" ht="12.75" hidden="false" customHeight="false" outlineLevel="0" collapsed="false">
      <c r="D172" s="917"/>
      <c r="E172" s="917"/>
      <c r="V172" s="917"/>
      <c r="W172" s="917"/>
    </row>
    <row r="173" customFormat="false" ht="12.75" hidden="false" customHeight="false" outlineLevel="0" collapsed="false">
      <c r="D173" s="917"/>
      <c r="E173" s="917"/>
      <c r="V173" s="917"/>
      <c r="W173" s="917"/>
    </row>
    <row r="174" customFormat="false" ht="12.75" hidden="false" customHeight="false" outlineLevel="0" collapsed="false">
      <c r="D174" s="917"/>
      <c r="E174" s="917"/>
      <c r="V174" s="917"/>
      <c r="W174" s="917"/>
    </row>
    <row r="175" customFormat="false" ht="12.75" hidden="false" customHeight="false" outlineLevel="0" collapsed="false">
      <c r="D175" s="917"/>
      <c r="E175" s="917"/>
      <c r="V175" s="917"/>
      <c r="W175" s="917"/>
    </row>
    <row r="176" customFormat="false" ht="12.75" hidden="false" customHeight="false" outlineLevel="0" collapsed="false">
      <c r="D176" s="917"/>
      <c r="E176" s="917"/>
      <c r="V176" s="917"/>
      <c r="W176" s="917"/>
    </row>
    <row r="177" customFormat="false" ht="12.75" hidden="false" customHeight="false" outlineLevel="0" collapsed="false">
      <c r="D177" s="917"/>
      <c r="E177" s="917"/>
      <c r="V177" s="917"/>
      <c r="W177" s="917"/>
    </row>
    <row r="178" customFormat="false" ht="12.75" hidden="false" customHeight="false" outlineLevel="0" collapsed="false">
      <c r="D178" s="917"/>
      <c r="E178" s="917"/>
      <c r="V178" s="917"/>
      <c r="W178" s="917"/>
    </row>
    <row r="179" customFormat="false" ht="12.75" hidden="false" customHeight="false" outlineLevel="0" collapsed="false">
      <c r="D179" s="917"/>
      <c r="E179" s="917"/>
      <c r="V179" s="917"/>
      <c r="W179" s="917"/>
    </row>
    <row r="180" customFormat="false" ht="12.75" hidden="false" customHeight="false" outlineLevel="0" collapsed="false">
      <c r="D180" s="917"/>
      <c r="E180" s="917"/>
      <c r="V180" s="917"/>
      <c r="W180" s="917"/>
    </row>
    <row r="181" customFormat="false" ht="12.75" hidden="false" customHeight="false" outlineLevel="0" collapsed="false">
      <c r="D181" s="917"/>
      <c r="E181" s="917"/>
      <c r="V181" s="917"/>
      <c r="W181" s="917"/>
    </row>
    <row r="182" customFormat="false" ht="12.75" hidden="false" customHeight="false" outlineLevel="0" collapsed="false">
      <c r="D182" s="917"/>
      <c r="E182" s="917"/>
      <c r="V182" s="917"/>
      <c r="W182" s="917"/>
    </row>
    <row r="183" customFormat="false" ht="12.75" hidden="false" customHeight="false" outlineLevel="0" collapsed="false">
      <c r="D183" s="917"/>
      <c r="E183" s="917"/>
      <c r="V183" s="917"/>
      <c r="W183" s="917"/>
    </row>
    <row r="184" customFormat="false" ht="12.75" hidden="false" customHeight="false" outlineLevel="0" collapsed="false">
      <c r="D184" s="917"/>
      <c r="E184" s="917"/>
      <c r="V184" s="917"/>
      <c r="W184" s="917"/>
    </row>
    <row r="185" customFormat="false" ht="12.75" hidden="false" customHeight="false" outlineLevel="0" collapsed="false">
      <c r="D185" s="917"/>
      <c r="E185" s="917"/>
      <c r="V185" s="917"/>
      <c r="W185" s="917"/>
    </row>
    <row r="186" customFormat="false" ht="12.75" hidden="false" customHeight="false" outlineLevel="0" collapsed="false">
      <c r="D186" s="917"/>
      <c r="E186" s="917"/>
      <c r="V186" s="917"/>
      <c r="W186" s="917"/>
    </row>
    <row r="187" customFormat="false" ht="12.75" hidden="false" customHeight="false" outlineLevel="0" collapsed="false">
      <c r="D187" s="917"/>
      <c r="E187" s="917"/>
      <c r="V187" s="917"/>
      <c r="W187" s="917"/>
    </row>
    <row r="188" customFormat="false" ht="12.75" hidden="false" customHeight="false" outlineLevel="0" collapsed="false">
      <c r="D188" s="917"/>
      <c r="E188" s="917"/>
      <c r="V188" s="917"/>
      <c r="W188" s="917"/>
    </row>
    <row r="189" customFormat="false" ht="12.75" hidden="false" customHeight="false" outlineLevel="0" collapsed="false">
      <c r="D189" s="917"/>
      <c r="E189" s="917"/>
      <c r="V189" s="917"/>
      <c r="W189" s="917"/>
    </row>
    <row r="190" customFormat="false" ht="12.75" hidden="false" customHeight="false" outlineLevel="0" collapsed="false">
      <c r="D190" s="917"/>
      <c r="E190" s="917"/>
      <c r="V190" s="917"/>
      <c r="W190" s="917"/>
    </row>
    <row r="191" customFormat="false" ht="12.75" hidden="false" customHeight="false" outlineLevel="0" collapsed="false">
      <c r="D191" s="917"/>
      <c r="E191" s="917"/>
      <c r="V191" s="917"/>
      <c r="W191" s="917"/>
    </row>
    <row r="192" customFormat="false" ht="12.75" hidden="false" customHeight="false" outlineLevel="0" collapsed="false">
      <c r="D192" s="917"/>
      <c r="E192" s="917"/>
      <c r="V192" s="917"/>
      <c r="W192" s="917"/>
    </row>
    <row r="193" customFormat="false" ht="12.75" hidden="false" customHeight="false" outlineLevel="0" collapsed="false">
      <c r="D193" s="917"/>
      <c r="E193" s="917"/>
      <c r="V193" s="917"/>
      <c r="W193" s="917"/>
    </row>
    <row r="194" customFormat="false" ht="12.75" hidden="false" customHeight="false" outlineLevel="0" collapsed="false">
      <c r="D194" s="917"/>
      <c r="E194" s="917"/>
      <c r="V194" s="917"/>
      <c r="W194" s="917"/>
    </row>
    <row r="195" customFormat="false" ht="12.75" hidden="false" customHeight="false" outlineLevel="0" collapsed="false">
      <c r="D195" s="917"/>
      <c r="E195" s="917"/>
      <c r="V195" s="917"/>
      <c r="W195" s="917"/>
    </row>
    <row r="196" customFormat="false" ht="12.75" hidden="false" customHeight="false" outlineLevel="0" collapsed="false">
      <c r="D196" s="917"/>
      <c r="E196" s="917"/>
      <c r="V196" s="917"/>
      <c r="W196" s="917"/>
    </row>
    <row r="197" customFormat="false" ht="12.75" hidden="false" customHeight="false" outlineLevel="0" collapsed="false">
      <c r="D197" s="917"/>
      <c r="E197" s="917"/>
      <c r="V197" s="917"/>
      <c r="W197" s="917"/>
    </row>
    <row r="198" customFormat="false" ht="12.75" hidden="false" customHeight="false" outlineLevel="0" collapsed="false">
      <c r="D198" s="917"/>
      <c r="E198" s="917"/>
      <c r="V198" s="917"/>
      <c r="W198" s="917"/>
    </row>
    <row r="199" customFormat="false" ht="12.75" hidden="false" customHeight="false" outlineLevel="0" collapsed="false">
      <c r="D199" s="917"/>
      <c r="E199" s="917"/>
      <c r="V199" s="917"/>
      <c r="W199" s="917"/>
    </row>
    <row r="200" customFormat="false" ht="12.75" hidden="false" customHeight="false" outlineLevel="0" collapsed="false">
      <c r="D200" s="917"/>
      <c r="E200" s="917"/>
      <c r="V200" s="917"/>
      <c r="W200" s="917"/>
    </row>
    <row r="201" customFormat="false" ht="12.75" hidden="false" customHeight="false" outlineLevel="0" collapsed="false">
      <c r="D201" s="917"/>
      <c r="E201" s="917"/>
      <c r="V201" s="917"/>
      <c r="W201" s="917"/>
    </row>
    <row r="202" customFormat="false" ht="12.75" hidden="false" customHeight="false" outlineLevel="0" collapsed="false">
      <c r="D202" s="917"/>
      <c r="E202" s="917"/>
      <c r="V202" s="917"/>
      <c r="W202" s="917"/>
    </row>
    <row r="203" customFormat="false" ht="12.75" hidden="false" customHeight="false" outlineLevel="0" collapsed="false">
      <c r="D203" s="917"/>
      <c r="E203" s="917"/>
      <c r="V203" s="917"/>
      <c r="W203" s="917"/>
    </row>
    <row r="204" customFormat="false" ht="12.75" hidden="false" customHeight="false" outlineLevel="0" collapsed="false">
      <c r="D204" s="917"/>
      <c r="E204" s="917"/>
      <c r="V204" s="917"/>
      <c r="W204" s="917"/>
    </row>
    <row r="205" customFormat="false" ht="12.75" hidden="false" customHeight="false" outlineLevel="0" collapsed="false">
      <c r="D205" s="917"/>
      <c r="E205" s="917"/>
      <c r="V205" s="917"/>
      <c r="W205" s="917"/>
    </row>
    <row r="206" customFormat="false" ht="12.75" hidden="false" customHeight="false" outlineLevel="0" collapsed="false">
      <c r="D206" s="917"/>
      <c r="E206" s="917"/>
      <c r="V206" s="917"/>
      <c r="W206" s="917"/>
    </row>
    <row r="207" customFormat="false" ht="12.75" hidden="false" customHeight="false" outlineLevel="0" collapsed="false">
      <c r="D207" s="917"/>
      <c r="E207" s="917"/>
      <c r="V207" s="917"/>
      <c r="W207" s="917"/>
    </row>
    <row r="208" customFormat="false" ht="12.75" hidden="false" customHeight="false" outlineLevel="0" collapsed="false">
      <c r="D208" s="917"/>
      <c r="E208" s="917"/>
      <c r="V208" s="917"/>
      <c r="W208" s="917"/>
    </row>
    <row r="209" customFormat="false" ht="12.75" hidden="false" customHeight="false" outlineLevel="0" collapsed="false">
      <c r="D209" s="917"/>
      <c r="E209" s="917"/>
      <c r="V209" s="917"/>
      <c r="W209" s="917"/>
    </row>
    <row r="210" customFormat="false" ht="12.75" hidden="false" customHeight="false" outlineLevel="0" collapsed="false">
      <c r="D210" s="917"/>
      <c r="E210" s="917"/>
      <c r="V210" s="917"/>
      <c r="W210" s="917"/>
    </row>
    <row r="211" customFormat="false" ht="12.75" hidden="false" customHeight="false" outlineLevel="0" collapsed="false">
      <c r="D211" s="917"/>
      <c r="E211" s="917"/>
      <c r="V211" s="917"/>
      <c r="W211" s="917"/>
    </row>
    <row r="212" customFormat="false" ht="12.75" hidden="false" customHeight="false" outlineLevel="0" collapsed="false">
      <c r="D212" s="917"/>
      <c r="E212" s="917"/>
      <c r="V212" s="917"/>
      <c r="W212" s="917"/>
    </row>
    <row r="213" customFormat="false" ht="12.75" hidden="false" customHeight="false" outlineLevel="0" collapsed="false">
      <c r="D213" s="917"/>
      <c r="E213" s="917"/>
      <c r="V213" s="917"/>
      <c r="W213" s="917"/>
    </row>
    <row r="214" customFormat="false" ht="12.75" hidden="false" customHeight="false" outlineLevel="0" collapsed="false">
      <c r="D214" s="917"/>
      <c r="E214" s="917"/>
      <c r="V214" s="917"/>
      <c r="W214" s="917"/>
    </row>
    <row r="215" customFormat="false" ht="12.75" hidden="false" customHeight="false" outlineLevel="0" collapsed="false">
      <c r="D215" s="917"/>
      <c r="E215" s="917"/>
      <c r="V215" s="917"/>
      <c r="W215" s="917"/>
    </row>
    <row r="216" customFormat="false" ht="12.75" hidden="false" customHeight="false" outlineLevel="0" collapsed="false">
      <c r="D216" s="917"/>
      <c r="E216" s="917"/>
      <c r="V216" s="917"/>
      <c r="W216" s="917"/>
    </row>
    <row r="217" customFormat="false" ht="12.75" hidden="false" customHeight="false" outlineLevel="0" collapsed="false">
      <c r="D217" s="917"/>
      <c r="E217" s="917"/>
      <c r="V217" s="917"/>
      <c r="W217" s="917"/>
    </row>
    <row r="218" customFormat="false" ht="12.75" hidden="false" customHeight="false" outlineLevel="0" collapsed="false">
      <c r="D218" s="917"/>
      <c r="E218" s="917"/>
      <c r="V218" s="917"/>
      <c r="W218" s="917"/>
    </row>
    <row r="219" customFormat="false" ht="12.75" hidden="false" customHeight="false" outlineLevel="0" collapsed="false">
      <c r="D219" s="917"/>
      <c r="E219" s="917"/>
      <c r="V219" s="917"/>
      <c r="W219" s="917"/>
    </row>
    <row r="220" customFormat="false" ht="12.75" hidden="false" customHeight="false" outlineLevel="0" collapsed="false">
      <c r="D220" s="917"/>
      <c r="E220" s="917"/>
      <c r="V220" s="917"/>
      <c r="W220" s="917"/>
    </row>
    <row r="221" customFormat="false" ht="12.75" hidden="false" customHeight="false" outlineLevel="0" collapsed="false">
      <c r="D221" s="917"/>
      <c r="E221" s="917"/>
      <c r="V221" s="917"/>
      <c r="W221" s="917"/>
    </row>
    <row r="222" customFormat="false" ht="12.75" hidden="false" customHeight="false" outlineLevel="0" collapsed="false">
      <c r="D222" s="917"/>
      <c r="E222" s="917"/>
      <c r="V222" s="917"/>
      <c r="W222" s="917"/>
    </row>
    <row r="223" customFormat="false" ht="12.75" hidden="false" customHeight="false" outlineLevel="0" collapsed="false">
      <c r="D223" s="917"/>
      <c r="E223" s="917"/>
      <c r="V223" s="917"/>
      <c r="W223" s="917"/>
    </row>
    <row r="224" customFormat="false" ht="12.75" hidden="false" customHeight="false" outlineLevel="0" collapsed="false">
      <c r="D224" s="917"/>
      <c r="E224" s="917"/>
      <c r="V224" s="917"/>
      <c r="W224" s="917"/>
    </row>
    <row r="225" customFormat="false" ht="12.75" hidden="false" customHeight="false" outlineLevel="0" collapsed="false">
      <c r="D225" s="917"/>
      <c r="E225" s="917"/>
      <c r="V225" s="917"/>
      <c r="W225" s="917"/>
    </row>
    <row r="226" customFormat="false" ht="12.75" hidden="false" customHeight="false" outlineLevel="0" collapsed="false">
      <c r="D226" s="917"/>
      <c r="E226" s="917"/>
      <c r="V226" s="917"/>
      <c r="W226" s="917"/>
    </row>
    <row r="227" customFormat="false" ht="12.75" hidden="false" customHeight="false" outlineLevel="0" collapsed="false">
      <c r="D227" s="917"/>
      <c r="E227" s="917"/>
      <c r="V227" s="917"/>
      <c r="W227" s="917"/>
    </row>
    <row r="228" customFormat="false" ht="12.75" hidden="false" customHeight="false" outlineLevel="0" collapsed="false">
      <c r="D228" s="917"/>
      <c r="E228" s="917"/>
      <c r="V228" s="917"/>
      <c r="W228" s="917"/>
    </row>
    <row r="229" customFormat="false" ht="12.75" hidden="false" customHeight="false" outlineLevel="0" collapsed="false">
      <c r="D229" s="917"/>
      <c r="E229" s="917"/>
      <c r="V229" s="917"/>
      <c r="W229" s="917"/>
    </row>
    <row r="230" customFormat="false" ht="12.75" hidden="false" customHeight="false" outlineLevel="0" collapsed="false">
      <c r="D230" s="917"/>
      <c r="E230" s="917"/>
      <c r="V230" s="917"/>
      <c r="W230" s="917"/>
    </row>
    <row r="231" customFormat="false" ht="12.75" hidden="false" customHeight="false" outlineLevel="0" collapsed="false">
      <c r="D231" s="917"/>
      <c r="E231" s="917"/>
      <c r="V231" s="917"/>
      <c r="W231" s="917"/>
    </row>
    <row r="232" customFormat="false" ht="12.75" hidden="false" customHeight="false" outlineLevel="0" collapsed="false">
      <c r="D232" s="917"/>
      <c r="E232" s="917"/>
      <c r="V232" s="917"/>
      <c r="W232" s="917"/>
    </row>
    <row r="233" customFormat="false" ht="12.75" hidden="false" customHeight="false" outlineLevel="0" collapsed="false">
      <c r="D233" s="917"/>
      <c r="E233" s="917"/>
      <c r="V233" s="917"/>
      <c r="W233" s="917"/>
    </row>
    <row r="234" customFormat="false" ht="12.75" hidden="false" customHeight="false" outlineLevel="0" collapsed="false">
      <c r="D234" s="917"/>
      <c r="E234" s="917"/>
      <c r="V234" s="917"/>
      <c r="W234" s="917"/>
    </row>
  </sheetData>
  <sheetProtection sheet="true" objects="true" scenarios="true"/>
  <mergeCells count="1">
    <mergeCell ref="G1:H1"/>
  </mergeCells>
  <hyperlinks>
    <hyperlink ref="G1" location="M6!A1" display="MENU COACH DEVIS"/>
  </hyperlinks>
  <printOptions headings="false" gridLines="true" gridLinesSet="true" horizontalCentered="false" verticalCentered="false"/>
  <pageMargins left="0.747916666666667" right="0.747916666666667" top="0.984027777777778"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amp;A</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8"/>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D67" activeCellId="0" sqref="D67"/>
    </sheetView>
  </sheetViews>
  <sheetFormatPr defaultColWidth="11.41796875" defaultRowHeight="12" zeroHeight="false" outlineLevelRow="0" outlineLevelCol="0"/>
  <cols>
    <col collapsed="false" customWidth="true" hidden="false" outlineLevel="0" max="2" min="1" style="918" width="13.41"/>
    <col collapsed="false" customWidth="true" hidden="false" outlineLevel="0" max="4" min="3" style="918" width="21.28"/>
    <col collapsed="false" customWidth="true" hidden="false" outlineLevel="0" max="5" min="5" style="918" width="19.28"/>
    <col collapsed="false" customWidth="true" hidden="false" outlineLevel="0" max="6" min="6" style="918" width="5.28"/>
    <col collapsed="false" customWidth="true" hidden="false" outlineLevel="0" max="23" min="7" style="918" width="21.28"/>
    <col collapsed="false" customWidth="false" hidden="false" outlineLevel="0" max="257" min="24" style="918" width="11.42"/>
  </cols>
  <sheetData>
    <row r="1" customFormat="false" ht="15" hidden="false" customHeight="false" outlineLevel="0" collapsed="false">
      <c r="A1" s="918" t="s">
        <v>1070</v>
      </c>
      <c r="B1" s="919"/>
      <c r="C1" s="919"/>
      <c r="D1" s="919"/>
      <c r="E1" s="920"/>
      <c r="F1" s="625"/>
      <c r="G1" s="845" t="s">
        <v>859</v>
      </c>
      <c r="H1" s="921"/>
      <c r="I1" s="625"/>
      <c r="J1" s="625"/>
      <c r="K1" s="625"/>
      <c r="L1" s="625"/>
      <c r="M1" s="625"/>
      <c r="N1" s="625"/>
      <c r="O1" s="625"/>
      <c r="P1" s="625"/>
      <c r="Q1" s="625"/>
      <c r="R1" s="625"/>
      <c r="S1" s="625"/>
      <c r="T1" s="625"/>
      <c r="U1" s="625"/>
      <c r="V1" s="625"/>
      <c r="W1" s="625"/>
    </row>
    <row r="2" s="925" customFormat="true" ht="12" hidden="false" customHeight="false" outlineLevel="0" collapsed="false">
      <c r="A2" s="922" t="s">
        <v>1071</v>
      </c>
      <c r="B2" s="923" t="s">
        <v>1072</v>
      </c>
      <c r="C2" s="923" t="s">
        <v>1073</v>
      </c>
      <c r="D2" s="923" t="s">
        <v>1074</v>
      </c>
      <c r="E2" s="924" t="s">
        <v>1075</v>
      </c>
      <c r="F2" s="142"/>
      <c r="G2" s="142"/>
      <c r="H2" s="142"/>
      <c r="I2" s="142"/>
      <c r="J2" s="142"/>
      <c r="K2" s="142"/>
      <c r="L2" s="142"/>
      <c r="M2" s="142"/>
      <c r="N2" s="142"/>
      <c r="O2" s="142"/>
      <c r="P2" s="142"/>
      <c r="Q2" s="142"/>
      <c r="R2" s="142"/>
      <c r="S2" s="142"/>
      <c r="T2" s="142"/>
      <c r="U2" s="142"/>
      <c r="V2" s="142"/>
      <c r="W2" s="142"/>
      <c r="Y2" s="925" t="s">
        <v>1071</v>
      </c>
      <c r="Z2" s="925" t="s">
        <v>1072</v>
      </c>
      <c r="AA2" s="925" t="s">
        <v>1073</v>
      </c>
      <c r="AB2" s="925" t="s">
        <v>1074</v>
      </c>
      <c r="AC2" s="925" t="s">
        <v>1075</v>
      </c>
    </row>
    <row r="3" customFormat="false" ht="12" hidden="false" customHeight="false" outlineLevel="0" collapsed="false">
      <c r="A3" s="152" t="n">
        <v>8.5</v>
      </c>
      <c r="B3" s="153" t="n">
        <v>32</v>
      </c>
      <c r="C3" s="926" t="n">
        <f aca="false">AA3/6.56*1.1</f>
        <v>700.914634146342</v>
      </c>
      <c r="D3" s="926" t="n">
        <f aca="false">AB3/6.56*1.1</f>
        <v>716.006097560976</v>
      </c>
      <c r="E3" s="927" t="n">
        <f aca="false">AC3*1.1/6.56</f>
        <v>60.3658536585366</v>
      </c>
      <c r="F3" s="928"/>
      <c r="G3" s="928"/>
      <c r="H3" s="928"/>
      <c r="I3" s="928"/>
      <c r="J3" s="928"/>
      <c r="K3" s="928"/>
      <c r="L3" s="928"/>
      <c r="M3" s="928"/>
      <c r="N3" s="928"/>
      <c r="O3" s="928"/>
      <c r="P3" s="928"/>
      <c r="Q3" s="928"/>
      <c r="R3" s="928"/>
      <c r="S3" s="928"/>
      <c r="T3" s="928"/>
      <c r="U3" s="928"/>
      <c r="V3" s="928"/>
      <c r="W3" s="928"/>
      <c r="Y3" s="918" t="n">
        <v>8.5</v>
      </c>
      <c r="Z3" s="918" t="n">
        <v>32</v>
      </c>
      <c r="AA3" s="918" t="n">
        <v>4180</v>
      </c>
      <c r="AB3" s="918" t="n">
        <v>4270</v>
      </c>
      <c r="AC3" s="918" t="n">
        <v>360</v>
      </c>
    </row>
    <row r="4" customFormat="false" ht="12" hidden="false" customHeight="false" outlineLevel="0" collapsed="false">
      <c r="A4" s="152" t="n">
        <v>10</v>
      </c>
      <c r="B4" s="153" t="n">
        <v>44</v>
      </c>
      <c r="C4" s="926" t="n">
        <f aca="false">AA4/6.56*1.1</f>
        <v>648.932926829268</v>
      </c>
      <c r="D4" s="926" t="n">
        <f aca="false">AB4/6.56*1.1</f>
        <v>665.701219512195</v>
      </c>
      <c r="E4" s="927" t="n">
        <f aca="false">AC4*1.1/6.56</f>
        <v>60.3658536585366</v>
      </c>
      <c r="F4" s="928"/>
      <c r="G4" s="928"/>
      <c r="H4" s="928"/>
      <c r="I4" s="928"/>
      <c r="J4" s="928"/>
      <c r="K4" s="928"/>
      <c r="L4" s="928"/>
      <c r="M4" s="928"/>
      <c r="N4" s="928"/>
      <c r="O4" s="928"/>
      <c r="P4" s="928"/>
      <c r="Q4" s="928"/>
      <c r="R4" s="928"/>
      <c r="S4" s="928"/>
      <c r="T4" s="928"/>
      <c r="U4" s="928"/>
      <c r="V4" s="928"/>
      <c r="W4" s="928"/>
      <c r="Y4" s="918" t="n">
        <v>10</v>
      </c>
      <c r="Z4" s="918" t="n">
        <v>44</v>
      </c>
      <c r="AA4" s="918" t="n">
        <v>3870</v>
      </c>
      <c r="AB4" s="918" t="n">
        <v>3970</v>
      </c>
      <c r="AC4" s="918" t="n">
        <v>360</v>
      </c>
    </row>
    <row r="5" customFormat="false" ht="12" hidden="false" customHeight="false" outlineLevel="0" collapsed="false">
      <c r="A5" s="152" t="n">
        <v>10</v>
      </c>
      <c r="B5" s="153" t="n">
        <v>44</v>
      </c>
      <c r="C5" s="926" t="n">
        <f aca="false">AA5/6.56*1.1</f>
        <v>642.225609756098</v>
      </c>
      <c r="D5" s="926" t="n">
        <f aca="false">AB5/6.56*1.1</f>
        <v>657.317073170732</v>
      </c>
      <c r="E5" s="927" t="n">
        <f aca="false">AC5*1.1/6.56</f>
        <v>55.3353658536586</v>
      </c>
      <c r="F5" s="928"/>
      <c r="G5" s="928"/>
      <c r="H5" s="928"/>
      <c r="I5" s="928"/>
      <c r="J5" s="928"/>
      <c r="K5" s="928"/>
      <c r="L5" s="928"/>
      <c r="M5" s="928"/>
      <c r="N5" s="928"/>
      <c r="O5" s="928"/>
      <c r="P5" s="928"/>
      <c r="Q5" s="928"/>
      <c r="R5" s="928"/>
      <c r="S5" s="928"/>
      <c r="T5" s="928"/>
      <c r="U5" s="928"/>
      <c r="V5" s="928"/>
      <c r="W5" s="928"/>
      <c r="Y5" s="918" t="n">
        <v>10</v>
      </c>
      <c r="Z5" s="918" t="n">
        <v>44</v>
      </c>
      <c r="AA5" s="918" t="n">
        <v>3830</v>
      </c>
      <c r="AB5" s="918" t="n">
        <v>3920</v>
      </c>
      <c r="AC5" s="918" t="n">
        <v>330</v>
      </c>
    </row>
    <row r="6" customFormat="false" ht="12" hidden="false" customHeight="false" outlineLevel="0" collapsed="false">
      <c r="A6" s="152" t="n">
        <v>11</v>
      </c>
      <c r="B6" s="153" t="n">
        <v>26</v>
      </c>
      <c r="C6" s="926" t="n">
        <f aca="false">AA6/6.56*1.1</f>
        <v>705.94512195122</v>
      </c>
      <c r="D6" s="926" t="n">
        <f aca="false">AB6/6.56*1.1</f>
        <v>721.036585365854</v>
      </c>
      <c r="E6" s="927" t="n">
        <f aca="false">AC6*1.1/6.56</f>
        <v>49.4664634146342</v>
      </c>
      <c r="F6" s="928"/>
      <c r="G6" s="928"/>
      <c r="H6" s="928"/>
      <c r="I6" s="928"/>
      <c r="J6" s="928"/>
      <c r="K6" s="928"/>
      <c r="L6" s="928"/>
      <c r="M6" s="928"/>
      <c r="N6" s="928"/>
      <c r="O6" s="928"/>
      <c r="P6" s="928"/>
      <c r="Q6" s="928"/>
      <c r="R6" s="928"/>
      <c r="S6" s="928"/>
      <c r="T6" s="928"/>
      <c r="U6" s="928"/>
      <c r="V6" s="928"/>
      <c r="W6" s="928"/>
      <c r="Y6" s="918" t="n">
        <v>11</v>
      </c>
      <c r="Z6" s="918" t="n">
        <v>26</v>
      </c>
      <c r="AA6" s="918" t="n">
        <v>4210</v>
      </c>
      <c r="AB6" s="918" t="n">
        <v>4300</v>
      </c>
      <c r="AC6" s="918" t="n">
        <v>295</v>
      </c>
    </row>
    <row r="7" customFormat="false" ht="12" hidden="false" customHeight="false" outlineLevel="0" collapsed="false">
      <c r="A7" s="152" t="n">
        <v>11</v>
      </c>
      <c r="B7" s="153" t="n">
        <v>32</v>
      </c>
      <c r="C7" s="926" t="n">
        <f aca="false">AA7/6.56*1.1</f>
        <v>672.408536585366</v>
      </c>
      <c r="D7" s="926" t="n">
        <f aca="false">AB7/6.56*1.1</f>
        <v>687.5</v>
      </c>
      <c r="E7" s="927" t="n">
        <f aca="false">AC7*1.1/6.56</f>
        <v>49.4664634146342</v>
      </c>
      <c r="F7" s="928"/>
      <c r="G7" s="928"/>
      <c r="H7" s="928"/>
      <c r="I7" s="928"/>
      <c r="J7" s="928"/>
      <c r="K7" s="928"/>
      <c r="L7" s="928"/>
      <c r="M7" s="928"/>
      <c r="N7" s="928"/>
      <c r="O7" s="928"/>
      <c r="P7" s="928"/>
      <c r="Q7" s="928"/>
      <c r="R7" s="928"/>
      <c r="S7" s="928"/>
      <c r="T7" s="928"/>
      <c r="U7" s="928"/>
      <c r="V7" s="928"/>
      <c r="W7" s="928"/>
      <c r="Y7" s="918" t="n">
        <v>11</v>
      </c>
      <c r="Z7" s="918" t="n">
        <v>32</v>
      </c>
      <c r="AA7" s="918" t="n">
        <v>4010</v>
      </c>
      <c r="AB7" s="918" t="n">
        <v>4100</v>
      </c>
      <c r="AC7" s="918" t="n">
        <v>295</v>
      </c>
    </row>
    <row r="8" customFormat="false" ht="12" hidden="false" customHeight="false" outlineLevel="0" collapsed="false">
      <c r="A8" s="152" t="n">
        <v>11</v>
      </c>
      <c r="B8" s="153" t="n">
        <v>44</v>
      </c>
      <c r="C8" s="926" t="n">
        <f aca="false">AA8/6.56*1.1</f>
        <v>628.810975609756</v>
      </c>
      <c r="D8" s="926" t="n">
        <f aca="false">AB8/6.56*1.1</f>
        <v>643.90243902439</v>
      </c>
      <c r="E8" s="927" t="n">
        <f aca="false">AC8*1.1/6.56</f>
        <v>49.4664634146342</v>
      </c>
      <c r="F8" s="928"/>
      <c r="G8" s="928"/>
      <c r="H8" s="928"/>
      <c r="I8" s="928"/>
      <c r="J8" s="928"/>
      <c r="K8" s="928"/>
      <c r="L8" s="928"/>
      <c r="M8" s="928"/>
      <c r="N8" s="928"/>
      <c r="O8" s="928"/>
      <c r="P8" s="928"/>
      <c r="Q8" s="928"/>
      <c r="R8" s="928"/>
      <c r="S8" s="928"/>
      <c r="T8" s="928"/>
      <c r="U8" s="928"/>
      <c r="V8" s="928"/>
      <c r="W8" s="928"/>
      <c r="Y8" s="918" t="n">
        <v>11</v>
      </c>
      <c r="Z8" s="918" t="n">
        <v>44</v>
      </c>
      <c r="AA8" s="918" t="n">
        <v>3750</v>
      </c>
      <c r="AB8" s="918" t="n">
        <v>3840</v>
      </c>
      <c r="AC8" s="918" t="n">
        <v>295</v>
      </c>
    </row>
    <row r="9" customFormat="false" ht="12" hidden="false" customHeight="false" outlineLevel="0" collapsed="false">
      <c r="A9" s="152" t="n">
        <v>13.5</v>
      </c>
      <c r="B9" s="153" t="n">
        <v>32</v>
      </c>
      <c r="C9" s="926" t="n">
        <f aca="false">AA9/6.56*1.1</f>
        <v>643.90243902439</v>
      </c>
      <c r="D9" s="926" t="n">
        <f aca="false">AB9/6.56*1.1</f>
        <v>662.34756097561</v>
      </c>
      <c r="E9" s="927" t="n">
        <f aca="false">AC9*1.1/6.56</f>
        <v>48.6280487804878</v>
      </c>
      <c r="F9" s="928"/>
      <c r="G9" s="928"/>
      <c r="H9" s="928"/>
      <c r="I9" s="928"/>
      <c r="J9" s="928"/>
      <c r="K9" s="928"/>
      <c r="L9" s="928"/>
      <c r="M9" s="928"/>
      <c r="N9" s="928"/>
      <c r="O9" s="928"/>
      <c r="P9" s="928"/>
      <c r="Q9" s="928"/>
      <c r="R9" s="928"/>
      <c r="S9" s="928"/>
      <c r="T9" s="928"/>
      <c r="U9" s="928"/>
      <c r="V9" s="928"/>
      <c r="W9" s="928"/>
      <c r="Y9" s="918" t="n">
        <v>13.5</v>
      </c>
      <c r="Z9" s="918" t="n">
        <v>32</v>
      </c>
      <c r="AA9" s="918" t="n">
        <v>3840</v>
      </c>
      <c r="AB9" s="918" t="n">
        <v>3950</v>
      </c>
      <c r="AC9" s="918" t="n">
        <v>290</v>
      </c>
    </row>
    <row r="10" customFormat="false" ht="12" hidden="false" customHeight="false" outlineLevel="0" collapsed="false">
      <c r="A10" s="152" t="n">
        <v>13.5</v>
      </c>
      <c r="B10" s="153" t="n">
        <v>44</v>
      </c>
      <c r="C10" s="926" t="n">
        <f aca="false">AA10/6.56*1.1</f>
        <v>603.658536585366</v>
      </c>
      <c r="D10" s="926" t="n">
        <f aca="false">AB10/6.56*1.1</f>
        <v>618.75</v>
      </c>
      <c r="E10" s="927" t="n">
        <f aca="false">AC10*1.1/6.56</f>
        <v>48.6280487804878</v>
      </c>
      <c r="F10" s="928"/>
      <c r="G10" s="928"/>
      <c r="H10" s="928"/>
      <c r="I10" s="928"/>
      <c r="J10" s="928"/>
      <c r="K10" s="928"/>
      <c r="L10" s="928"/>
      <c r="M10" s="928"/>
      <c r="N10" s="928"/>
      <c r="O10" s="928"/>
      <c r="P10" s="928"/>
      <c r="Q10" s="928"/>
      <c r="R10" s="928"/>
      <c r="S10" s="928"/>
      <c r="T10" s="928"/>
      <c r="U10" s="928"/>
      <c r="V10" s="928"/>
      <c r="W10" s="928"/>
      <c r="Y10" s="918" t="n">
        <v>13.5</v>
      </c>
      <c r="Z10" s="918" t="n">
        <v>44</v>
      </c>
      <c r="AA10" s="918" t="n">
        <v>3600</v>
      </c>
      <c r="AB10" s="918" t="n">
        <v>3690</v>
      </c>
      <c r="AC10" s="918" t="n">
        <v>290</v>
      </c>
    </row>
    <row r="11" customFormat="false" ht="12" hidden="false" customHeight="false" outlineLevel="0" collapsed="false">
      <c r="A11" s="152" t="n">
        <v>16</v>
      </c>
      <c r="B11" s="153" t="n">
        <v>32</v>
      </c>
      <c r="C11" s="926" t="n">
        <f aca="false">AA11/6.56*1.1</f>
        <v>643.90243902439</v>
      </c>
      <c r="D11" s="926" t="n">
        <f aca="false">AB11/6.56*1.1</f>
        <v>658.993902439025</v>
      </c>
      <c r="E11" s="927" t="n">
        <f aca="false">AC11*1.1/6.56</f>
        <v>47.7896341463415</v>
      </c>
      <c r="F11" s="928"/>
      <c r="G11" s="928"/>
      <c r="H11" s="928"/>
      <c r="I11" s="928"/>
      <c r="J11" s="928"/>
      <c r="K11" s="928"/>
      <c r="L11" s="928"/>
      <c r="M11" s="928"/>
      <c r="N11" s="928"/>
      <c r="O11" s="928"/>
      <c r="P11" s="928"/>
      <c r="Q11" s="928"/>
      <c r="R11" s="928"/>
      <c r="S11" s="928"/>
      <c r="T11" s="928"/>
      <c r="U11" s="928"/>
      <c r="V11" s="928"/>
      <c r="W11" s="928"/>
      <c r="Y11" s="918" t="n">
        <v>16</v>
      </c>
      <c r="Z11" s="918" t="n">
        <v>32</v>
      </c>
      <c r="AA11" s="918" t="n">
        <v>3840</v>
      </c>
      <c r="AB11" s="918" t="n">
        <v>3930</v>
      </c>
      <c r="AC11" s="918" t="n">
        <v>285</v>
      </c>
    </row>
    <row r="12" customFormat="false" ht="12" hidden="false" customHeight="false" outlineLevel="0" collapsed="false">
      <c r="A12" s="152" t="n">
        <v>18.5</v>
      </c>
      <c r="B12" s="153" t="n">
        <v>32</v>
      </c>
      <c r="C12" s="926" t="n">
        <f aca="false">AA12/6.56*1.1</f>
        <v>633.841463414634</v>
      </c>
      <c r="D12" s="926" t="n">
        <f aca="false">AB12/6.56*1.1</f>
        <v>648.932926829268</v>
      </c>
      <c r="E12" s="927" t="n">
        <f aca="false">AC12*1.1/6.56</f>
        <v>46.1128048780488</v>
      </c>
      <c r="F12" s="928"/>
      <c r="G12" s="928"/>
      <c r="H12" s="928"/>
      <c r="I12" s="928"/>
      <c r="J12" s="928"/>
      <c r="K12" s="928"/>
      <c r="L12" s="928"/>
      <c r="M12" s="928"/>
      <c r="N12" s="928"/>
      <c r="O12" s="928"/>
      <c r="P12" s="928"/>
      <c r="Q12" s="928"/>
      <c r="R12" s="928"/>
      <c r="S12" s="928"/>
      <c r="T12" s="928"/>
      <c r="U12" s="928"/>
      <c r="V12" s="928"/>
      <c r="W12" s="928"/>
      <c r="Y12" s="918" t="n">
        <v>18.5</v>
      </c>
      <c r="Z12" s="918" t="n">
        <v>32</v>
      </c>
      <c r="AA12" s="918" t="n">
        <v>3780</v>
      </c>
      <c r="AB12" s="918" t="n">
        <v>3870</v>
      </c>
      <c r="AC12" s="918" t="n">
        <v>275</v>
      </c>
    </row>
    <row r="13" customFormat="false" ht="12" hidden="false" customHeight="false" outlineLevel="0" collapsed="false">
      <c r="A13" s="205" t="n">
        <v>21</v>
      </c>
      <c r="B13" s="206" t="n">
        <v>32</v>
      </c>
      <c r="C13" s="926" t="n">
        <f aca="false">AA13/6.56*1.1</f>
        <v>610.365853658537</v>
      </c>
      <c r="D13" s="926" t="n">
        <f aca="false">AB13/6.56*1.1</f>
        <v>625.457317073171</v>
      </c>
      <c r="E13" s="927" t="n">
        <f aca="false">AC13*1.1/6.56</f>
        <v>45.2743902439024</v>
      </c>
      <c r="F13" s="928"/>
      <c r="G13" s="928"/>
      <c r="H13" s="928"/>
      <c r="I13" s="928"/>
      <c r="J13" s="928"/>
      <c r="K13" s="928"/>
      <c r="L13" s="928"/>
      <c r="M13" s="928"/>
      <c r="N13" s="928"/>
      <c r="O13" s="928"/>
      <c r="P13" s="928"/>
      <c r="Q13" s="928"/>
      <c r="R13" s="928"/>
      <c r="S13" s="928"/>
      <c r="T13" s="928"/>
      <c r="U13" s="928"/>
      <c r="V13" s="928"/>
      <c r="W13" s="928"/>
      <c r="Y13" s="918" t="n">
        <v>21</v>
      </c>
      <c r="Z13" s="918" t="n">
        <v>32</v>
      </c>
      <c r="AA13" s="918" t="n">
        <v>3640</v>
      </c>
      <c r="AB13" s="918" t="n">
        <v>3730</v>
      </c>
      <c r="AC13" s="918" t="n">
        <v>270</v>
      </c>
    </row>
    <row r="15" customFormat="false" ht="15" hidden="false" customHeight="false" outlineLevel="0" collapsed="false">
      <c r="A15" s="929" t="s">
        <v>1076</v>
      </c>
      <c r="B15" s="919"/>
      <c r="C15" s="919"/>
      <c r="D15" s="919"/>
      <c r="E15" s="920"/>
      <c r="F15" s="625"/>
      <c r="G15" s="625"/>
      <c r="H15" s="625"/>
      <c r="I15" s="625"/>
      <c r="J15" s="625"/>
      <c r="K15" s="625"/>
      <c r="L15" s="625"/>
      <c r="M15" s="625"/>
      <c r="N15" s="625"/>
      <c r="O15" s="625"/>
      <c r="P15" s="625"/>
      <c r="Q15" s="625"/>
      <c r="R15" s="625"/>
      <c r="S15" s="625"/>
      <c r="T15" s="625"/>
      <c r="U15" s="625"/>
      <c r="V15" s="625"/>
      <c r="W15" s="625"/>
    </row>
    <row r="16" s="925" customFormat="true" ht="12" hidden="false" customHeight="false" outlineLevel="0" collapsed="false">
      <c r="A16" s="922" t="s">
        <v>1071</v>
      </c>
      <c r="B16" s="923" t="s">
        <v>1072</v>
      </c>
      <c r="C16" s="923" t="s">
        <v>1077</v>
      </c>
      <c r="D16" s="923" t="s">
        <v>1078</v>
      </c>
      <c r="E16" s="924" t="s">
        <v>1075</v>
      </c>
      <c r="F16" s="142"/>
      <c r="G16" s="142"/>
      <c r="H16" s="142"/>
      <c r="I16" s="142"/>
      <c r="J16" s="142"/>
      <c r="K16" s="142"/>
      <c r="L16" s="142"/>
      <c r="M16" s="142"/>
      <c r="N16" s="142"/>
      <c r="O16" s="142"/>
      <c r="P16" s="142"/>
      <c r="Q16" s="142"/>
      <c r="R16" s="142"/>
      <c r="S16" s="142"/>
      <c r="T16" s="142"/>
      <c r="U16" s="142"/>
      <c r="V16" s="142"/>
      <c r="W16" s="142"/>
      <c r="Y16" s="925" t="s">
        <v>1071</v>
      </c>
      <c r="Z16" s="925" t="s">
        <v>1072</v>
      </c>
      <c r="AA16" s="925" t="s">
        <v>1077</v>
      </c>
      <c r="AB16" s="925" t="s">
        <v>1078</v>
      </c>
      <c r="AC16" s="925" t="s">
        <v>1075</v>
      </c>
    </row>
    <row r="17" customFormat="false" ht="12" hidden="false" customHeight="false" outlineLevel="0" collapsed="false">
      <c r="A17" s="152" t="n">
        <v>8.5</v>
      </c>
      <c r="B17" s="153" t="n">
        <v>32</v>
      </c>
      <c r="C17" s="926" t="n">
        <f aca="false">AA17/6.56*1.1</f>
        <v>735.289634146342</v>
      </c>
      <c r="D17" s="926" t="n">
        <f aca="false">AB17/6.56*1.1</f>
        <v>741.996951219512</v>
      </c>
      <c r="E17" s="927" t="n">
        <f aca="false">AC17*1.1/6.56</f>
        <v>68.75</v>
      </c>
      <c r="F17" s="928"/>
      <c r="G17" s="928"/>
      <c r="H17" s="928"/>
      <c r="I17" s="928"/>
      <c r="J17" s="928"/>
      <c r="K17" s="928"/>
      <c r="L17" s="928"/>
      <c r="M17" s="928"/>
      <c r="N17" s="928"/>
      <c r="O17" s="928"/>
      <c r="P17" s="928"/>
      <c r="Q17" s="928"/>
      <c r="R17" s="928"/>
      <c r="S17" s="928"/>
      <c r="T17" s="928"/>
      <c r="U17" s="928"/>
      <c r="V17" s="928"/>
      <c r="W17" s="928"/>
      <c r="Y17" s="918" t="n">
        <v>8.5</v>
      </c>
      <c r="Z17" s="918" t="n">
        <v>32</v>
      </c>
      <c r="AA17" s="918" t="n">
        <v>4385</v>
      </c>
      <c r="AB17" s="918" t="n">
        <v>4425</v>
      </c>
      <c r="AC17" s="918" t="n">
        <v>410</v>
      </c>
    </row>
    <row r="18" customFormat="false" ht="12" hidden="false" customHeight="false" outlineLevel="0" collapsed="false">
      <c r="A18" s="152" t="n">
        <v>10</v>
      </c>
      <c r="B18" s="153" t="n">
        <v>44</v>
      </c>
      <c r="C18" s="926" t="n">
        <f aca="false">AA18/6.56*1.1</f>
        <v>684.146341463415</v>
      </c>
      <c r="D18" s="926" t="n">
        <f aca="false">AB18/6.56*1.1</f>
        <v>690.853658536586</v>
      </c>
      <c r="E18" s="927" t="n">
        <f aca="false">AC18*1.1/6.56</f>
        <v>68.75</v>
      </c>
      <c r="F18" s="928"/>
      <c r="G18" s="928"/>
      <c r="H18" s="928"/>
      <c r="I18" s="928"/>
      <c r="J18" s="928"/>
      <c r="K18" s="928"/>
      <c r="L18" s="928"/>
      <c r="M18" s="928"/>
      <c r="N18" s="928"/>
      <c r="O18" s="928"/>
      <c r="P18" s="928"/>
      <c r="Q18" s="928"/>
      <c r="R18" s="928"/>
      <c r="S18" s="928"/>
      <c r="T18" s="928"/>
      <c r="U18" s="928"/>
      <c r="V18" s="928"/>
      <c r="W18" s="928"/>
      <c r="Y18" s="918" t="n">
        <v>10</v>
      </c>
      <c r="Z18" s="918" t="n">
        <v>44</v>
      </c>
      <c r="AA18" s="918" t="n">
        <v>4080</v>
      </c>
      <c r="AB18" s="918" t="n">
        <v>4120</v>
      </c>
      <c r="AC18" s="918" t="n">
        <v>410</v>
      </c>
    </row>
    <row r="19" customFormat="false" ht="12" hidden="false" customHeight="false" outlineLevel="0" collapsed="false">
      <c r="A19" s="152" t="n">
        <v>10</v>
      </c>
      <c r="B19" s="153" t="n">
        <v>44</v>
      </c>
      <c r="C19" s="926" t="n">
        <f aca="false">AA19/6.56*1.1</f>
        <v>675.762195121951</v>
      </c>
      <c r="D19" s="926" t="n">
        <f aca="false">AB19/6.56*1.1</f>
        <v>683.307926829268</v>
      </c>
      <c r="E19" s="927" t="n">
        <f aca="false">AC19*1.1/6.56</f>
        <v>65.3963414634146</v>
      </c>
      <c r="F19" s="928"/>
      <c r="G19" s="928"/>
      <c r="H19" s="928"/>
      <c r="I19" s="928"/>
      <c r="J19" s="928"/>
      <c r="K19" s="928"/>
      <c r="L19" s="928"/>
      <c r="M19" s="928"/>
      <c r="N19" s="928"/>
      <c r="O19" s="928"/>
      <c r="P19" s="928"/>
      <c r="Q19" s="928"/>
      <c r="R19" s="928"/>
      <c r="S19" s="928"/>
      <c r="T19" s="928"/>
      <c r="U19" s="928"/>
      <c r="V19" s="928"/>
      <c r="W19" s="928"/>
      <c r="Y19" s="918" t="n">
        <v>10</v>
      </c>
      <c r="Z19" s="918" t="n">
        <v>44</v>
      </c>
      <c r="AA19" s="918" t="n">
        <v>4030</v>
      </c>
      <c r="AB19" s="918" t="n">
        <v>4075</v>
      </c>
      <c r="AC19" s="918" t="n">
        <v>390</v>
      </c>
    </row>
    <row r="20" customFormat="false" ht="12" hidden="false" customHeight="false" outlineLevel="0" collapsed="false">
      <c r="A20" s="152" t="n">
        <v>11</v>
      </c>
      <c r="B20" s="153" t="n">
        <v>26</v>
      </c>
      <c r="C20" s="926" t="n">
        <f aca="false">AA20/6.56*1.1</f>
        <v>740.32012195122</v>
      </c>
      <c r="D20" s="926" t="n">
        <f aca="false">AB20/6.56*1.1</f>
        <v>747.865853658537</v>
      </c>
      <c r="E20" s="927" t="n">
        <f aca="false">AC20*1.1/6.56</f>
        <v>59.5274390243903</v>
      </c>
      <c r="F20" s="928"/>
      <c r="G20" s="928"/>
      <c r="H20" s="928"/>
      <c r="I20" s="928"/>
      <c r="J20" s="928"/>
      <c r="K20" s="928"/>
      <c r="L20" s="928"/>
      <c r="M20" s="928"/>
      <c r="N20" s="928"/>
      <c r="O20" s="928"/>
      <c r="P20" s="928"/>
      <c r="Q20" s="928"/>
      <c r="R20" s="928"/>
      <c r="S20" s="928"/>
      <c r="T20" s="928"/>
      <c r="U20" s="928"/>
      <c r="V20" s="928"/>
      <c r="W20" s="928"/>
      <c r="Y20" s="918" t="n">
        <v>11</v>
      </c>
      <c r="Z20" s="918" t="n">
        <v>26</v>
      </c>
      <c r="AA20" s="918" t="n">
        <v>4415</v>
      </c>
      <c r="AB20" s="918" t="n">
        <v>4460</v>
      </c>
      <c r="AC20" s="918" t="n">
        <v>355</v>
      </c>
    </row>
    <row r="21" customFormat="false" ht="12" hidden="false" customHeight="false" outlineLevel="0" collapsed="false">
      <c r="A21" s="152" t="n">
        <v>11</v>
      </c>
      <c r="B21" s="153" t="n">
        <v>32</v>
      </c>
      <c r="C21" s="926" t="n">
        <f aca="false">AA21/6.56*1.1</f>
        <v>705.94512195122</v>
      </c>
      <c r="D21" s="926" t="n">
        <f aca="false">AB21/6.56*1.1</f>
        <v>712.65243902439</v>
      </c>
      <c r="E21" s="927" t="n">
        <f aca="false">AC21*1.1/6.56</f>
        <v>59.5274390243903</v>
      </c>
      <c r="F21" s="928"/>
      <c r="G21" s="928"/>
      <c r="H21" s="928"/>
      <c r="I21" s="928"/>
      <c r="J21" s="928"/>
      <c r="K21" s="928"/>
      <c r="L21" s="928"/>
      <c r="M21" s="928"/>
      <c r="N21" s="928"/>
      <c r="O21" s="928"/>
      <c r="P21" s="928"/>
      <c r="Q21" s="928"/>
      <c r="R21" s="928"/>
      <c r="S21" s="928"/>
      <c r="T21" s="928"/>
      <c r="U21" s="928"/>
      <c r="V21" s="928"/>
      <c r="W21" s="928"/>
      <c r="Y21" s="918" t="n">
        <v>11</v>
      </c>
      <c r="Z21" s="918" t="n">
        <v>32</v>
      </c>
      <c r="AA21" s="918" t="n">
        <v>4210</v>
      </c>
      <c r="AB21" s="918" t="n">
        <v>4250</v>
      </c>
      <c r="AC21" s="918" t="n">
        <v>355</v>
      </c>
    </row>
    <row r="22" customFormat="false" ht="12" hidden="false" customHeight="false" outlineLevel="0" collapsed="false">
      <c r="A22" s="152" t="n">
        <v>11</v>
      </c>
      <c r="B22" s="153" t="n">
        <v>44</v>
      </c>
      <c r="C22" s="926" t="n">
        <f aca="false">AA22/6.56*1.1</f>
        <v>662.34756097561</v>
      </c>
      <c r="D22" s="926" t="n">
        <f aca="false">AB22/6.56*1.1</f>
        <v>669.054878048781</v>
      </c>
      <c r="E22" s="927" t="n">
        <f aca="false">AC22*1.1/6.56</f>
        <v>59.5274390243903</v>
      </c>
      <c r="F22" s="928"/>
      <c r="G22" s="928"/>
      <c r="H22" s="928"/>
      <c r="I22" s="928"/>
      <c r="J22" s="928"/>
      <c r="K22" s="928"/>
      <c r="L22" s="928"/>
      <c r="M22" s="928"/>
      <c r="N22" s="928"/>
      <c r="O22" s="928"/>
      <c r="P22" s="928"/>
      <c r="Q22" s="928"/>
      <c r="R22" s="928"/>
      <c r="S22" s="928"/>
      <c r="T22" s="928"/>
      <c r="U22" s="928"/>
      <c r="V22" s="928"/>
      <c r="W22" s="928"/>
      <c r="Y22" s="918" t="n">
        <v>11</v>
      </c>
      <c r="Z22" s="918" t="n">
        <v>44</v>
      </c>
      <c r="AA22" s="918" t="n">
        <v>3950</v>
      </c>
      <c r="AB22" s="918" t="n">
        <v>3990</v>
      </c>
      <c r="AC22" s="918" t="n">
        <v>355</v>
      </c>
    </row>
    <row r="23" customFormat="false" ht="12" hidden="false" customHeight="false" outlineLevel="0" collapsed="false">
      <c r="A23" s="152" t="n">
        <v>13.5</v>
      </c>
      <c r="B23" s="153" t="n">
        <v>32</v>
      </c>
      <c r="C23" s="926" t="n">
        <f aca="false">AA23/6.56*1.1</f>
        <v>679.954268292683</v>
      </c>
      <c r="D23" s="926" t="n">
        <f aca="false">AB23/6.56*1.1</f>
        <v>687.5</v>
      </c>
      <c r="E23" s="927" t="n">
        <f aca="false">AC23*1.1/6.56</f>
        <v>57.8506097560976</v>
      </c>
      <c r="F23" s="928"/>
      <c r="G23" s="928"/>
      <c r="H23" s="928"/>
      <c r="I23" s="928"/>
      <c r="J23" s="928"/>
      <c r="K23" s="928"/>
      <c r="L23" s="928"/>
      <c r="M23" s="928"/>
      <c r="N23" s="928"/>
      <c r="O23" s="928"/>
      <c r="P23" s="928"/>
      <c r="Q23" s="928"/>
      <c r="R23" s="928"/>
      <c r="S23" s="928"/>
      <c r="T23" s="928"/>
      <c r="U23" s="928"/>
      <c r="V23" s="928"/>
      <c r="W23" s="928"/>
      <c r="Y23" s="918" t="n">
        <v>13.5</v>
      </c>
      <c r="Z23" s="918" t="n">
        <v>32</v>
      </c>
      <c r="AA23" s="918" t="n">
        <v>4055</v>
      </c>
      <c r="AB23" s="918" t="n">
        <v>4100</v>
      </c>
      <c r="AC23" s="918" t="n">
        <v>345</v>
      </c>
    </row>
    <row r="24" customFormat="false" ht="12" hidden="false" customHeight="false" outlineLevel="0" collapsed="false">
      <c r="A24" s="152" t="n">
        <v>13.5</v>
      </c>
      <c r="B24" s="153" t="n">
        <v>44</v>
      </c>
      <c r="C24" s="926" t="n">
        <f aca="false">AA24/6.56*1.1</f>
        <v>637.19512195122</v>
      </c>
      <c r="D24" s="926" t="n">
        <f aca="false">AB24/6.56*1.1</f>
        <v>644.740853658537</v>
      </c>
      <c r="E24" s="927" t="n">
        <f aca="false">AC24*1.1/6.56</f>
        <v>57.8506097560976</v>
      </c>
      <c r="F24" s="928"/>
      <c r="G24" s="928"/>
      <c r="H24" s="928"/>
      <c r="I24" s="928"/>
      <c r="J24" s="928"/>
      <c r="K24" s="928"/>
      <c r="L24" s="928"/>
      <c r="M24" s="928"/>
      <c r="N24" s="928"/>
      <c r="O24" s="928"/>
      <c r="P24" s="928"/>
      <c r="Q24" s="928"/>
      <c r="R24" s="928"/>
      <c r="S24" s="928"/>
      <c r="T24" s="928"/>
      <c r="U24" s="928"/>
      <c r="V24" s="928"/>
      <c r="W24" s="928"/>
      <c r="Y24" s="918" t="n">
        <v>13.5</v>
      </c>
      <c r="Z24" s="918" t="n">
        <v>44</v>
      </c>
      <c r="AA24" s="918" t="n">
        <v>3800</v>
      </c>
      <c r="AB24" s="918" t="n">
        <v>3845</v>
      </c>
      <c r="AC24" s="918" t="n">
        <v>345</v>
      </c>
    </row>
    <row r="25" customFormat="false" ht="12" hidden="false" customHeight="false" outlineLevel="0" collapsed="false">
      <c r="A25" s="152" t="n">
        <v>16</v>
      </c>
      <c r="B25" s="153" t="n">
        <v>32</v>
      </c>
      <c r="C25" s="926" t="n">
        <f aca="false">AA25/6.56*1.1</f>
        <v>678.27743902439</v>
      </c>
      <c r="D25" s="926" t="n">
        <f aca="false">AB25/6.56*1.1</f>
        <v>684.984756097561</v>
      </c>
      <c r="E25" s="927" t="n">
        <f aca="false">AC25*1.1/6.56</f>
        <v>55.3353658536586</v>
      </c>
      <c r="F25" s="928"/>
      <c r="G25" s="928"/>
      <c r="H25" s="928"/>
      <c r="I25" s="928"/>
      <c r="J25" s="928"/>
      <c r="K25" s="928"/>
      <c r="L25" s="928"/>
      <c r="M25" s="928"/>
      <c r="N25" s="928"/>
      <c r="O25" s="928"/>
      <c r="P25" s="928"/>
      <c r="Q25" s="928"/>
      <c r="R25" s="928"/>
      <c r="S25" s="928"/>
      <c r="T25" s="928"/>
      <c r="U25" s="928"/>
      <c r="V25" s="928"/>
      <c r="W25" s="928"/>
      <c r="Y25" s="918" t="n">
        <v>16</v>
      </c>
      <c r="Z25" s="918" t="n">
        <v>32</v>
      </c>
      <c r="AA25" s="918" t="n">
        <v>4045</v>
      </c>
      <c r="AB25" s="918" t="n">
        <v>4085</v>
      </c>
      <c r="AC25" s="918" t="n">
        <v>330</v>
      </c>
    </row>
    <row r="26" customFormat="false" ht="12" hidden="false" customHeight="false" outlineLevel="0" collapsed="false">
      <c r="A26" s="152" t="n">
        <v>18.5</v>
      </c>
      <c r="B26" s="153" t="n">
        <v>32</v>
      </c>
      <c r="C26" s="926" t="n">
        <f aca="false">AA26/6.56*1.1</f>
        <v>653.963414634146</v>
      </c>
      <c r="D26" s="926" t="n">
        <f aca="false">AB26/6.56*1.1</f>
        <v>674.923780487805</v>
      </c>
      <c r="E26" s="927" t="n">
        <f aca="false">AC26*1.1/6.56</f>
        <v>54.4969512195122</v>
      </c>
      <c r="F26" s="928"/>
      <c r="G26" s="928"/>
      <c r="H26" s="928"/>
      <c r="I26" s="928"/>
      <c r="J26" s="928"/>
      <c r="K26" s="928"/>
      <c r="L26" s="928"/>
      <c r="M26" s="928"/>
      <c r="N26" s="928"/>
      <c r="O26" s="928"/>
      <c r="P26" s="928"/>
      <c r="Q26" s="928"/>
      <c r="R26" s="928"/>
      <c r="S26" s="928"/>
      <c r="T26" s="928"/>
      <c r="U26" s="928"/>
      <c r="V26" s="928"/>
      <c r="W26" s="928"/>
      <c r="Y26" s="918" t="n">
        <v>18.5</v>
      </c>
      <c r="Z26" s="918" t="n">
        <v>32</v>
      </c>
      <c r="AA26" s="918" t="n">
        <v>3900</v>
      </c>
      <c r="AB26" s="918" t="n">
        <v>4025</v>
      </c>
      <c r="AC26" s="918" t="n">
        <v>325</v>
      </c>
    </row>
    <row r="27" customFormat="false" ht="12" hidden="false" customHeight="false" outlineLevel="0" collapsed="false">
      <c r="A27" s="205" t="n">
        <v>21</v>
      </c>
      <c r="B27" s="206" t="n">
        <v>32</v>
      </c>
      <c r="C27" s="926" t="n">
        <f aca="false">AA27/6.56*1.1</f>
        <v>644.740853658537</v>
      </c>
      <c r="D27" s="926" t="n">
        <f aca="false">AB27/6.56*1.1</f>
        <v>651.448170731707</v>
      </c>
      <c r="E27" s="927" t="n">
        <f aca="false">AC27*1.1/6.56</f>
        <v>54.4969512195122</v>
      </c>
      <c r="F27" s="928"/>
      <c r="G27" s="928"/>
      <c r="H27" s="928"/>
      <c r="I27" s="928"/>
      <c r="J27" s="928"/>
      <c r="K27" s="928"/>
      <c r="L27" s="928"/>
      <c r="M27" s="928"/>
      <c r="N27" s="928"/>
      <c r="O27" s="928"/>
      <c r="P27" s="928"/>
      <c r="Q27" s="928"/>
      <c r="R27" s="928"/>
      <c r="S27" s="928"/>
      <c r="T27" s="928"/>
      <c r="U27" s="928"/>
      <c r="V27" s="928"/>
      <c r="W27" s="928"/>
      <c r="Y27" s="918" t="n">
        <v>21</v>
      </c>
      <c r="Z27" s="918" t="n">
        <v>32</v>
      </c>
      <c r="AA27" s="918" t="n">
        <v>3845</v>
      </c>
      <c r="AB27" s="918" t="n">
        <v>3885</v>
      </c>
      <c r="AC27" s="918" t="n">
        <v>325</v>
      </c>
    </row>
    <row r="29" customFormat="false" ht="15" hidden="false" customHeight="false" outlineLevel="0" collapsed="false">
      <c r="A29" s="929" t="s">
        <v>1079</v>
      </c>
      <c r="B29" s="919"/>
      <c r="C29" s="919"/>
      <c r="D29" s="919"/>
      <c r="E29" s="920"/>
      <c r="F29" s="625"/>
      <c r="G29" s="625"/>
      <c r="H29" s="625"/>
      <c r="I29" s="625"/>
      <c r="J29" s="625"/>
      <c r="K29" s="625"/>
      <c r="L29" s="625"/>
      <c r="M29" s="625"/>
      <c r="N29" s="625"/>
      <c r="O29" s="625"/>
      <c r="P29" s="625"/>
      <c r="Q29" s="625"/>
      <c r="R29" s="625"/>
      <c r="S29" s="625"/>
      <c r="T29" s="625"/>
      <c r="U29" s="625"/>
      <c r="V29" s="625"/>
      <c r="W29" s="625"/>
      <c r="Y29" s="918" t="s">
        <v>1079</v>
      </c>
    </row>
    <row r="30" s="925" customFormat="true" ht="12" hidden="false" customHeight="false" outlineLevel="0" collapsed="false">
      <c r="A30" s="922" t="s">
        <v>1071</v>
      </c>
      <c r="B30" s="923" t="s">
        <v>1080</v>
      </c>
      <c r="C30" s="923" t="s">
        <v>1081</v>
      </c>
      <c r="D30" s="923" t="s">
        <v>1082</v>
      </c>
      <c r="E30" s="924" t="s">
        <v>1075</v>
      </c>
      <c r="F30" s="142"/>
      <c r="G30" s="142"/>
      <c r="H30" s="142"/>
      <c r="I30" s="142"/>
      <c r="J30" s="142"/>
      <c r="K30" s="142"/>
      <c r="L30" s="142"/>
      <c r="M30" s="142"/>
      <c r="N30" s="142"/>
      <c r="O30" s="142"/>
      <c r="P30" s="142"/>
      <c r="Q30" s="142"/>
      <c r="R30" s="142"/>
      <c r="S30" s="142"/>
      <c r="T30" s="142"/>
      <c r="U30" s="142"/>
      <c r="V30" s="142"/>
      <c r="W30" s="142"/>
      <c r="Y30" s="925" t="s">
        <v>1071</v>
      </c>
      <c r="Z30" s="925" t="s">
        <v>1080</v>
      </c>
      <c r="AA30" s="925" t="s">
        <v>1081</v>
      </c>
      <c r="AB30" s="925" t="s">
        <v>1082</v>
      </c>
      <c r="AC30" s="925" t="s">
        <v>1075</v>
      </c>
    </row>
    <row r="31" customFormat="false" ht="12" hidden="false" customHeight="false" outlineLevel="0" collapsed="false">
      <c r="A31" s="152" t="n">
        <v>8.5</v>
      </c>
      <c r="B31" s="654" t="n">
        <v>5</v>
      </c>
      <c r="C31" s="153" t="n">
        <v>32</v>
      </c>
      <c r="D31" s="926" t="n">
        <f aca="false">AB31/6.56*1.1</f>
        <v>614.557926829268</v>
      </c>
      <c r="E31" s="927" t="n">
        <f aca="false">AC31*1.1/6.56</f>
        <v>91.3871951219512</v>
      </c>
      <c r="F31" s="928"/>
      <c r="G31" s="928"/>
      <c r="H31" s="928"/>
      <c r="I31" s="928"/>
      <c r="J31" s="928"/>
      <c r="K31" s="928"/>
      <c r="L31" s="928"/>
      <c r="M31" s="928"/>
      <c r="N31" s="928"/>
      <c r="O31" s="928"/>
      <c r="P31" s="928"/>
      <c r="Q31" s="928"/>
      <c r="R31" s="928"/>
      <c r="S31" s="928"/>
      <c r="T31" s="928"/>
      <c r="U31" s="928"/>
      <c r="V31" s="928"/>
      <c r="W31" s="928"/>
      <c r="Y31" s="918" t="n">
        <v>8.5</v>
      </c>
      <c r="Z31" s="918" t="n">
        <v>5</v>
      </c>
      <c r="AA31" s="918" t="n">
        <v>32</v>
      </c>
      <c r="AB31" s="918" t="n">
        <v>3665</v>
      </c>
      <c r="AC31" s="918" t="n">
        <v>545</v>
      </c>
    </row>
    <row r="32" customFormat="false" ht="12" hidden="false" customHeight="false" outlineLevel="0" collapsed="false">
      <c r="A32" s="152" t="n">
        <v>10</v>
      </c>
      <c r="B32" s="654" t="n">
        <v>10</v>
      </c>
      <c r="C32" s="153" t="n">
        <v>44</v>
      </c>
      <c r="D32" s="926" t="n">
        <f aca="false">AB32/6.56*1.1</f>
        <v>577.667682926829</v>
      </c>
      <c r="E32" s="927" t="n">
        <f aca="false">AC32*1.1/6.56</f>
        <v>91.3871951219512</v>
      </c>
      <c r="F32" s="928"/>
      <c r="G32" s="928"/>
      <c r="H32" s="928"/>
      <c r="I32" s="928"/>
      <c r="J32" s="928"/>
      <c r="K32" s="928"/>
      <c r="L32" s="928"/>
      <c r="M32" s="928"/>
      <c r="N32" s="928"/>
      <c r="O32" s="928"/>
      <c r="P32" s="928"/>
      <c r="Q32" s="928"/>
      <c r="R32" s="928"/>
      <c r="S32" s="928"/>
      <c r="T32" s="928"/>
      <c r="U32" s="928"/>
      <c r="V32" s="928"/>
      <c r="W32" s="928"/>
      <c r="Y32" s="918" t="n">
        <v>10</v>
      </c>
      <c r="Z32" s="918" t="n">
        <v>10</v>
      </c>
      <c r="AA32" s="918" t="n">
        <v>44</v>
      </c>
      <c r="AB32" s="918" t="n">
        <v>3445</v>
      </c>
      <c r="AC32" s="918" t="n">
        <v>545</v>
      </c>
    </row>
    <row r="33" customFormat="false" ht="12" hidden="false" customHeight="false" outlineLevel="0" collapsed="false">
      <c r="A33" s="152" t="n">
        <v>10</v>
      </c>
      <c r="B33" s="654" t="n">
        <v>10</v>
      </c>
      <c r="C33" s="153" t="n">
        <v>44</v>
      </c>
      <c r="D33" s="926" t="n">
        <f aca="false">AB33/6.56*1.1</f>
        <v>569.283536585366</v>
      </c>
      <c r="E33" s="927" t="n">
        <f aca="false">AC33*1.1/6.56</f>
        <v>81.3262195121951</v>
      </c>
      <c r="F33" s="928"/>
      <c r="G33" s="928"/>
      <c r="H33" s="928"/>
      <c r="I33" s="928"/>
      <c r="J33" s="928"/>
      <c r="K33" s="928"/>
      <c r="L33" s="928"/>
      <c r="M33" s="928"/>
      <c r="N33" s="928"/>
      <c r="O33" s="928"/>
      <c r="P33" s="928"/>
      <c r="Q33" s="928"/>
      <c r="R33" s="928"/>
      <c r="S33" s="928"/>
      <c r="T33" s="928"/>
      <c r="U33" s="928"/>
      <c r="V33" s="928"/>
      <c r="W33" s="928"/>
      <c r="Y33" s="918" t="n">
        <v>10</v>
      </c>
      <c r="Z33" s="918" t="n">
        <v>10</v>
      </c>
      <c r="AA33" s="918" t="n">
        <v>44</v>
      </c>
      <c r="AB33" s="918" t="n">
        <v>3395</v>
      </c>
      <c r="AC33" s="918" t="n">
        <v>485</v>
      </c>
    </row>
    <row r="34" customFormat="false" ht="12" hidden="false" customHeight="false" outlineLevel="0" collapsed="false">
      <c r="A34" s="152" t="n">
        <v>11</v>
      </c>
      <c r="B34" s="654" t="n">
        <v>4</v>
      </c>
      <c r="C34" s="153" t="n">
        <v>26</v>
      </c>
      <c r="D34" s="926" t="n">
        <f aca="false">AB34/6.56*1.1</f>
        <v>629.649390243903</v>
      </c>
      <c r="E34" s="927" t="n">
        <f aca="false">AC34*1.1/6.56</f>
        <v>71.265243902439</v>
      </c>
      <c r="F34" s="928"/>
      <c r="G34" s="928"/>
      <c r="H34" s="928"/>
      <c r="I34" s="928"/>
      <c r="J34" s="928"/>
      <c r="K34" s="928"/>
      <c r="L34" s="928"/>
      <c r="M34" s="928"/>
      <c r="N34" s="928"/>
      <c r="O34" s="928"/>
      <c r="P34" s="928"/>
      <c r="Q34" s="928"/>
      <c r="R34" s="928"/>
      <c r="S34" s="928"/>
      <c r="T34" s="928"/>
      <c r="U34" s="928"/>
      <c r="V34" s="928"/>
      <c r="W34" s="928"/>
      <c r="Y34" s="918" t="n">
        <v>11</v>
      </c>
      <c r="Z34" s="918" t="n">
        <v>4</v>
      </c>
      <c r="AA34" s="918" t="n">
        <v>26</v>
      </c>
      <c r="AB34" s="918" t="n">
        <v>3755</v>
      </c>
      <c r="AC34" s="918" t="n">
        <v>425</v>
      </c>
    </row>
    <row r="35" customFormat="false" ht="12" hidden="false" customHeight="false" outlineLevel="0" collapsed="false">
      <c r="A35" s="152" t="n">
        <v>11</v>
      </c>
      <c r="B35" s="654" t="n">
        <v>5</v>
      </c>
      <c r="C35" s="153" t="n">
        <v>32</v>
      </c>
      <c r="D35" s="926" t="n">
        <f aca="false">AB35/6.56*1.1</f>
        <v>599.466463414634</v>
      </c>
      <c r="E35" s="927" t="n">
        <f aca="false">AC35*1.1/6.56</f>
        <v>71.265243902439</v>
      </c>
      <c r="F35" s="928"/>
      <c r="G35" s="928"/>
      <c r="H35" s="928"/>
      <c r="I35" s="928"/>
      <c r="J35" s="928"/>
      <c r="K35" s="928"/>
      <c r="L35" s="928"/>
      <c r="M35" s="928"/>
      <c r="N35" s="928"/>
      <c r="O35" s="928"/>
      <c r="P35" s="928"/>
      <c r="Q35" s="928"/>
      <c r="R35" s="928"/>
      <c r="S35" s="928"/>
      <c r="T35" s="928"/>
      <c r="U35" s="928"/>
      <c r="V35" s="928"/>
      <c r="W35" s="928"/>
      <c r="Y35" s="918" t="n">
        <v>11</v>
      </c>
      <c r="Z35" s="918" t="n">
        <v>5</v>
      </c>
      <c r="AA35" s="918" t="n">
        <v>32</v>
      </c>
      <c r="AB35" s="918" t="n">
        <v>3575</v>
      </c>
      <c r="AC35" s="918" t="n">
        <v>425</v>
      </c>
    </row>
    <row r="36" customFormat="false" ht="12" hidden="false" customHeight="false" outlineLevel="0" collapsed="false">
      <c r="A36" s="152" t="n">
        <v>11</v>
      </c>
      <c r="B36" s="654" t="n">
        <v>10</v>
      </c>
      <c r="C36" s="153" t="n">
        <v>44</v>
      </c>
      <c r="D36" s="926" t="n">
        <f aca="false">AB36/6.56*1.1</f>
        <v>561.737804878049</v>
      </c>
      <c r="E36" s="927" t="n">
        <f aca="false">AC36*1.1/6.56</f>
        <v>71.265243902439</v>
      </c>
      <c r="F36" s="928"/>
      <c r="G36" s="928"/>
      <c r="H36" s="928"/>
      <c r="I36" s="928"/>
      <c r="J36" s="928"/>
      <c r="K36" s="928"/>
      <c r="L36" s="928"/>
      <c r="M36" s="928"/>
      <c r="N36" s="928"/>
      <c r="O36" s="928"/>
      <c r="P36" s="928"/>
      <c r="Q36" s="928"/>
      <c r="R36" s="928"/>
      <c r="S36" s="928"/>
      <c r="T36" s="928"/>
      <c r="U36" s="928"/>
      <c r="V36" s="928"/>
      <c r="W36" s="928"/>
      <c r="Y36" s="918" t="n">
        <v>11</v>
      </c>
      <c r="Z36" s="918" t="n">
        <v>10</v>
      </c>
      <c r="AA36" s="918" t="n">
        <v>44</v>
      </c>
      <c r="AB36" s="918" t="n">
        <v>3350</v>
      </c>
      <c r="AC36" s="918" t="n">
        <v>425</v>
      </c>
    </row>
    <row r="37" customFormat="false" ht="12" hidden="false" customHeight="false" outlineLevel="0" collapsed="false">
      <c r="A37" s="152" t="n">
        <v>13.5</v>
      </c>
      <c r="B37" s="654" t="n">
        <v>5</v>
      </c>
      <c r="C37" s="153" t="n">
        <v>32</v>
      </c>
      <c r="D37" s="926" t="n">
        <f aca="false">AB37/6.56*1.1</f>
        <v>582.698170731707</v>
      </c>
      <c r="E37" s="927" t="n">
        <f aca="false">AC37*1.1/6.56</f>
        <v>65.3963414634146</v>
      </c>
      <c r="F37" s="928"/>
      <c r="G37" s="928"/>
      <c r="H37" s="928"/>
      <c r="I37" s="928"/>
      <c r="J37" s="928"/>
      <c r="K37" s="928"/>
      <c r="L37" s="928"/>
      <c r="M37" s="928"/>
      <c r="N37" s="928"/>
      <c r="O37" s="928"/>
      <c r="P37" s="928"/>
      <c r="Q37" s="928"/>
      <c r="R37" s="928"/>
      <c r="S37" s="928"/>
      <c r="T37" s="928"/>
      <c r="U37" s="928"/>
      <c r="V37" s="928"/>
      <c r="W37" s="928"/>
      <c r="Y37" s="918" t="n">
        <v>13.5</v>
      </c>
      <c r="Z37" s="918" t="n">
        <v>5</v>
      </c>
      <c r="AA37" s="918" t="n">
        <v>32</v>
      </c>
      <c r="AB37" s="918" t="n">
        <v>3475</v>
      </c>
      <c r="AC37" s="918" t="n">
        <v>390</v>
      </c>
    </row>
    <row r="38" customFormat="false" ht="12" hidden="false" customHeight="false" outlineLevel="0" collapsed="false">
      <c r="A38" s="152" t="n">
        <v>13.5</v>
      </c>
      <c r="B38" s="654" t="n">
        <v>10</v>
      </c>
      <c r="C38" s="153" t="n">
        <v>44</v>
      </c>
      <c r="D38" s="926" t="n">
        <f aca="false">AB38/6.56*1.1</f>
        <v>544.969512195122</v>
      </c>
      <c r="E38" s="927" t="n">
        <f aca="false">AC38*1.1/6.56</f>
        <v>65.3963414634146</v>
      </c>
      <c r="F38" s="928"/>
      <c r="G38" s="928"/>
      <c r="H38" s="928"/>
      <c r="I38" s="928"/>
      <c r="J38" s="928"/>
      <c r="K38" s="928"/>
      <c r="L38" s="928"/>
      <c r="M38" s="928"/>
      <c r="N38" s="928"/>
      <c r="O38" s="928"/>
      <c r="P38" s="928"/>
      <c r="Q38" s="928"/>
      <c r="R38" s="928"/>
      <c r="S38" s="928"/>
      <c r="T38" s="928"/>
      <c r="U38" s="928"/>
      <c r="V38" s="928"/>
      <c r="W38" s="928"/>
      <c r="Y38" s="918" t="n">
        <v>13.5</v>
      </c>
      <c r="Z38" s="918" t="n">
        <v>10</v>
      </c>
      <c r="AA38" s="918" t="n">
        <v>44</v>
      </c>
      <c r="AB38" s="918" t="n">
        <v>3250</v>
      </c>
      <c r="AC38" s="918" t="n">
        <v>390</v>
      </c>
    </row>
    <row r="39" customFormat="false" ht="12" hidden="false" customHeight="false" outlineLevel="0" collapsed="false">
      <c r="A39" s="152" t="n">
        <v>16</v>
      </c>
      <c r="B39" s="654" t="n">
        <v>5.25</v>
      </c>
      <c r="C39" s="153" t="n">
        <v>32</v>
      </c>
      <c r="D39" s="926" t="n">
        <f aca="false">AB39/6.56*1.1</f>
        <v>579.344512195122</v>
      </c>
      <c r="E39" s="927" t="n">
        <f aca="false">AC39*1.1/6.56</f>
        <v>57.8506097560976</v>
      </c>
      <c r="F39" s="928"/>
      <c r="G39" s="928"/>
      <c r="H39" s="928"/>
      <c r="I39" s="928"/>
      <c r="J39" s="928"/>
      <c r="K39" s="928"/>
      <c r="L39" s="928"/>
      <c r="M39" s="928"/>
      <c r="N39" s="928"/>
      <c r="O39" s="928"/>
      <c r="P39" s="928"/>
      <c r="Q39" s="928"/>
      <c r="R39" s="928"/>
      <c r="S39" s="928"/>
      <c r="T39" s="928"/>
      <c r="U39" s="928"/>
      <c r="V39" s="928"/>
      <c r="W39" s="928"/>
      <c r="Y39" s="918" t="n">
        <v>16</v>
      </c>
      <c r="Z39" s="918" t="n">
        <v>5.25</v>
      </c>
      <c r="AA39" s="918" t="n">
        <v>32</v>
      </c>
      <c r="AB39" s="918" t="n">
        <v>3455</v>
      </c>
      <c r="AC39" s="918" t="n">
        <v>345</v>
      </c>
    </row>
    <row r="40" customFormat="false" ht="12" hidden="false" customHeight="false" outlineLevel="0" collapsed="false">
      <c r="A40" s="152" t="n">
        <v>18.5</v>
      </c>
      <c r="B40" s="654" t="n">
        <v>5.08</v>
      </c>
      <c r="C40" s="153" t="n">
        <v>32</v>
      </c>
      <c r="D40" s="926" t="n">
        <f aca="false">AB40/6.56*1.1</f>
        <v>560.060975609756</v>
      </c>
      <c r="E40" s="927" t="n">
        <f aca="false">AC40*1.1/6.56</f>
        <v>54.4969512195122</v>
      </c>
      <c r="F40" s="928"/>
      <c r="G40" s="928"/>
      <c r="H40" s="928"/>
      <c r="I40" s="928"/>
      <c r="J40" s="928"/>
      <c r="K40" s="928"/>
      <c r="L40" s="928"/>
      <c r="M40" s="928"/>
      <c r="N40" s="928"/>
      <c r="O40" s="928"/>
      <c r="P40" s="928"/>
      <c r="Q40" s="928"/>
      <c r="R40" s="928"/>
      <c r="S40" s="928"/>
      <c r="T40" s="928"/>
      <c r="U40" s="928"/>
      <c r="V40" s="928"/>
      <c r="W40" s="928"/>
      <c r="Y40" s="918" t="n">
        <v>18.5</v>
      </c>
      <c r="Z40" s="918" t="n">
        <v>5.08</v>
      </c>
      <c r="AA40" s="918" t="n">
        <v>32</v>
      </c>
      <c r="AB40" s="918" t="n">
        <v>3340</v>
      </c>
      <c r="AC40" s="918" t="n">
        <v>325</v>
      </c>
    </row>
    <row r="41" customFormat="false" ht="12" hidden="false" customHeight="false" outlineLevel="0" collapsed="false">
      <c r="A41" s="205" t="n">
        <v>21</v>
      </c>
      <c r="B41" s="930" t="n">
        <v>6.4</v>
      </c>
      <c r="C41" s="206" t="n">
        <v>32</v>
      </c>
      <c r="D41" s="926" t="n">
        <f aca="false">AB41/6.56*1.1</f>
        <v>557.545731707317</v>
      </c>
      <c r="E41" s="927" t="n">
        <f aca="false">AC41*1.1/6.56</f>
        <v>49.4664634146342</v>
      </c>
      <c r="F41" s="928"/>
      <c r="G41" s="928"/>
      <c r="H41" s="928"/>
      <c r="I41" s="928"/>
      <c r="J41" s="928"/>
      <c r="K41" s="928"/>
      <c r="L41" s="928"/>
      <c r="M41" s="928"/>
      <c r="N41" s="928"/>
      <c r="O41" s="928"/>
      <c r="P41" s="928"/>
      <c r="Q41" s="928"/>
      <c r="R41" s="928"/>
      <c r="S41" s="928"/>
      <c r="T41" s="928"/>
      <c r="U41" s="928"/>
      <c r="V41" s="928"/>
      <c r="W41" s="928"/>
      <c r="Y41" s="918" t="n">
        <v>21</v>
      </c>
      <c r="Z41" s="918" t="n">
        <v>6.4</v>
      </c>
      <c r="AA41" s="918" t="n">
        <v>32</v>
      </c>
      <c r="AB41" s="918" t="n">
        <v>3325</v>
      </c>
      <c r="AC41" s="918" t="n">
        <v>295</v>
      </c>
    </row>
    <row r="43" customFormat="false" ht="15" hidden="false" customHeight="false" outlineLevel="0" collapsed="false">
      <c r="A43" s="929" t="s">
        <v>1083</v>
      </c>
      <c r="B43" s="919"/>
      <c r="C43" s="919"/>
      <c r="D43" s="919"/>
      <c r="E43" s="931"/>
      <c r="F43" s="497"/>
      <c r="G43" s="497"/>
      <c r="H43" s="497"/>
      <c r="I43" s="497"/>
      <c r="J43" s="497"/>
      <c r="K43" s="497"/>
      <c r="L43" s="497"/>
      <c r="M43" s="497"/>
      <c r="N43" s="497"/>
      <c r="O43" s="497"/>
      <c r="P43" s="497"/>
      <c r="Q43" s="497"/>
      <c r="R43" s="497"/>
      <c r="S43" s="497"/>
      <c r="T43" s="497"/>
      <c r="U43" s="497"/>
      <c r="V43" s="497"/>
      <c r="W43" s="497"/>
      <c r="Y43" s="918" t="s">
        <v>1083</v>
      </c>
    </row>
    <row r="44" s="925" customFormat="true" ht="12" hidden="false" customHeight="false" outlineLevel="0" collapsed="false">
      <c r="A44" s="922" t="s">
        <v>1084</v>
      </c>
      <c r="B44" s="923"/>
      <c r="C44" s="923" t="s">
        <v>1085</v>
      </c>
      <c r="D44" s="924" t="s">
        <v>1086</v>
      </c>
      <c r="Y44" s="925" t="s">
        <v>1084</v>
      </c>
      <c r="AA44" s="925" t="s">
        <v>1085</v>
      </c>
      <c r="AB44" s="925" t="s">
        <v>1086</v>
      </c>
    </row>
    <row r="45" customFormat="false" ht="12" hidden="false" customHeight="false" outlineLevel="0" collapsed="false">
      <c r="A45" s="152" t="n">
        <v>8.5</v>
      </c>
      <c r="B45" s="932"/>
      <c r="C45" s="926" t="n">
        <f aca="false">AA45/6.56*1.1</f>
        <v>95.5792682926829</v>
      </c>
      <c r="D45" s="927" t="n">
        <f aca="false">AB45*1.1/6.56</f>
        <v>99.7713414634146</v>
      </c>
      <c r="Y45" s="918" t="n">
        <v>8.5</v>
      </c>
      <c r="AA45" s="918" t="n">
        <v>570</v>
      </c>
      <c r="AB45" s="918" t="n">
        <v>595</v>
      </c>
    </row>
    <row r="46" customFormat="false" ht="12" hidden="false" customHeight="false" outlineLevel="0" collapsed="false">
      <c r="A46" s="152" t="n">
        <v>10</v>
      </c>
      <c r="B46" s="932"/>
      <c r="C46" s="926" t="n">
        <f aca="false">AA46/6.56*1.1</f>
        <v>89.7103658536586</v>
      </c>
      <c r="D46" s="927" t="n">
        <f aca="false">AB46*1.1/6.56</f>
        <v>92.2256097560976</v>
      </c>
      <c r="Y46" s="918" t="n">
        <v>10</v>
      </c>
      <c r="AA46" s="918" t="n">
        <v>535</v>
      </c>
      <c r="AB46" s="918" t="n">
        <v>550</v>
      </c>
    </row>
    <row r="47" customFormat="false" ht="12" hidden="false" customHeight="false" outlineLevel="0" collapsed="false">
      <c r="A47" s="152" t="n">
        <v>11</v>
      </c>
      <c r="B47" s="932"/>
      <c r="C47" s="926" t="n">
        <f aca="false">AA47/6.56*1.1</f>
        <v>82.1646341463415</v>
      </c>
      <c r="D47" s="927" t="n">
        <f aca="false">AB47*1.1/6.56</f>
        <v>85.5182926829268</v>
      </c>
      <c r="Y47" s="918" t="n">
        <v>11</v>
      </c>
      <c r="AA47" s="918" t="n">
        <v>490</v>
      </c>
      <c r="AB47" s="918" t="n">
        <v>510</v>
      </c>
    </row>
    <row r="48" customFormat="false" ht="12" hidden="false" customHeight="false" outlineLevel="0" collapsed="false">
      <c r="A48" s="152" t="n">
        <v>13.5</v>
      </c>
      <c r="B48" s="932"/>
      <c r="C48" s="926" t="n">
        <f aca="false">AA48/6.56*1.1</f>
        <v>76.2957317073171</v>
      </c>
      <c r="D48" s="927" t="n">
        <f aca="false">AB48*1.1/6.56</f>
        <v>79.6493902439025</v>
      </c>
      <c r="Y48" s="918" t="n">
        <v>13.5</v>
      </c>
      <c r="AA48" s="918" t="n">
        <v>455</v>
      </c>
      <c r="AB48" s="918" t="n">
        <v>475</v>
      </c>
    </row>
    <row r="49" customFormat="false" ht="12" hidden="false" customHeight="false" outlineLevel="0" collapsed="false">
      <c r="A49" s="152" t="n">
        <v>16</v>
      </c>
      <c r="B49" s="932"/>
      <c r="C49" s="926" t="n">
        <f aca="false">AA49/6.56*1.1</f>
        <v>68.75</v>
      </c>
      <c r="D49" s="927" t="n">
        <f aca="false">AB49*1.1/6.56</f>
        <v>71.265243902439</v>
      </c>
      <c r="Y49" s="918" t="n">
        <v>16</v>
      </c>
      <c r="AA49" s="918" t="n">
        <v>410</v>
      </c>
      <c r="AB49" s="918" t="n">
        <v>425</v>
      </c>
    </row>
    <row r="50" customFormat="false" ht="12" hidden="false" customHeight="false" outlineLevel="0" collapsed="false">
      <c r="A50" s="152" t="n">
        <v>18.5</v>
      </c>
      <c r="B50" s="932"/>
      <c r="C50" s="926" t="n">
        <f aca="false">AA50/6.56*1.1</f>
        <v>61.2042682926829</v>
      </c>
      <c r="D50" s="927" t="n">
        <f aca="false">AB50*1.1/6.56</f>
        <v>62.0426829268293</v>
      </c>
      <c r="Y50" s="918" t="n">
        <v>18.5</v>
      </c>
      <c r="AA50" s="918" t="n">
        <v>365</v>
      </c>
      <c r="AB50" s="918" t="n">
        <v>370</v>
      </c>
    </row>
    <row r="51" customFormat="false" ht="12" hidden="false" customHeight="false" outlineLevel="0" collapsed="false">
      <c r="A51" s="205" t="n">
        <v>21</v>
      </c>
      <c r="B51" s="933"/>
      <c r="C51" s="926" t="n">
        <f aca="false">AA51/6.56*1.1</f>
        <v>57.8506097560976</v>
      </c>
      <c r="D51" s="927" t="n">
        <f aca="false">AB51*1.1/6.56</f>
        <v>59.5274390243903</v>
      </c>
      <c r="Y51" s="918" t="n">
        <v>21</v>
      </c>
      <c r="AA51" s="918" t="n">
        <v>345</v>
      </c>
      <c r="AB51" s="918" t="n">
        <v>355</v>
      </c>
    </row>
    <row r="52" customFormat="false" ht="12" hidden="false" customHeight="false" outlineLevel="0" collapsed="false">
      <c r="A52" s="934" t="s">
        <v>1087</v>
      </c>
      <c r="B52" s="935"/>
      <c r="C52" s="926" t="n">
        <f aca="false">AA52/6.56*1.1</f>
        <v>18.9481707317073</v>
      </c>
      <c r="D52" s="936"/>
      <c r="Y52" s="918" t="s">
        <v>1087</v>
      </c>
      <c r="AA52" s="918" t="n">
        <v>113</v>
      </c>
    </row>
    <row r="53" customFormat="false" ht="12" hidden="false" customHeight="false" outlineLevel="0" collapsed="false">
      <c r="A53" s="937" t="s">
        <v>1088</v>
      </c>
      <c r="B53" s="151"/>
      <c r="C53" s="926" t="n">
        <f aca="false">AA53/6.56*1.1</f>
        <v>2.81707317073171</v>
      </c>
      <c r="D53" s="936"/>
      <c r="Y53" s="918" t="s">
        <v>1088</v>
      </c>
      <c r="AA53" s="918" t="n">
        <v>16.8</v>
      </c>
    </row>
    <row r="54" customFormat="false" ht="12" hidden="false" customHeight="false" outlineLevel="0" collapsed="false">
      <c r="A54" s="938" t="s">
        <v>1089</v>
      </c>
      <c r="B54" s="939"/>
      <c r="C54" s="926" t="n">
        <f aca="false">AA54/6.56*1.1</f>
        <v>5.63414634146342</v>
      </c>
      <c r="D54" s="936"/>
      <c r="Y54" s="918" t="s">
        <v>1089</v>
      </c>
      <c r="AA54" s="918" t="n">
        <v>33.6</v>
      </c>
    </row>
    <row r="55" customFormat="false" ht="12" hidden="false" customHeight="false" outlineLevel="0" collapsed="false">
      <c r="A55" s="936"/>
      <c r="C55" s="936"/>
      <c r="D55" s="936"/>
    </row>
    <row r="56" customFormat="false" ht="12" hidden="false" customHeight="false" outlineLevel="0" collapsed="false">
      <c r="A56" s="936"/>
      <c r="C56" s="936"/>
      <c r="D56" s="936"/>
    </row>
    <row r="57" customFormat="false" ht="15" hidden="false" customHeight="false" outlineLevel="0" collapsed="false">
      <c r="A57" s="940" t="s">
        <v>1090</v>
      </c>
      <c r="B57" s="940"/>
      <c r="C57" s="940"/>
      <c r="D57" s="940"/>
      <c r="E57" s="940"/>
      <c r="F57" s="940"/>
      <c r="G57" s="940"/>
      <c r="H57" s="940"/>
      <c r="I57" s="940"/>
      <c r="J57" s="940"/>
      <c r="K57" s="940"/>
      <c r="L57" s="940"/>
      <c r="M57" s="940"/>
      <c r="N57" s="940"/>
      <c r="O57" s="940"/>
      <c r="P57" s="940"/>
      <c r="Q57" s="940"/>
      <c r="R57" s="940"/>
      <c r="S57" s="940"/>
      <c r="T57" s="940"/>
      <c r="U57" s="940"/>
      <c r="V57" s="940"/>
      <c r="W57" s="940"/>
    </row>
    <row r="58" customFormat="false" ht="12" hidden="false" customHeight="false" outlineLevel="0" collapsed="false">
      <c r="A58" s="941" t="s">
        <v>1091</v>
      </c>
      <c r="B58" s="942" t="n">
        <v>2.5</v>
      </c>
      <c r="C58" s="943" t="s">
        <v>1092</v>
      </c>
      <c r="D58" s="941" t="s">
        <v>1093</v>
      </c>
      <c r="E58" s="942" t="n">
        <v>2.5</v>
      </c>
      <c r="F58" s="943" t="s">
        <v>1094</v>
      </c>
      <c r="G58" s="944"/>
      <c r="H58" s="944"/>
      <c r="I58" s="944"/>
      <c r="J58" s="944"/>
      <c r="K58" s="944"/>
      <c r="L58" s="944"/>
      <c r="M58" s="944"/>
      <c r="N58" s="944"/>
      <c r="O58" s="944"/>
      <c r="P58" s="944"/>
      <c r="Q58" s="944"/>
      <c r="R58" s="944"/>
      <c r="S58" s="944"/>
      <c r="T58" s="944"/>
      <c r="U58" s="944"/>
      <c r="V58" s="944"/>
      <c r="W58" s="944"/>
    </row>
    <row r="59" customFormat="false" ht="12" hidden="false" customHeight="false" outlineLevel="0" collapsed="false">
      <c r="A59" s="945" t="s">
        <v>1095</v>
      </c>
      <c r="B59" s="946" t="n">
        <v>4.2</v>
      </c>
      <c r="C59" s="943" t="s">
        <v>1092</v>
      </c>
      <c r="D59" s="945" t="s">
        <v>1096</v>
      </c>
      <c r="E59" s="946" t="n">
        <v>2</v>
      </c>
      <c r="F59" s="943" t="s">
        <v>1094</v>
      </c>
      <c r="G59" s="944"/>
      <c r="H59" s="944"/>
      <c r="I59" s="944"/>
      <c r="J59" s="944"/>
      <c r="K59" s="944"/>
      <c r="L59" s="944"/>
      <c r="M59" s="944"/>
      <c r="N59" s="944"/>
      <c r="O59" s="944"/>
      <c r="P59" s="944"/>
      <c r="Q59" s="944"/>
      <c r="R59" s="944"/>
      <c r="S59" s="944"/>
      <c r="T59" s="944"/>
      <c r="U59" s="944"/>
      <c r="V59" s="944"/>
      <c r="W59" s="944"/>
    </row>
    <row r="60" customFormat="false" ht="12" hidden="false" customHeight="false" outlineLevel="0" collapsed="false">
      <c r="A60" s="945" t="s">
        <v>1097</v>
      </c>
      <c r="B60" s="946" t="n">
        <v>2.9</v>
      </c>
      <c r="C60" s="943" t="s">
        <v>1092</v>
      </c>
      <c r="D60" s="947" t="s">
        <v>1098</v>
      </c>
      <c r="E60" s="948" t="n">
        <v>2</v>
      </c>
      <c r="F60" s="943" t="s">
        <v>1094</v>
      </c>
      <c r="G60" s="944"/>
      <c r="H60" s="944"/>
      <c r="I60" s="944"/>
      <c r="J60" s="944"/>
      <c r="K60" s="944"/>
      <c r="L60" s="944"/>
      <c r="M60" s="944"/>
      <c r="N60" s="944"/>
      <c r="O60" s="944"/>
      <c r="P60" s="944"/>
      <c r="Q60" s="944"/>
      <c r="R60" s="944"/>
      <c r="S60" s="944"/>
      <c r="T60" s="944"/>
      <c r="U60" s="944"/>
      <c r="V60" s="944"/>
      <c r="W60" s="944"/>
    </row>
    <row r="61" customFormat="false" ht="12" hidden="false" customHeight="false" outlineLevel="0" collapsed="false">
      <c r="A61" s="947" t="s">
        <v>1099</v>
      </c>
      <c r="B61" s="948" t="n">
        <v>5.6</v>
      </c>
      <c r="C61" s="943" t="s">
        <v>1092</v>
      </c>
      <c r="D61" s="936"/>
    </row>
    <row r="62" customFormat="false" ht="12" hidden="false" customHeight="false" outlineLevel="0" collapsed="false">
      <c r="C62" s="949"/>
      <c r="D62" s="936"/>
    </row>
    <row r="63" customFormat="false" ht="15" hidden="false" customHeight="false" outlineLevel="0" collapsed="false">
      <c r="A63" s="950" t="s">
        <v>1100</v>
      </c>
      <c r="B63" s="625"/>
      <c r="C63" s="951"/>
      <c r="D63" s="625"/>
      <c r="E63" s="625"/>
      <c r="F63" s="625"/>
      <c r="G63" s="625"/>
      <c r="H63" s="625"/>
      <c r="I63" s="625"/>
      <c r="J63" s="625"/>
      <c r="K63" s="625"/>
      <c r="L63" s="625"/>
      <c r="M63" s="625"/>
      <c r="N63" s="625"/>
      <c r="O63" s="625"/>
      <c r="P63" s="625"/>
      <c r="Q63" s="625"/>
      <c r="R63" s="625"/>
      <c r="S63" s="625"/>
      <c r="T63" s="625"/>
      <c r="U63" s="625"/>
      <c r="V63" s="625"/>
      <c r="W63" s="625"/>
    </row>
    <row r="64" customFormat="false" ht="12" hidden="false" customHeight="false" outlineLevel="0" collapsed="false">
      <c r="A64" s="952"/>
      <c r="B64" s="497"/>
      <c r="C64" s="944"/>
      <c r="D64" s="497"/>
      <c r="E64" s="952"/>
      <c r="F64" s="952"/>
      <c r="G64" s="952"/>
      <c r="H64" s="952"/>
      <c r="I64" s="952"/>
      <c r="J64" s="952"/>
      <c r="K64" s="952"/>
      <c r="L64" s="952"/>
      <c r="M64" s="952"/>
      <c r="N64" s="952"/>
      <c r="O64" s="952"/>
      <c r="P64" s="952"/>
      <c r="Q64" s="952"/>
      <c r="R64" s="952"/>
      <c r="S64" s="952"/>
      <c r="T64" s="952"/>
      <c r="U64" s="952"/>
      <c r="V64" s="952"/>
      <c r="W64" s="952"/>
    </row>
    <row r="65" customFormat="false" ht="12" hidden="false" customHeight="false" outlineLevel="0" collapsed="false">
      <c r="A65" s="952"/>
      <c r="B65" s="497"/>
      <c r="C65" s="944"/>
      <c r="D65" s="497"/>
      <c r="E65" s="952"/>
      <c r="F65" s="952"/>
      <c r="G65" s="952"/>
      <c r="H65" s="952"/>
      <c r="I65" s="952"/>
      <c r="J65" s="952"/>
      <c r="K65" s="952"/>
      <c r="L65" s="952"/>
      <c r="M65" s="952"/>
      <c r="N65" s="952"/>
      <c r="O65" s="952"/>
      <c r="P65" s="952"/>
      <c r="Q65" s="952"/>
      <c r="R65" s="952"/>
      <c r="S65" s="952"/>
      <c r="T65" s="952"/>
      <c r="U65" s="952"/>
      <c r="V65" s="952"/>
      <c r="W65" s="952"/>
    </row>
    <row r="66" customFormat="false" ht="12" hidden="false" customHeight="false" outlineLevel="0" collapsed="false">
      <c r="A66" s="952"/>
      <c r="B66" s="497"/>
      <c r="C66" s="944"/>
      <c r="D66" s="497"/>
      <c r="E66" s="952"/>
      <c r="F66" s="952"/>
      <c r="G66" s="952"/>
      <c r="H66" s="952"/>
      <c r="I66" s="952"/>
      <c r="J66" s="952"/>
      <c r="K66" s="952"/>
      <c r="L66" s="952"/>
      <c r="M66" s="952"/>
      <c r="N66" s="952"/>
      <c r="O66" s="952"/>
      <c r="P66" s="952"/>
      <c r="Q66" s="952"/>
      <c r="R66" s="952"/>
      <c r="S66" s="952"/>
      <c r="T66" s="952"/>
      <c r="U66" s="952"/>
      <c r="V66" s="952"/>
      <c r="W66" s="952"/>
    </row>
    <row r="68" customFormat="false" ht="12.75" hidden="false" customHeight="false" outlineLevel="0" collapsed="false">
      <c r="A68" s="0"/>
    </row>
  </sheetData>
  <sheetProtection sheet="true" objects="true" scenarios="true"/>
  <mergeCells count="1">
    <mergeCell ref="A57:W57"/>
  </mergeCells>
  <hyperlinks>
    <hyperlink ref="G1" location="M6!A1" display="MENU COACH DEVIS"/>
  </hyperlinks>
  <printOptions headings="false" gridLines="false" gridLinesSet="true" horizontalCentered="false" verticalCentered="false"/>
  <pageMargins left="0.39375"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amp;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 activeCellId="0" sqref="M2:O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85"/>
    <col collapsed="false" customWidth="true" hidden="false" outlineLevel="0" max="3" min="3" style="0" width="4.85"/>
    <col collapsed="false" customWidth="true" hidden="false" outlineLevel="0" max="4" min="4" style="0" width="6.7"/>
    <col collapsed="false" customWidth="true" hidden="false" outlineLevel="0" max="5" min="5" style="0" width="6.99"/>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3" min="13" style="0" width="6.7"/>
    <col collapsed="false" customWidth="true" hidden="false" outlineLevel="0" max="14" min="14" style="0" width="11.28"/>
    <col collapsed="false" customWidth="true" hidden="false" outlineLevel="0" max="15" min="15" style="0" width="7.14"/>
    <col collapsed="false" customWidth="true" hidden="false" outlineLevel="0" max="17" min="17" style="0" width="3.28"/>
    <col collapsed="false" customWidth="true" hidden="false" outlineLevel="0" max="21" min="21" style="0" width="5.71"/>
    <col collapsed="false" customWidth="true" hidden="false" outlineLevel="0" max="26" min="26" style="0" width="6.56"/>
    <col collapsed="false" customWidth="true" hidden="false" outlineLevel="0" max="27" min="27" style="0" width="34.56"/>
    <col collapsed="false" customWidth="true" hidden="false" outlineLevel="0" max="35" min="28" style="0" width="6.56"/>
    <col collapsed="false" customWidth="true" hidden="false" outlineLevel="0" max="36" min="36" style="0" width="41.7"/>
    <col collapsed="false" customWidth="true" hidden="false" outlineLevel="0" max="44" min="37" style="0" width="6.56"/>
  </cols>
  <sheetData>
    <row r="1" customFormat="false" ht="19.5" hidden="false" customHeight="true" outlineLevel="0" collapsed="false">
      <c r="A1" s="953" t="s">
        <v>1101</v>
      </c>
      <c r="B1" s="953"/>
      <c r="C1" s="953"/>
      <c r="D1" s="953"/>
      <c r="E1" s="953"/>
      <c r="F1" s="953"/>
      <c r="G1" s="953"/>
      <c r="H1" s="953"/>
      <c r="I1" s="953"/>
      <c r="J1" s="953"/>
      <c r="K1" s="953"/>
      <c r="L1" s="953"/>
      <c r="M1" s="953"/>
      <c r="N1" s="953"/>
      <c r="O1" s="953"/>
      <c r="Z1" s="313" t="n">
        <v>5</v>
      </c>
      <c r="AA1" s="653" t="s">
        <v>709</v>
      </c>
      <c r="AB1" s="954" t="n">
        <v>0.3</v>
      </c>
      <c r="AI1" s="313" t="n">
        <f aca="false">IF(AI2=3,2,1)</f>
        <v>1</v>
      </c>
      <c r="AJ1" s="444" t="s">
        <v>1102</v>
      </c>
      <c r="AK1" s="955" t="n">
        <v>0.6</v>
      </c>
      <c r="AM1" s="313" t="n">
        <v>2</v>
      </c>
      <c r="AN1" s="0" t="s">
        <v>1103</v>
      </c>
    </row>
    <row r="2" customFormat="false" ht="12.75" hidden="false" customHeight="false" outlineLevel="0" collapsed="false">
      <c r="A2" s="956" t="s">
        <v>1104</v>
      </c>
      <c r="B2" s="956"/>
      <c r="C2" s="956"/>
      <c r="D2" s="956"/>
      <c r="E2" s="956"/>
      <c r="F2" s="326"/>
      <c r="G2" s="326"/>
      <c r="H2" s="326"/>
      <c r="I2" s="957" t="s">
        <v>437</v>
      </c>
      <c r="J2" s="958" t="n">
        <v>0.54</v>
      </c>
      <c r="K2" s="959" t="s">
        <v>1105</v>
      </c>
      <c r="M2" s="960" t="s">
        <v>1106</v>
      </c>
      <c r="N2" s="960"/>
      <c r="O2" s="960"/>
      <c r="Z2" s="0" t="n">
        <f aca="false">INDEX(AB1:AB8,Z1,1)</f>
        <v>0.8</v>
      </c>
      <c r="AA2" s="656" t="s">
        <v>710</v>
      </c>
      <c r="AB2" s="954" t="n">
        <v>0.3</v>
      </c>
      <c r="AD2" s="0" t="s">
        <v>1107</v>
      </c>
      <c r="AF2" s="0" t="n">
        <f aca="false">J2*1.35</f>
        <v>0.729</v>
      </c>
      <c r="AG2" s="0" t="n">
        <f aca="false">AF2/0.6</f>
        <v>1.215</v>
      </c>
      <c r="AI2" s="313" t="n">
        <v>2</v>
      </c>
      <c r="AJ2" s="444" t="s">
        <v>555</v>
      </c>
      <c r="AK2" s="955" t="n">
        <v>0.8</v>
      </c>
      <c r="AN2" s="0" t="s">
        <v>524</v>
      </c>
    </row>
    <row r="3" customFormat="false" ht="15.75" hidden="false" customHeight="true" outlineLevel="0" collapsed="false">
      <c r="A3" s="246" t="s">
        <v>1108</v>
      </c>
      <c r="B3" s="961"/>
      <c r="C3" s="961"/>
      <c r="D3" s="962"/>
      <c r="E3" s="585"/>
      <c r="F3" s="36"/>
      <c r="I3" s="444" t="s">
        <v>673</v>
      </c>
      <c r="J3" s="958" t="n">
        <v>1</v>
      </c>
      <c r="K3" s="959" t="s">
        <v>1105</v>
      </c>
      <c r="AA3" s="656" t="s">
        <v>711</v>
      </c>
      <c r="AB3" s="954" t="n">
        <v>0.6</v>
      </c>
      <c r="AI3" s="313" t="n">
        <f aca="false">INDEX(AK1:AK3,AI2,1)</f>
        <v>0.8</v>
      </c>
      <c r="AJ3" s="444" t="s">
        <v>1109</v>
      </c>
      <c r="AK3" s="955" t="n">
        <v>2</v>
      </c>
      <c r="AN3" s="0" t="s">
        <v>528</v>
      </c>
    </row>
    <row r="4" customFormat="false" ht="15.75" hidden="false" customHeight="true" outlineLevel="0" collapsed="false">
      <c r="A4" s="246" t="s">
        <v>618</v>
      </c>
      <c r="B4" s="961"/>
      <c r="C4" s="961"/>
      <c r="D4" s="962"/>
      <c r="E4" s="585"/>
      <c r="F4" s="36"/>
      <c r="I4" s="444" t="s">
        <v>480</v>
      </c>
      <c r="J4" s="958" t="n">
        <v>2</v>
      </c>
      <c r="K4" s="959" t="s">
        <v>1105</v>
      </c>
      <c r="AA4" s="656" t="s">
        <v>712</v>
      </c>
      <c r="AB4" s="954" t="n">
        <v>0.6</v>
      </c>
      <c r="AD4" s="0" t="s">
        <v>1110</v>
      </c>
      <c r="AF4" s="0" t="n">
        <f aca="false">(1.35*J2)+(1.5*J3)</f>
        <v>2.229</v>
      </c>
      <c r="AG4" s="0" t="n">
        <f aca="false">IF(AI1=1,AF4/0.9,AF4/0.8)</f>
        <v>2.47666666666667</v>
      </c>
    </row>
    <row r="5" customFormat="false" ht="15.75" hidden="false" customHeight="true" outlineLevel="0" collapsed="false">
      <c r="A5" s="246" t="s">
        <v>667</v>
      </c>
      <c r="B5" s="961"/>
      <c r="C5" s="961"/>
      <c r="D5" s="962"/>
      <c r="E5" s="963" t="n">
        <v>1100</v>
      </c>
      <c r="F5" s="596" t="s">
        <v>288</v>
      </c>
      <c r="I5" s="496" t="s">
        <v>677</v>
      </c>
      <c r="J5" s="964"/>
      <c r="K5" s="959"/>
      <c r="AA5" s="656" t="s">
        <v>713</v>
      </c>
      <c r="AB5" s="954" t="n">
        <v>0.8</v>
      </c>
      <c r="AD5" s="0" t="s">
        <v>1111</v>
      </c>
      <c r="AF5" s="347" t="n">
        <f aca="false">J2+J4</f>
        <v>2.54</v>
      </c>
      <c r="AG5" s="0" t="n">
        <f aca="false">AF5/1.1</f>
        <v>2.30909090909091</v>
      </c>
    </row>
    <row r="6" customFormat="false" ht="14.25" hidden="false" customHeight="true" outlineLevel="0" collapsed="false">
      <c r="I6" s="496"/>
      <c r="J6" s="964"/>
      <c r="K6" s="959"/>
      <c r="AA6" s="657" t="s">
        <v>714</v>
      </c>
      <c r="AB6" s="954" t="n">
        <v>0.6</v>
      </c>
    </row>
    <row r="7" customFormat="false" ht="14.25" hidden="false" customHeight="true" outlineLevel="0" collapsed="false">
      <c r="AA7" s="657" t="s">
        <v>715</v>
      </c>
      <c r="AB7" s="954" t="n">
        <v>0.3</v>
      </c>
    </row>
    <row r="8" customFormat="false" ht="14.25" hidden="false" customHeight="true" outlineLevel="0" collapsed="false">
      <c r="A8" s="965" t="s">
        <v>1112</v>
      </c>
      <c r="B8" s="965"/>
      <c r="C8" s="965"/>
      <c r="D8" s="965"/>
      <c r="E8" s="965"/>
      <c r="F8" s="965"/>
      <c r="G8" s="965"/>
      <c r="H8" s="965"/>
      <c r="K8" s="966" t="s">
        <v>1113</v>
      </c>
      <c r="L8" s="967" t="s">
        <v>1114</v>
      </c>
      <c r="M8" s="968"/>
      <c r="N8" s="969"/>
      <c r="P8" s="600"/>
      <c r="Q8" s="600"/>
      <c r="AA8" s="656" t="s">
        <v>716</v>
      </c>
      <c r="AB8" s="970" t="n">
        <v>0</v>
      </c>
    </row>
    <row r="9" customFormat="false" ht="14.25" hidden="false" customHeight="true" outlineLevel="0" collapsed="false">
      <c r="A9" s="971" t="s">
        <v>400</v>
      </c>
      <c r="B9" s="972" t="s">
        <v>1115</v>
      </c>
      <c r="C9" s="973" t="s">
        <v>1113</v>
      </c>
      <c r="D9" s="974" t="n">
        <v>1.35</v>
      </c>
      <c r="E9" s="975" t="s">
        <v>437</v>
      </c>
      <c r="F9" s="976" t="s">
        <v>482</v>
      </c>
      <c r="G9" s="974" t="n">
        <v>1.5</v>
      </c>
      <c r="H9" s="977" t="s">
        <v>669</v>
      </c>
      <c r="J9" s="978"/>
      <c r="K9" s="978"/>
      <c r="L9" s="978"/>
      <c r="M9" s="978"/>
      <c r="N9" s="978"/>
      <c r="O9" s="978"/>
    </row>
    <row r="10" customFormat="false" ht="12.75" hidden="true" customHeight="false" outlineLevel="0" collapsed="false">
      <c r="A10" s="979" t="s">
        <v>691</v>
      </c>
      <c r="B10" s="980" t="s">
        <v>692</v>
      </c>
      <c r="C10" s="981" t="s">
        <v>1113</v>
      </c>
      <c r="D10" s="982"/>
      <c r="E10" s="983"/>
      <c r="F10" s="984"/>
      <c r="G10" s="982" t="n">
        <v>1</v>
      </c>
      <c r="H10" s="985" t="s">
        <v>669</v>
      </c>
      <c r="K10" s="387"/>
      <c r="L10" s="36"/>
      <c r="M10" s="36"/>
      <c r="N10" s="36"/>
      <c r="O10" s="36"/>
    </row>
    <row r="11" customFormat="false" ht="12.75" hidden="true" customHeight="false" outlineLevel="0" collapsed="false">
      <c r="A11" s="979"/>
      <c r="B11" s="650" t="s">
        <v>702</v>
      </c>
      <c r="C11" s="986"/>
      <c r="D11" s="628" t="n">
        <f aca="false">AI3</f>
        <v>0.8</v>
      </c>
      <c r="E11" s="629" t="s">
        <v>437</v>
      </c>
      <c r="F11" s="630"/>
      <c r="G11" s="628" t="n">
        <f aca="false">Z2*AI3</f>
        <v>0.64</v>
      </c>
      <c r="H11" s="987" t="s">
        <v>669</v>
      </c>
      <c r="I11" s="518" t="s">
        <v>1116</v>
      </c>
      <c r="K11" s="388"/>
      <c r="L11" s="388"/>
      <c r="M11" s="388"/>
      <c r="N11" s="388"/>
      <c r="O11" s="388"/>
    </row>
    <row r="12" customFormat="false" ht="12.75" hidden="false" customHeight="false" outlineLevel="0" collapsed="false">
      <c r="A12" s="979"/>
      <c r="B12" s="988" t="s">
        <v>1117</v>
      </c>
      <c r="C12" s="988" t="s">
        <v>1113</v>
      </c>
      <c r="D12" s="989" t="n">
        <f aca="false">1+D11</f>
        <v>1.8</v>
      </c>
      <c r="E12" s="990" t="str">
        <f aca="false">E11</f>
        <v>G</v>
      </c>
      <c r="F12" s="991" t="s">
        <v>482</v>
      </c>
      <c r="G12" s="989" t="n">
        <f aca="false">G11+G10</f>
        <v>1.64</v>
      </c>
      <c r="H12" s="992" t="str">
        <f aca="false">H11</f>
        <v>Q</v>
      </c>
      <c r="I12" s="518"/>
      <c r="K12" s="497"/>
      <c r="L12" s="952"/>
      <c r="M12" s="229"/>
      <c r="N12" s="993"/>
      <c r="O12" s="994"/>
    </row>
    <row r="13" customFormat="false" ht="12.75" hidden="false" customHeight="false" outlineLevel="0" collapsed="false">
      <c r="A13" s="335"/>
      <c r="C13" s="122"/>
      <c r="D13" s="601"/>
      <c r="E13" s="470"/>
      <c r="H13" s="518"/>
      <c r="K13" s="497"/>
      <c r="L13" s="952"/>
      <c r="M13" s="229"/>
      <c r="N13" s="993"/>
      <c r="O13" s="994"/>
    </row>
    <row r="14" customFormat="false" ht="15" hidden="false" customHeight="false" outlineLevel="0" collapsed="false">
      <c r="A14" s="995" t="s">
        <v>1118</v>
      </c>
      <c r="B14" s="995"/>
      <c r="C14" s="995"/>
      <c r="D14" s="995"/>
      <c r="E14" s="995"/>
      <c r="F14" s="995"/>
      <c r="G14" s="995"/>
      <c r="H14" s="995"/>
      <c r="K14" s="497"/>
      <c r="L14" s="952"/>
      <c r="M14" s="229"/>
      <c r="N14" s="993"/>
      <c r="O14" s="994"/>
    </row>
    <row r="15" customFormat="false" ht="12.75" hidden="false" customHeight="false" outlineLevel="0" collapsed="false">
      <c r="A15" s="971" t="s">
        <v>400</v>
      </c>
      <c r="B15" s="996" t="s">
        <v>1115</v>
      </c>
      <c r="C15" s="981" t="str">
        <f aca="false">IF(AG2=MAX($AG$2:$AG$5),"►","")</f>
        <v/>
      </c>
      <c r="D15" s="982" t="n">
        <v>1.35</v>
      </c>
      <c r="E15" s="983" t="s">
        <v>437</v>
      </c>
      <c r="F15" s="984"/>
      <c r="G15" s="982"/>
      <c r="H15" s="997"/>
      <c r="I15" s="518" t="s">
        <v>1119</v>
      </c>
      <c r="K15" s="497"/>
      <c r="L15" s="952"/>
      <c r="N15" s="993"/>
      <c r="O15" s="994"/>
    </row>
    <row r="16" customFormat="false" ht="12.75" hidden="false" customHeight="false" outlineLevel="0" collapsed="false">
      <c r="A16" s="971"/>
      <c r="B16" s="996"/>
      <c r="C16" s="998" t="str">
        <f aca="false">IF(AG4=MAX($AG$2:$AG$5),"►","")</f>
        <v>►</v>
      </c>
      <c r="D16" s="999" t="n">
        <v>1.35</v>
      </c>
      <c r="E16" s="1000" t="s">
        <v>437</v>
      </c>
      <c r="F16" s="1001" t="s">
        <v>482</v>
      </c>
      <c r="G16" s="999" t="n">
        <v>1.5</v>
      </c>
      <c r="H16" s="1002" t="s">
        <v>447</v>
      </c>
      <c r="I16" s="518"/>
      <c r="K16" s="497"/>
      <c r="L16" s="952"/>
      <c r="M16" s="229"/>
      <c r="N16" s="993"/>
      <c r="O16" s="994"/>
    </row>
    <row r="17" customFormat="false" ht="15.75" hidden="false" customHeight="false" outlineLevel="0" collapsed="false">
      <c r="A17" s="971"/>
      <c r="B17" s="996"/>
      <c r="C17" s="1003" t="str">
        <f aca="false">IF(AG5=MAX($AG$2:$AG$5),"►","")</f>
        <v/>
      </c>
      <c r="D17" s="1004" t="n">
        <v>1</v>
      </c>
      <c r="E17" s="1005" t="s">
        <v>437</v>
      </c>
      <c r="F17" s="1006" t="s">
        <v>482</v>
      </c>
      <c r="G17" s="1007" t="n">
        <v>1</v>
      </c>
      <c r="H17" s="1008" t="s">
        <v>480</v>
      </c>
      <c r="I17" s="518"/>
      <c r="K17" s="518"/>
      <c r="N17" s="1009"/>
    </row>
    <row r="18" customFormat="false" ht="12.75" hidden="true" customHeight="false" outlineLevel="0" collapsed="false">
      <c r="A18" s="1010" t="s">
        <v>691</v>
      </c>
      <c r="B18" s="980" t="s">
        <v>692</v>
      </c>
      <c r="C18" s="981" t="s">
        <v>1113</v>
      </c>
      <c r="D18" s="982"/>
      <c r="E18" s="983"/>
      <c r="F18" s="984"/>
      <c r="G18" s="982" t="n">
        <v>1</v>
      </c>
      <c r="H18" s="985" t="s">
        <v>447</v>
      </c>
      <c r="I18" s="518"/>
      <c r="K18" s="518"/>
    </row>
    <row r="19" customFormat="false" ht="12.75" hidden="true" customHeight="false" outlineLevel="0" collapsed="false">
      <c r="A19" s="1010"/>
      <c r="B19" s="650" t="s">
        <v>702</v>
      </c>
      <c r="C19" s="986"/>
      <c r="D19" s="628" t="n">
        <f aca="false">AI3</f>
        <v>0.8</v>
      </c>
      <c r="E19" s="629" t="s">
        <v>437</v>
      </c>
      <c r="F19" s="630" t="s">
        <v>482</v>
      </c>
      <c r="G19" s="628" t="n">
        <f aca="false">IF($E$5&gt;=1000,0.2*AI3,0)</f>
        <v>0.16</v>
      </c>
      <c r="H19" s="987" t="s">
        <v>447</v>
      </c>
      <c r="I19" s="1011" t="s">
        <v>1120</v>
      </c>
      <c r="J19" s="639"/>
      <c r="K19" s="639"/>
      <c r="L19" s="639"/>
    </row>
    <row r="20" customFormat="false" ht="12.75" hidden="false" customHeight="false" outlineLevel="0" collapsed="false">
      <c r="A20" s="1010"/>
      <c r="B20" s="988" t="s">
        <v>1117</v>
      </c>
      <c r="C20" s="988" t="s">
        <v>1113</v>
      </c>
      <c r="D20" s="989" t="n">
        <f aca="false">1+D19</f>
        <v>1.8</v>
      </c>
      <c r="E20" s="990" t="str">
        <f aca="false">E19</f>
        <v>G</v>
      </c>
      <c r="F20" s="991" t="s">
        <v>482</v>
      </c>
      <c r="G20" s="989" t="n">
        <f aca="false">G19+G18</f>
        <v>1.16</v>
      </c>
      <c r="H20" s="992" t="str">
        <f aca="false">H19</f>
        <v>Si</v>
      </c>
      <c r="I20" s="518"/>
      <c r="J20" s="314"/>
      <c r="K20" s="601"/>
      <c r="L20" s="314"/>
    </row>
    <row r="21" customFormat="false" ht="12.75" hidden="false" customHeight="false" outlineLevel="0" collapsed="false">
      <c r="A21" s="335"/>
      <c r="C21" s="122"/>
      <c r="D21" s="601"/>
      <c r="E21" s="470"/>
      <c r="H21" s="518"/>
      <c r="J21" s="314"/>
      <c r="K21" s="601"/>
      <c r="L21" s="314"/>
    </row>
    <row r="22" customFormat="false" ht="15" hidden="false" customHeight="false" outlineLevel="0" collapsed="false">
      <c r="A22" s="995" t="s">
        <v>1121</v>
      </c>
      <c r="B22" s="995"/>
      <c r="C22" s="995"/>
      <c r="D22" s="995"/>
      <c r="E22" s="995"/>
      <c r="F22" s="995"/>
      <c r="G22" s="995"/>
      <c r="H22" s="995"/>
      <c r="K22" s="518"/>
    </row>
    <row r="23" customFormat="false" ht="12.75" hidden="false" customHeight="false" outlineLevel="0" collapsed="false">
      <c r="A23" s="1012" t="s">
        <v>400</v>
      </c>
      <c r="B23" s="1013" t="s">
        <v>1115</v>
      </c>
      <c r="C23" s="981" t="s">
        <v>1113</v>
      </c>
      <c r="D23" s="982" t="n">
        <v>1.35</v>
      </c>
      <c r="E23" s="983" t="s">
        <v>437</v>
      </c>
      <c r="F23" s="984"/>
      <c r="G23" s="982"/>
      <c r="H23" s="997"/>
      <c r="I23" s="1014"/>
      <c r="J23" s="378"/>
      <c r="K23" s="388"/>
      <c r="L23" s="378"/>
      <c r="AA23" s="444"/>
    </row>
    <row r="24" customFormat="false" ht="12.75" hidden="false" customHeight="false" outlineLevel="0" collapsed="false">
      <c r="A24" s="1012"/>
      <c r="B24" s="1013"/>
      <c r="C24" s="1015" t="str">
        <f aca="false">IF($AM$1=2,"►","")</f>
        <v>►</v>
      </c>
      <c r="D24" s="628" t="n">
        <v>1.35</v>
      </c>
      <c r="E24" s="629" t="s">
        <v>437</v>
      </c>
      <c r="F24" s="630" t="s">
        <v>482</v>
      </c>
      <c r="G24" s="628" t="n">
        <v>1.5</v>
      </c>
      <c r="H24" s="1016" t="s">
        <v>524</v>
      </c>
      <c r="I24" s="1017"/>
      <c r="K24" s="388"/>
      <c r="L24" s="378"/>
    </row>
    <row r="25" customFormat="false" ht="12.75" hidden="false" customHeight="false" outlineLevel="0" collapsed="false">
      <c r="A25" s="1012"/>
      <c r="B25" s="1013"/>
      <c r="C25" s="1015" t="str">
        <f aca="false">IF($AM$1=3,"►","")</f>
        <v/>
      </c>
      <c r="D25" s="1018" t="n">
        <v>1</v>
      </c>
      <c r="E25" s="1019" t="s">
        <v>437</v>
      </c>
      <c r="F25" s="1020" t="s">
        <v>482</v>
      </c>
      <c r="G25" s="1018" t="n">
        <v>1.5</v>
      </c>
      <c r="H25" s="1021" t="s">
        <v>528</v>
      </c>
      <c r="I25" s="1017"/>
      <c r="K25" s="518"/>
    </row>
    <row r="26" customFormat="false" ht="12.75" hidden="false" customHeight="false" outlineLevel="0" collapsed="false">
      <c r="A26" s="1022" t="s">
        <v>691</v>
      </c>
      <c r="B26" s="1023" t="s">
        <v>692</v>
      </c>
      <c r="C26" s="981" t="s">
        <v>1113</v>
      </c>
      <c r="D26" s="982"/>
      <c r="E26" s="983"/>
      <c r="F26" s="984"/>
      <c r="G26" s="982" t="n">
        <v>1</v>
      </c>
      <c r="H26" s="997" t="s">
        <v>524</v>
      </c>
      <c r="I26" s="1017"/>
      <c r="K26" s="518"/>
    </row>
    <row r="27" customFormat="false" ht="12.75" hidden="true" customHeight="false" outlineLevel="0" collapsed="false">
      <c r="A27" s="1022"/>
      <c r="B27" s="1024" t="s">
        <v>702</v>
      </c>
      <c r="C27" s="986"/>
      <c r="D27" s="628" t="n">
        <f aca="false">AI3</f>
        <v>0.8</v>
      </c>
      <c r="E27" s="629" t="s">
        <v>437</v>
      </c>
      <c r="F27" s="630"/>
      <c r="G27" s="628"/>
      <c r="H27" s="987"/>
      <c r="I27" s="387" t="s">
        <v>1116</v>
      </c>
      <c r="J27" s="378"/>
      <c r="K27" s="388"/>
      <c r="L27" s="378"/>
    </row>
    <row r="28" customFormat="false" ht="12.75" hidden="false" customHeight="false" outlineLevel="0" collapsed="false">
      <c r="A28" s="1022"/>
      <c r="B28" s="988" t="s">
        <v>1117</v>
      </c>
      <c r="C28" s="988" t="s">
        <v>1113</v>
      </c>
      <c r="D28" s="989" t="n">
        <f aca="false">1+D27</f>
        <v>1.8</v>
      </c>
      <c r="E28" s="990" t="str">
        <f aca="false">E27</f>
        <v>G</v>
      </c>
      <c r="F28" s="991" t="s">
        <v>482</v>
      </c>
      <c r="G28" s="989" t="n">
        <f aca="false">G27+G26</f>
        <v>1</v>
      </c>
      <c r="H28" s="992" t="s">
        <v>524</v>
      </c>
      <c r="I28" s="518"/>
      <c r="J28" s="639"/>
      <c r="K28" s="639"/>
      <c r="L28" s="639"/>
    </row>
    <row r="29" customFormat="false" ht="12.75" hidden="false" customHeight="false" outlineLevel="0" collapsed="false">
      <c r="A29" s="1025"/>
      <c r="B29" s="639"/>
      <c r="C29" s="1026"/>
      <c r="D29" s="640"/>
      <c r="E29" s="641"/>
      <c r="F29" s="642"/>
      <c r="G29" s="640"/>
      <c r="H29" s="641"/>
      <c r="I29" s="639"/>
      <c r="J29" s="639"/>
      <c r="K29" s="639"/>
      <c r="L29" s="639"/>
    </row>
    <row r="30" customFormat="false" ht="15" hidden="false" customHeight="false" outlineLevel="0" collapsed="false">
      <c r="A30" s="1027" t="s">
        <v>1122</v>
      </c>
      <c r="B30" s="1027"/>
      <c r="C30" s="1027"/>
      <c r="D30" s="1027"/>
      <c r="E30" s="1027"/>
      <c r="F30" s="1027"/>
      <c r="G30" s="1027"/>
      <c r="H30" s="1027"/>
      <c r="K30" s="518"/>
    </row>
    <row r="31" customFormat="false" ht="12.75" hidden="false" customHeight="false" outlineLevel="0" collapsed="false">
      <c r="A31" s="1028" t="s">
        <v>400</v>
      </c>
      <c r="B31" s="1029" t="s">
        <v>1115</v>
      </c>
      <c r="C31" s="998" t="str">
        <f aca="false">IF(AG2=MAX($AG$2:$AG$5),"►","")</f>
        <v/>
      </c>
      <c r="D31" s="628" t="n">
        <v>1.35</v>
      </c>
      <c r="E31" s="629" t="s">
        <v>437</v>
      </c>
      <c r="F31" s="630"/>
      <c r="G31" s="628"/>
      <c r="H31" s="1016"/>
      <c r="I31" s="685" t="s">
        <v>1119</v>
      </c>
      <c r="J31" s="378"/>
      <c r="K31" s="388"/>
      <c r="L31" s="378"/>
    </row>
    <row r="32" customFormat="false" ht="12.75" hidden="false" customHeight="false" outlineLevel="0" collapsed="false">
      <c r="A32" s="1028"/>
      <c r="B32" s="1029"/>
      <c r="C32" s="998" t="str">
        <f aca="false">IF(AG4=MAX($AG$2:$AG$5),"►","")</f>
        <v>►</v>
      </c>
      <c r="D32" s="628" t="n">
        <v>1.35</v>
      </c>
      <c r="E32" s="629" t="s">
        <v>437</v>
      </c>
      <c r="F32" s="630" t="s">
        <v>482</v>
      </c>
      <c r="G32" s="628" t="n">
        <v>1.5</v>
      </c>
      <c r="H32" s="1016" t="s">
        <v>447</v>
      </c>
      <c r="J32" s="378"/>
      <c r="K32" s="388"/>
      <c r="L32" s="378"/>
    </row>
    <row r="33" customFormat="false" ht="12.75" hidden="false" customHeight="false" outlineLevel="0" collapsed="false">
      <c r="A33" s="1028"/>
      <c r="B33" s="1029"/>
      <c r="C33" s="998" t="str">
        <f aca="false">IF(AG5=MAX($AG$2:$AG$5),"►","")</f>
        <v/>
      </c>
      <c r="D33" s="999" t="n">
        <v>1</v>
      </c>
      <c r="E33" s="1000" t="s">
        <v>437</v>
      </c>
      <c r="F33" s="1001" t="s">
        <v>482</v>
      </c>
      <c r="G33" s="628" t="n">
        <v>1</v>
      </c>
      <c r="H33" s="1016" t="s">
        <v>480</v>
      </c>
      <c r="J33" s="378"/>
      <c r="K33" s="388"/>
      <c r="L33" s="378"/>
      <c r="M33" s="1017"/>
    </row>
    <row r="34" customFormat="false" ht="12.75" hidden="false" customHeight="false" outlineLevel="0" collapsed="false">
      <c r="A34" s="1028"/>
      <c r="B34" s="1029"/>
      <c r="C34" s="1015" t="str">
        <f aca="false">IF($AM$1=2,"►","")</f>
        <v>►</v>
      </c>
      <c r="D34" s="628" t="n">
        <v>1.35</v>
      </c>
      <c r="E34" s="629" t="s">
        <v>437</v>
      </c>
      <c r="F34" s="630" t="s">
        <v>482</v>
      </c>
      <c r="G34" s="628" t="n">
        <v>1.5</v>
      </c>
      <c r="H34" s="1016" t="s">
        <v>524</v>
      </c>
      <c r="I34" s="1017"/>
      <c r="J34" s="378"/>
      <c r="K34" s="388"/>
      <c r="L34" s="378"/>
    </row>
    <row r="35" customFormat="false" ht="12.75" hidden="false" customHeight="false" outlineLevel="0" collapsed="false">
      <c r="A35" s="1028"/>
      <c r="B35" s="1029"/>
      <c r="C35" s="1015" t="str">
        <f aca="false">IF($AM$1=3,"►","")</f>
        <v/>
      </c>
      <c r="D35" s="628" t="n">
        <v>1</v>
      </c>
      <c r="E35" s="629" t="s">
        <v>437</v>
      </c>
      <c r="F35" s="630" t="s">
        <v>482</v>
      </c>
      <c r="G35" s="628" t="n">
        <v>1.5</v>
      </c>
      <c r="H35" s="1016" t="s">
        <v>528</v>
      </c>
      <c r="I35" s="1017"/>
      <c r="J35" s="378"/>
      <c r="K35" s="388"/>
      <c r="L35" s="378"/>
    </row>
    <row r="36" customFormat="false" ht="12.75" hidden="false" customHeight="false" outlineLevel="0" collapsed="false">
      <c r="A36" s="1028"/>
      <c r="B36" s="1029"/>
      <c r="C36" s="1015" t="str">
        <f aca="false">IF($AM$1=2,"►","")</f>
        <v>►</v>
      </c>
      <c r="D36" s="1018" t="n">
        <v>1.35</v>
      </c>
      <c r="E36" s="1019" t="s">
        <v>437</v>
      </c>
      <c r="F36" s="1020" t="s">
        <v>482</v>
      </c>
      <c r="G36" s="1018" t="n">
        <v>1.5</v>
      </c>
      <c r="H36" s="1019" t="s">
        <v>1123</v>
      </c>
      <c r="I36" s="1030" t="s">
        <v>482</v>
      </c>
      <c r="J36" s="1031" t="n">
        <v>0.9</v>
      </c>
      <c r="K36" s="1032" t="s">
        <v>524</v>
      </c>
      <c r="L36" s="611" t="s">
        <v>1124</v>
      </c>
    </row>
    <row r="37" customFormat="false" ht="12.75" hidden="true" customHeight="false" outlineLevel="0" collapsed="false">
      <c r="A37" s="1022" t="s">
        <v>691</v>
      </c>
      <c r="B37" s="1023" t="s">
        <v>692</v>
      </c>
      <c r="C37" s="981" t="s">
        <v>1113</v>
      </c>
      <c r="D37" s="982"/>
      <c r="E37" s="983"/>
      <c r="F37" s="984"/>
      <c r="G37" s="982" t="n">
        <v>1</v>
      </c>
      <c r="H37" s="997" t="s">
        <v>447</v>
      </c>
      <c r="K37" s="518"/>
    </row>
    <row r="38" customFormat="false" ht="12.75" hidden="false" customHeight="false" outlineLevel="0" collapsed="false">
      <c r="A38" s="1022"/>
      <c r="B38" s="1023"/>
      <c r="C38" s="1015" t="str">
        <f aca="false">IF($AM$1=2,"►","")</f>
        <v>►</v>
      </c>
      <c r="D38" s="628"/>
      <c r="E38" s="629"/>
      <c r="F38" s="630"/>
      <c r="G38" s="628" t="n">
        <v>1</v>
      </c>
      <c r="H38" s="1016" t="s">
        <v>524</v>
      </c>
      <c r="K38" s="518"/>
    </row>
    <row r="39" customFormat="false" ht="12.75" hidden="true" customHeight="false" outlineLevel="0" collapsed="false">
      <c r="A39" s="1022"/>
      <c r="B39" s="1024" t="s">
        <v>702</v>
      </c>
      <c r="C39" s="986"/>
      <c r="D39" s="628" t="n">
        <f aca="false">AI3</f>
        <v>0.8</v>
      </c>
      <c r="E39" s="629" t="s">
        <v>437</v>
      </c>
      <c r="F39" s="630"/>
      <c r="G39" s="628" t="n">
        <f aca="false">IF($E$5&gt;1000,0.2*AI3,0)</f>
        <v>0.16</v>
      </c>
      <c r="H39" s="1016" t="s">
        <v>447</v>
      </c>
      <c r="I39" s="1033" t="s">
        <v>1125</v>
      </c>
      <c r="J39" s="1033"/>
      <c r="K39" s="1033"/>
      <c r="L39" s="1033"/>
    </row>
    <row r="40" customFormat="false" ht="12.75" hidden="false" customHeight="false" outlineLevel="0" collapsed="false">
      <c r="A40" s="1022"/>
      <c r="B40" s="1034" t="s">
        <v>1117</v>
      </c>
      <c r="C40" s="1015" t="str">
        <f aca="false">IF($AM$1=2,"►","")</f>
        <v>►</v>
      </c>
      <c r="D40" s="682" t="n">
        <f aca="false">1+D39</f>
        <v>1.8</v>
      </c>
      <c r="E40" s="444" t="str">
        <f aca="false">E39</f>
        <v>G</v>
      </c>
      <c r="F40" s="630" t="s">
        <v>482</v>
      </c>
      <c r="G40" s="682" t="n">
        <f aca="false">G38</f>
        <v>1</v>
      </c>
      <c r="H40" s="1035" t="str">
        <f aca="false">H38</f>
        <v>W+</v>
      </c>
      <c r="I40" s="518"/>
      <c r="J40" s="1033"/>
      <c r="K40" s="1033"/>
      <c r="L40" s="1033"/>
    </row>
    <row r="41" customFormat="false" ht="12.75" hidden="false" customHeight="false" outlineLevel="0" collapsed="false">
      <c r="A41" s="1022"/>
      <c r="B41" s="1034"/>
      <c r="C41" s="988" t="s">
        <v>1113</v>
      </c>
      <c r="D41" s="989" t="n">
        <f aca="false">D39+1</f>
        <v>1.8</v>
      </c>
      <c r="E41" s="990" t="str">
        <f aca="false">E40</f>
        <v>G</v>
      </c>
      <c r="F41" s="991" t="s">
        <v>482</v>
      </c>
      <c r="G41" s="989" t="n">
        <f aca="false">G37+G39</f>
        <v>1.16</v>
      </c>
      <c r="H41" s="1036" t="str">
        <f aca="false">H39</f>
        <v>Si</v>
      </c>
      <c r="I41" s="518"/>
      <c r="J41" s="1033"/>
      <c r="K41" s="1033"/>
      <c r="L41" s="1033"/>
    </row>
    <row r="42" customFormat="false" ht="12.75" hidden="false" customHeight="false" outlineLevel="0" collapsed="false">
      <c r="A42" s="1037"/>
      <c r="B42" s="1038"/>
      <c r="C42" s="1026"/>
      <c r="D42" s="640"/>
      <c r="E42" s="641"/>
      <c r="F42" s="642"/>
      <c r="G42" s="640"/>
      <c r="H42" s="641"/>
      <c r="I42" s="1033"/>
      <c r="J42" s="1033"/>
      <c r="K42" s="1033"/>
      <c r="L42" s="1033"/>
    </row>
    <row r="43" customFormat="false" ht="12.75" hidden="false" customHeight="false" outlineLevel="0" collapsed="false">
      <c r="A43" s="1011"/>
      <c r="B43" s="639"/>
      <c r="C43" s="1026"/>
      <c r="D43" s="640"/>
      <c r="E43" s="641"/>
      <c r="F43" s="642"/>
      <c r="G43" s="640"/>
      <c r="H43" s="641"/>
      <c r="I43" s="1038"/>
      <c r="J43" s="639"/>
      <c r="K43" s="639"/>
      <c r="L43" s="639"/>
    </row>
    <row r="44" customFormat="false" ht="12.75" hidden="false" customHeight="false" outlineLevel="0" collapsed="false">
      <c r="A44" s="1039" t="s">
        <v>1126</v>
      </c>
      <c r="B44" s="1040" t="s">
        <v>1127</v>
      </c>
      <c r="C44" s="1041"/>
      <c r="D44" s="1042"/>
      <c r="E44" s="1043"/>
      <c r="F44" s="1044"/>
      <c r="G44" s="1044"/>
      <c r="H44" s="1045"/>
      <c r="I44" s="1044"/>
      <c r="J44" s="1046"/>
      <c r="K44" s="1042"/>
      <c r="L44" s="1046"/>
      <c r="M44" s="1044"/>
      <c r="N44" s="1044"/>
      <c r="O44" s="1047"/>
    </row>
    <row r="45" customFormat="false" ht="12.75" hidden="false" customHeight="false" outlineLevel="0" collapsed="false">
      <c r="A45" s="1048"/>
      <c r="B45" s="1033" t="s">
        <v>1128</v>
      </c>
      <c r="C45" s="122"/>
      <c r="D45" s="388"/>
      <c r="E45" s="496"/>
      <c r="F45" s="36"/>
      <c r="G45" s="36"/>
      <c r="H45" s="521"/>
      <c r="I45" s="36"/>
      <c r="J45" s="378"/>
      <c r="K45" s="388"/>
      <c r="L45" s="378"/>
      <c r="M45" s="36"/>
      <c r="N45" s="36"/>
      <c r="O45" s="1049"/>
    </row>
    <row r="46" customFormat="false" ht="12.75" hidden="false" customHeight="false" outlineLevel="0" collapsed="false">
      <c r="A46" s="1048"/>
      <c r="B46" s="1033" t="s">
        <v>1129</v>
      </c>
      <c r="C46" s="122"/>
      <c r="D46" s="388"/>
      <c r="E46" s="496"/>
      <c r="F46" s="36"/>
      <c r="G46" s="36"/>
      <c r="H46" s="521"/>
      <c r="I46" s="36"/>
      <c r="J46" s="378"/>
      <c r="K46" s="388"/>
      <c r="L46" s="378"/>
      <c r="M46" s="36"/>
      <c r="N46" s="36"/>
      <c r="O46" s="1049"/>
    </row>
    <row r="47" customFormat="false" ht="12.75" hidden="false" customHeight="false" outlineLevel="0" collapsed="false">
      <c r="A47" s="1050"/>
      <c r="B47" s="1051" t="s">
        <v>1130</v>
      </c>
      <c r="C47" s="1052"/>
      <c r="D47" s="1053"/>
      <c r="E47" s="1054"/>
      <c r="F47" s="1055"/>
      <c r="G47" s="1055"/>
      <c r="H47" s="1056"/>
      <c r="I47" s="1055"/>
      <c r="J47" s="663"/>
      <c r="K47" s="1053"/>
      <c r="L47" s="663"/>
      <c r="M47" s="1055"/>
      <c r="N47" s="1055"/>
      <c r="O47" s="1057"/>
    </row>
    <row r="48" customFormat="false" ht="12.75" hidden="false" customHeight="false" outlineLevel="0" collapsed="false">
      <c r="A48" s="1058" t="s">
        <v>1120</v>
      </c>
      <c r="B48" s="1059" t="s">
        <v>1131</v>
      </c>
      <c r="C48" s="1060"/>
      <c r="D48" s="1061"/>
      <c r="E48" s="1061"/>
      <c r="F48" s="1061"/>
      <c r="G48" s="1061"/>
      <c r="H48" s="1059"/>
      <c r="I48" s="1061"/>
      <c r="J48" s="1061"/>
      <c r="K48" s="1059"/>
      <c r="L48" s="1061"/>
      <c r="M48" s="1061"/>
      <c r="N48" s="1061"/>
      <c r="O48" s="604"/>
    </row>
    <row r="49" customFormat="false" ht="12.75" hidden="false" customHeight="false" outlineLevel="0" collapsed="false">
      <c r="A49" s="1062" t="s">
        <v>1132</v>
      </c>
      <c r="B49" s="1061"/>
      <c r="C49" s="1060"/>
      <c r="D49" s="1061"/>
      <c r="E49" s="1061"/>
      <c r="F49" s="1061"/>
      <c r="G49" s="1061"/>
      <c r="H49" s="1059"/>
      <c r="I49" s="1061"/>
      <c r="J49" s="1061"/>
      <c r="K49" s="1059"/>
      <c r="L49" s="1061"/>
      <c r="M49" s="1061"/>
      <c r="N49" s="1061"/>
      <c r="O49" s="604"/>
    </row>
    <row r="50" customFormat="false" ht="12.75" hidden="false" customHeight="false" outlineLevel="0" collapsed="false">
      <c r="A50" s="1033" t="s">
        <v>1133</v>
      </c>
      <c r="B50" s="521" t="s">
        <v>1134</v>
      </c>
      <c r="C50" s="1060"/>
      <c r="D50" s="1061"/>
      <c r="E50" s="1061"/>
      <c r="F50" s="1061"/>
      <c r="G50" s="1061"/>
      <c r="H50" s="1059"/>
      <c r="I50" s="1061"/>
      <c r="J50" s="1061"/>
      <c r="K50" s="1059"/>
      <c r="L50" s="1061"/>
      <c r="M50" s="1061"/>
      <c r="N50" s="1061"/>
      <c r="O50" s="604"/>
    </row>
    <row r="51" customFormat="false" ht="12.75" hidden="false" customHeight="false" outlineLevel="0" collapsed="false">
      <c r="A51" s="1063" t="s">
        <v>1113</v>
      </c>
      <c r="B51" s="1061" t="s">
        <v>1135</v>
      </c>
      <c r="C51" s="122"/>
      <c r="H51" s="518"/>
      <c r="K51" s="518"/>
    </row>
    <row r="52" customFormat="false" ht="12.75" hidden="false" customHeight="false" outlineLevel="0" collapsed="false">
      <c r="C52" s="122"/>
      <c r="H52" s="518"/>
      <c r="K52" s="518"/>
    </row>
    <row r="53" customFormat="false" ht="12.75" hidden="false" customHeight="false" outlineLevel="0" collapsed="false">
      <c r="A53" s="335"/>
      <c r="C53" s="122"/>
      <c r="H53" s="518"/>
      <c r="K53" s="518"/>
    </row>
    <row r="54" customFormat="false" ht="12.75" hidden="false" customHeight="false" outlineLevel="0" collapsed="false">
      <c r="A54" s="335"/>
      <c r="C54" s="122"/>
      <c r="H54" s="518"/>
      <c r="K54" s="518"/>
    </row>
    <row r="55" customFormat="false" ht="12.75" hidden="false" customHeight="false" outlineLevel="0" collapsed="false">
      <c r="A55" s="335"/>
      <c r="C55" s="122"/>
      <c r="H55" s="518"/>
      <c r="K55" s="518"/>
    </row>
    <row r="56" customFormat="false" ht="12.75" hidden="false" customHeight="false" outlineLevel="0" collapsed="false">
      <c r="A56" s="335"/>
      <c r="C56" s="122"/>
      <c r="H56" s="518"/>
      <c r="K56" s="518"/>
    </row>
    <row r="57" customFormat="false" ht="12.75" hidden="false" customHeight="false" outlineLevel="0" collapsed="false">
      <c r="A57" s="335"/>
      <c r="C57" s="122"/>
      <c r="H57" s="518"/>
      <c r="K57" s="518"/>
    </row>
    <row r="58" customFormat="false" ht="12.75" hidden="false" customHeight="false" outlineLevel="0" collapsed="false">
      <c r="A58" s="335"/>
      <c r="C58" s="122"/>
      <c r="H58" s="518"/>
      <c r="K58" s="518"/>
    </row>
    <row r="59" customFormat="false" ht="12.75" hidden="false" customHeight="false" outlineLevel="0" collapsed="false">
      <c r="A59" s="335"/>
      <c r="C59" s="122"/>
      <c r="H59" s="518"/>
      <c r="K59" s="518"/>
    </row>
    <row r="60" customFormat="false" ht="12.75" hidden="false" customHeight="false" outlineLevel="0" collapsed="false">
      <c r="B60" s="122"/>
      <c r="G60" s="518"/>
      <c r="J60" s="518"/>
    </row>
    <row r="61" customFormat="false" ht="12.75" hidden="false" customHeight="false" outlineLevel="0" collapsed="false">
      <c r="A61" s="335"/>
      <c r="C61" s="122"/>
      <c r="H61" s="518"/>
      <c r="K61" s="518"/>
    </row>
    <row r="62" customFormat="false" ht="12.75" hidden="false" customHeight="false" outlineLevel="0" collapsed="false">
      <c r="A62" s="335"/>
      <c r="C62" s="122"/>
      <c r="H62" s="518"/>
      <c r="K62" s="518"/>
    </row>
    <row r="63" customFormat="false" ht="12.75" hidden="false" customHeight="false" outlineLevel="0" collapsed="false">
      <c r="A63" s="335"/>
      <c r="C63" s="122"/>
      <c r="H63" s="518"/>
      <c r="K63" s="518"/>
    </row>
    <row r="64" customFormat="false" ht="12.75" hidden="false" customHeight="false" outlineLevel="0" collapsed="false">
      <c r="A64" s="335"/>
      <c r="C64" s="122"/>
      <c r="H64" s="518"/>
      <c r="K64" s="518"/>
    </row>
    <row r="65" customFormat="false" ht="12.75" hidden="false" customHeight="false" outlineLevel="0" collapsed="false">
      <c r="A65" s="335"/>
      <c r="C65" s="122"/>
      <c r="H65" s="518"/>
      <c r="K65" s="518"/>
    </row>
    <row r="66" customFormat="false" ht="12.75" hidden="false" customHeight="false" outlineLevel="0" collapsed="false">
      <c r="A66" s="335"/>
      <c r="C66" s="122"/>
      <c r="H66" s="518"/>
      <c r="K66" s="518"/>
    </row>
    <row r="67" customFormat="false" ht="12.75" hidden="false" customHeight="false" outlineLevel="0" collapsed="false">
      <c r="A67" s="335"/>
      <c r="C67" s="122"/>
      <c r="H67" s="518"/>
      <c r="K67" s="518"/>
    </row>
    <row r="68" customFormat="false" ht="12.75" hidden="false" customHeight="false" outlineLevel="0" collapsed="false">
      <c r="A68" s="335"/>
      <c r="C68" s="122"/>
      <c r="H68" s="518"/>
      <c r="K68" s="518"/>
    </row>
    <row r="69" customFormat="false" ht="12.75" hidden="false" customHeight="false" outlineLevel="0" collapsed="false">
      <c r="A69" s="335"/>
      <c r="C69" s="122"/>
      <c r="H69" s="518"/>
      <c r="K69" s="518"/>
    </row>
    <row r="70" customFormat="false" ht="12.75" hidden="false" customHeight="false" outlineLevel="0" collapsed="false">
      <c r="A70" s="335"/>
      <c r="C70" s="122"/>
      <c r="H70" s="518"/>
      <c r="K70" s="518"/>
    </row>
    <row r="71" customFormat="false" ht="12.75" hidden="false" customHeight="false" outlineLevel="0" collapsed="false">
      <c r="A71" s="335"/>
      <c r="C71" s="122"/>
      <c r="H71" s="518"/>
      <c r="K71" s="518"/>
    </row>
    <row r="72" customFormat="false" ht="12.75" hidden="false" customHeight="false" outlineLevel="0" collapsed="false">
      <c r="A72" s="335"/>
      <c r="C72" s="122"/>
      <c r="H72" s="518"/>
      <c r="K72" s="518"/>
    </row>
    <row r="73" customFormat="false" ht="12.75" hidden="false" customHeight="false" outlineLevel="0" collapsed="false">
      <c r="A73" s="335"/>
      <c r="C73" s="122"/>
      <c r="H73" s="518"/>
      <c r="K73" s="518"/>
    </row>
    <row r="74" customFormat="false" ht="12.75" hidden="false" customHeight="false" outlineLevel="0" collapsed="false">
      <c r="A74" s="335"/>
      <c r="C74" s="122"/>
      <c r="H74" s="518"/>
      <c r="K74" s="518"/>
    </row>
    <row r="75" customFormat="false" ht="12.75" hidden="false" customHeight="false" outlineLevel="0" collapsed="false">
      <c r="A75" s="335"/>
      <c r="C75" s="122"/>
      <c r="H75" s="518"/>
      <c r="K75" s="518"/>
    </row>
    <row r="76" customFormat="false" ht="12.75" hidden="false" customHeight="false" outlineLevel="0" collapsed="false">
      <c r="A76" s="335"/>
      <c r="C76" s="122"/>
      <c r="H76" s="518"/>
      <c r="K76" s="518"/>
    </row>
    <row r="77" customFormat="false" ht="12.75" hidden="false" customHeight="false" outlineLevel="0" collapsed="false">
      <c r="A77" s="335"/>
      <c r="C77" s="122"/>
      <c r="H77" s="518"/>
      <c r="K77" s="518"/>
    </row>
    <row r="78" customFormat="false" ht="12.75" hidden="false" customHeight="false" outlineLevel="0" collapsed="false">
      <c r="A78" s="335"/>
      <c r="C78" s="122"/>
      <c r="H78" s="518"/>
      <c r="K78" s="518"/>
    </row>
    <row r="79" customFormat="false" ht="12.75" hidden="false" customHeight="false" outlineLevel="0" collapsed="false">
      <c r="A79" s="335"/>
      <c r="C79" s="122"/>
      <c r="H79" s="518"/>
      <c r="K79" s="518"/>
    </row>
    <row r="80" customFormat="false" ht="12.75" hidden="false" customHeight="false" outlineLevel="0" collapsed="false">
      <c r="A80" s="335"/>
      <c r="C80" s="122"/>
      <c r="H80" s="518"/>
      <c r="K80" s="518"/>
    </row>
    <row r="81" customFormat="false" ht="12.75" hidden="false" customHeight="false" outlineLevel="0" collapsed="false">
      <c r="A81" s="335"/>
      <c r="C81" s="122"/>
      <c r="H81" s="518"/>
      <c r="K81" s="518"/>
    </row>
    <row r="82" customFormat="false" ht="12.75" hidden="false" customHeight="false" outlineLevel="0" collapsed="false">
      <c r="A82" s="335"/>
      <c r="C82" s="122"/>
      <c r="H82" s="518"/>
      <c r="K82" s="518"/>
    </row>
    <row r="83" customFormat="false" ht="12.75" hidden="false" customHeight="false" outlineLevel="0" collapsed="false">
      <c r="A83" s="335"/>
      <c r="C83" s="122"/>
      <c r="H83" s="518"/>
      <c r="K83" s="518"/>
    </row>
    <row r="84" customFormat="false" ht="12.75" hidden="false" customHeight="false" outlineLevel="0" collapsed="false">
      <c r="A84" s="335"/>
      <c r="C84" s="122"/>
      <c r="H84" s="518"/>
      <c r="K84" s="518"/>
    </row>
    <row r="85" customFormat="false" ht="12.75" hidden="false" customHeight="false" outlineLevel="0" collapsed="false">
      <c r="A85" s="335"/>
      <c r="C85" s="122"/>
      <c r="H85" s="518"/>
      <c r="K85" s="518"/>
    </row>
    <row r="86" customFormat="false" ht="12.75" hidden="false" customHeight="false" outlineLevel="0" collapsed="false">
      <c r="A86" s="335"/>
      <c r="C86" s="122"/>
      <c r="H86" s="518"/>
      <c r="K86" s="518"/>
    </row>
    <row r="87" customFormat="false" ht="12.75" hidden="false" customHeight="false" outlineLevel="0" collapsed="false">
      <c r="A87" s="335"/>
      <c r="C87" s="122"/>
      <c r="H87" s="518"/>
      <c r="K87" s="518"/>
    </row>
    <row r="88" customFormat="false" ht="12.75" hidden="false" customHeight="false" outlineLevel="0" collapsed="false">
      <c r="A88" s="335"/>
      <c r="C88" s="122"/>
      <c r="H88" s="518"/>
      <c r="K88" s="518"/>
    </row>
    <row r="89" customFormat="false" ht="12.75" hidden="false" customHeight="false" outlineLevel="0" collapsed="false">
      <c r="A89" s="335"/>
      <c r="C89" s="122"/>
      <c r="H89" s="518"/>
      <c r="K89" s="518"/>
    </row>
    <row r="90" customFormat="false" ht="12.75" hidden="false" customHeight="false" outlineLevel="0" collapsed="false">
      <c r="A90" s="335"/>
      <c r="C90" s="122"/>
      <c r="H90" s="518"/>
      <c r="K90" s="518"/>
    </row>
    <row r="91" customFormat="false" ht="12.75" hidden="false" customHeight="false" outlineLevel="0" collapsed="false">
      <c r="A91" s="335"/>
      <c r="C91" s="122"/>
      <c r="H91" s="518"/>
      <c r="K91" s="518"/>
    </row>
    <row r="92" customFormat="false" ht="12.75" hidden="false" customHeight="false" outlineLevel="0" collapsed="false">
      <c r="A92" s="335"/>
      <c r="C92" s="122"/>
      <c r="H92" s="518"/>
      <c r="K92" s="518"/>
    </row>
    <row r="93" customFormat="false" ht="12.75" hidden="false" customHeight="false" outlineLevel="0" collapsed="false">
      <c r="A93" s="335"/>
      <c r="C93" s="122"/>
      <c r="H93" s="518"/>
      <c r="K93" s="518"/>
    </row>
    <row r="94" customFormat="false" ht="12.75" hidden="false" customHeight="false" outlineLevel="0" collapsed="false">
      <c r="A94" s="335"/>
      <c r="C94" s="122"/>
      <c r="H94" s="518"/>
      <c r="K94" s="518"/>
    </row>
    <row r="95" customFormat="false" ht="12.75" hidden="false" customHeight="false" outlineLevel="0" collapsed="false">
      <c r="A95" s="335"/>
      <c r="C95" s="122"/>
      <c r="H95" s="518"/>
      <c r="K95" s="518"/>
    </row>
    <row r="96" customFormat="false" ht="12.75" hidden="false" customHeight="false" outlineLevel="0" collapsed="false">
      <c r="A96" s="335"/>
      <c r="C96" s="122"/>
      <c r="H96" s="518"/>
      <c r="K96" s="518"/>
    </row>
    <row r="97" customFormat="false" ht="12.75" hidden="false" customHeight="false" outlineLevel="0" collapsed="false">
      <c r="A97" s="335"/>
      <c r="C97" s="122"/>
      <c r="H97" s="518"/>
      <c r="K97" s="518"/>
    </row>
    <row r="98" customFormat="false" ht="12.75" hidden="false" customHeight="false" outlineLevel="0" collapsed="false">
      <c r="A98" s="335"/>
      <c r="C98" s="122"/>
      <c r="H98" s="518"/>
      <c r="K98" s="518"/>
    </row>
    <row r="99" customFormat="false" ht="12.75" hidden="false" customHeight="false" outlineLevel="0" collapsed="false">
      <c r="A99" s="335"/>
      <c r="C99" s="122"/>
      <c r="H99" s="518"/>
      <c r="K99" s="518"/>
    </row>
    <row r="100" customFormat="false" ht="12.75" hidden="false" customHeight="false" outlineLevel="0" collapsed="false">
      <c r="A100" s="335"/>
      <c r="C100" s="122"/>
      <c r="H100" s="518"/>
      <c r="K100" s="518"/>
    </row>
    <row r="101" customFormat="false" ht="12.75" hidden="false" customHeight="false" outlineLevel="0" collapsed="false">
      <c r="A101" s="335"/>
      <c r="C101" s="122"/>
      <c r="H101" s="518"/>
      <c r="K101" s="518"/>
    </row>
    <row r="102" customFormat="false" ht="12.75" hidden="false" customHeight="false" outlineLevel="0" collapsed="false">
      <c r="A102" s="335"/>
      <c r="C102" s="122"/>
      <c r="H102" s="518"/>
      <c r="K102" s="518"/>
    </row>
    <row r="103" customFormat="false" ht="12.75" hidden="false" customHeight="false" outlineLevel="0" collapsed="false">
      <c r="A103" s="335"/>
      <c r="C103" s="122"/>
      <c r="H103" s="518"/>
      <c r="K103" s="518"/>
    </row>
    <row r="104" customFormat="false" ht="12.75" hidden="false" customHeight="false" outlineLevel="0" collapsed="false">
      <c r="A104" s="335"/>
      <c r="C104" s="122"/>
      <c r="H104" s="518"/>
      <c r="K104" s="518"/>
    </row>
    <row r="105" customFormat="false" ht="12.75" hidden="false" customHeight="false" outlineLevel="0" collapsed="false">
      <c r="A105" s="335"/>
      <c r="C105" s="122"/>
      <c r="H105" s="518"/>
      <c r="K105" s="518"/>
    </row>
    <row r="106" customFormat="false" ht="12.75" hidden="false" customHeight="false" outlineLevel="0" collapsed="false">
      <c r="A106" s="335"/>
      <c r="C106" s="122"/>
      <c r="H106" s="518"/>
      <c r="K106" s="518"/>
    </row>
    <row r="107" customFormat="false" ht="12.75" hidden="false" customHeight="false" outlineLevel="0" collapsed="false">
      <c r="A107" s="335"/>
      <c r="C107" s="122"/>
      <c r="H107" s="518"/>
      <c r="K107" s="518"/>
    </row>
    <row r="108" customFormat="false" ht="12.75" hidden="false" customHeight="false" outlineLevel="0" collapsed="false">
      <c r="A108" s="335"/>
      <c r="C108" s="122"/>
      <c r="H108" s="518"/>
      <c r="K108" s="518"/>
    </row>
    <row r="109" customFormat="false" ht="12.75" hidden="false" customHeight="false" outlineLevel="0" collapsed="false">
      <c r="A109" s="335"/>
      <c r="C109" s="122"/>
      <c r="H109" s="518"/>
      <c r="K109" s="518"/>
    </row>
    <row r="110" customFormat="false" ht="12.75" hidden="false" customHeight="false" outlineLevel="0" collapsed="false">
      <c r="A110" s="335"/>
      <c r="C110" s="122"/>
      <c r="H110" s="518"/>
      <c r="K110" s="518"/>
    </row>
    <row r="111" customFormat="false" ht="12.75" hidden="false" customHeight="false" outlineLevel="0" collapsed="false">
      <c r="A111" s="335"/>
      <c r="C111" s="122"/>
      <c r="H111" s="518"/>
      <c r="K111" s="518"/>
    </row>
    <row r="112" customFormat="false" ht="12.75" hidden="false" customHeight="false" outlineLevel="0" collapsed="false">
      <c r="A112" s="335"/>
      <c r="C112" s="122"/>
      <c r="H112" s="518"/>
      <c r="K112" s="518"/>
    </row>
    <row r="113" customFormat="false" ht="12.75" hidden="false" customHeight="false" outlineLevel="0" collapsed="false">
      <c r="A113" s="335"/>
      <c r="C113" s="122"/>
      <c r="H113" s="518"/>
      <c r="K113" s="518"/>
    </row>
    <row r="114" customFormat="false" ht="12.75" hidden="false" customHeight="false" outlineLevel="0" collapsed="false">
      <c r="A114" s="335"/>
      <c r="C114" s="122"/>
      <c r="H114" s="518"/>
      <c r="K114" s="518"/>
    </row>
    <row r="115" customFormat="false" ht="12.75" hidden="false" customHeight="false" outlineLevel="0" collapsed="false">
      <c r="A115" s="335"/>
      <c r="C115" s="122"/>
      <c r="H115" s="518"/>
      <c r="K115" s="518"/>
    </row>
    <row r="116" customFormat="false" ht="12.75" hidden="false" customHeight="false" outlineLevel="0" collapsed="false">
      <c r="A116" s="335"/>
      <c r="C116" s="122"/>
      <c r="H116" s="518"/>
      <c r="K116" s="518"/>
    </row>
    <row r="117" customFormat="false" ht="12.75" hidden="false" customHeight="false" outlineLevel="0" collapsed="false">
      <c r="A117" s="335"/>
      <c r="C117" s="122"/>
      <c r="H117" s="518"/>
      <c r="K117" s="518"/>
    </row>
    <row r="118" customFormat="false" ht="12.75" hidden="false" customHeight="false" outlineLevel="0" collapsed="false">
      <c r="A118" s="335"/>
      <c r="C118" s="122"/>
      <c r="H118" s="518"/>
      <c r="K118" s="518"/>
    </row>
    <row r="119" customFormat="false" ht="12.75" hidden="false" customHeight="false" outlineLevel="0" collapsed="false">
      <c r="A119" s="335"/>
      <c r="C119" s="122"/>
      <c r="H119" s="518"/>
      <c r="K119" s="518"/>
    </row>
    <row r="120" customFormat="false" ht="12.75" hidden="false" customHeight="false" outlineLevel="0" collapsed="false">
      <c r="A120" s="335"/>
      <c r="C120" s="122"/>
      <c r="H120" s="518"/>
      <c r="K120" s="518"/>
    </row>
    <row r="121" customFormat="false" ht="12.75" hidden="false" customHeight="false" outlineLevel="0" collapsed="false">
      <c r="A121" s="335"/>
      <c r="C121" s="122"/>
      <c r="H121" s="518"/>
      <c r="K121" s="518"/>
    </row>
    <row r="122" customFormat="false" ht="12.75" hidden="false" customHeight="false" outlineLevel="0" collapsed="false">
      <c r="A122" s="335"/>
      <c r="C122" s="122"/>
      <c r="H122" s="518"/>
      <c r="K122" s="518"/>
    </row>
    <row r="123" customFormat="false" ht="12.75" hidden="false" customHeight="false" outlineLevel="0" collapsed="false">
      <c r="A123" s="335"/>
      <c r="C123" s="122"/>
      <c r="H123" s="518"/>
      <c r="K123" s="518"/>
    </row>
    <row r="124" customFormat="false" ht="12.75" hidden="false" customHeight="false" outlineLevel="0" collapsed="false">
      <c r="A124" s="335"/>
      <c r="C124" s="122"/>
      <c r="H124" s="518"/>
      <c r="K124" s="518"/>
    </row>
    <row r="125" customFormat="false" ht="12.75" hidden="false" customHeight="false" outlineLevel="0" collapsed="false">
      <c r="A125" s="335"/>
      <c r="C125" s="122"/>
      <c r="H125" s="518"/>
      <c r="K125" s="518"/>
    </row>
    <row r="126" customFormat="false" ht="12.75" hidden="false" customHeight="false" outlineLevel="0" collapsed="false">
      <c r="A126" s="335"/>
      <c r="C126" s="122"/>
      <c r="H126" s="518"/>
      <c r="K126" s="518"/>
    </row>
    <row r="127" customFormat="false" ht="12.75" hidden="false" customHeight="false" outlineLevel="0" collapsed="false">
      <c r="A127" s="335"/>
      <c r="C127" s="122"/>
      <c r="H127" s="518"/>
      <c r="K127" s="518"/>
    </row>
    <row r="128" customFormat="false" ht="12.75" hidden="false" customHeight="false" outlineLevel="0" collapsed="false">
      <c r="A128" s="335"/>
      <c r="C128" s="122"/>
      <c r="H128" s="518"/>
      <c r="K128" s="518"/>
    </row>
    <row r="129" customFormat="false" ht="12.75" hidden="false" customHeight="false" outlineLevel="0" collapsed="false">
      <c r="A129" s="335"/>
      <c r="C129" s="122"/>
      <c r="H129" s="518"/>
      <c r="K129" s="518"/>
    </row>
    <row r="130" customFormat="false" ht="12.75" hidden="false" customHeight="false" outlineLevel="0" collapsed="false">
      <c r="A130" s="335"/>
      <c r="C130" s="122"/>
      <c r="H130" s="518"/>
      <c r="K130" s="518"/>
    </row>
    <row r="131" customFormat="false" ht="12.75" hidden="false" customHeight="false" outlineLevel="0" collapsed="false">
      <c r="A131" s="335"/>
      <c r="C131" s="122"/>
      <c r="H131" s="518"/>
      <c r="K131" s="518"/>
    </row>
    <row r="132" customFormat="false" ht="12.75" hidden="false" customHeight="false" outlineLevel="0" collapsed="false">
      <c r="A132" s="335"/>
      <c r="C132" s="122"/>
      <c r="H132" s="518"/>
      <c r="K132" s="518"/>
    </row>
    <row r="133" customFormat="false" ht="12.75" hidden="false" customHeight="false" outlineLevel="0" collapsed="false">
      <c r="A133" s="335"/>
      <c r="C133" s="122"/>
      <c r="H133" s="518"/>
      <c r="K133" s="518"/>
    </row>
    <row r="134" customFormat="false" ht="12.75" hidden="false" customHeight="false" outlineLevel="0" collapsed="false">
      <c r="A134" s="335"/>
      <c r="C134" s="122"/>
      <c r="H134" s="518"/>
      <c r="K134" s="518"/>
    </row>
    <row r="135" customFormat="false" ht="12.75" hidden="false" customHeight="false" outlineLevel="0" collapsed="false">
      <c r="A135" s="335"/>
      <c r="C135" s="122"/>
      <c r="H135" s="518"/>
      <c r="K135" s="518"/>
    </row>
    <row r="136" customFormat="false" ht="12.75" hidden="false" customHeight="false" outlineLevel="0" collapsed="false">
      <c r="A136" s="335"/>
      <c r="C136" s="122"/>
      <c r="H136" s="518"/>
      <c r="K136" s="518"/>
    </row>
    <row r="137" customFormat="false" ht="12.75" hidden="false" customHeight="false" outlineLevel="0" collapsed="false">
      <c r="A137" s="335"/>
      <c r="C137" s="122"/>
      <c r="H137" s="518"/>
      <c r="K137" s="518"/>
    </row>
    <row r="138" customFormat="false" ht="12.75" hidden="false" customHeight="false" outlineLevel="0" collapsed="false">
      <c r="A138" s="335"/>
      <c r="C138" s="122"/>
      <c r="H138" s="518"/>
      <c r="K138" s="518"/>
    </row>
    <row r="139" customFormat="false" ht="12.75" hidden="false" customHeight="false" outlineLevel="0" collapsed="false">
      <c r="A139" s="335"/>
      <c r="C139" s="122"/>
      <c r="H139" s="518"/>
      <c r="K139" s="518"/>
    </row>
    <row r="140" customFormat="false" ht="12.75" hidden="false" customHeight="false" outlineLevel="0" collapsed="false">
      <c r="A140" s="335"/>
      <c r="C140" s="122"/>
      <c r="H140" s="518"/>
      <c r="K140" s="518"/>
    </row>
    <row r="141" customFormat="false" ht="12.75" hidden="false" customHeight="false" outlineLevel="0" collapsed="false">
      <c r="A141" s="335"/>
      <c r="C141" s="122"/>
      <c r="H141" s="518"/>
      <c r="K141" s="518"/>
    </row>
    <row r="142" customFormat="false" ht="12.75" hidden="false" customHeight="false" outlineLevel="0" collapsed="false">
      <c r="A142" s="335"/>
      <c r="C142" s="122"/>
      <c r="H142" s="518"/>
      <c r="K142" s="518"/>
    </row>
    <row r="143" customFormat="false" ht="12.75" hidden="false" customHeight="false" outlineLevel="0" collapsed="false">
      <c r="A143" s="335"/>
      <c r="C143" s="122"/>
      <c r="H143" s="518"/>
      <c r="K143" s="518"/>
    </row>
    <row r="144" customFormat="false" ht="12.75" hidden="false" customHeight="false" outlineLevel="0" collapsed="false">
      <c r="A144" s="335"/>
      <c r="C144" s="122"/>
      <c r="H144" s="518"/>
      <c r="K144" s="518"/>
    </row>
    <row r="145" customFormat="false" ht="12.75" hidden="false" customHeight="false" outlineLevel="0" collapsed="false">
      <c r="A145" s="335"/>
      <c r="C145" s="122"/>
      <c r="H145" s="518"/>
      <c r="K145" s="518"/>
    </row>
    <row r="146" customFormat="false" ht="12.75" hidden="false" customHeight="false" outlineLevel="0" collapsed="false">
      <c r="A146" s="335"/>
      <c r="C146" s="122"/>
      <c r="H146" s="518"/>
      <c r="K146" s="518"/>
    </row>
    <row r="147" customFormat="false" ht="12.75" hidden="false" customHeight="false" outlineLevel="0" collapsed="false">
      <c r="A147" s="335"/>
      <c r="C147" s="122"/>
      <c r="H147" s="518"/>
      <c r="K147" s="518"/>
    </row>
    <row r="148" customFormat="false" ht="12.75" hidden="false" customHeight="false" outlineLevel="0" collapsed="false">
      <c r="A148" s="335"/>
      <c r="C148" s="122"/>
      <c r="H148" s="518"/>
      <c r="K148" s="518"/>
    </row>
    <row r="149" customFormat="false" ht="12.75" hidden="false" customHeight="false" outlineLevel="0" collapsed="false">
      <c r="A149" s="335"/>
      <c r="C149" s="122"/>
      <c r="H149" s="518"/>
      <c r="K149" s="518"/>
    </row>
    <row r="150" customFormat="false" ht="12.75" hidden="false" customHeight="false" outlineLevel="0" collapsed="false">
      <c r="A150" s="335"/>
      <c r="C150" s="122"/>
      <c r="H150" s="518"/>
      <c r="K150" s="518"/>
    </row>
    <row r="151" customFormat="false" ht="12.75" hidden="false" customHeight="false" outlineLevel="0" collapsed="false">
      <c r="A151" s="335"/>
      <c r="C151" s="122"/>
      <c r="H151" s="518"/>
      <c r="K151" s="518"/>
    </row>
    <row r="152" customFormat="false" ht="12.75" hidden="false" customHeight="false" outlineLevel="0" collapsed="false">
      <c r="A152" s="335"/>
      <c r="C152" s="122"/>
      <c r="H152" s="518"/>
      <c r="K152" s="518"/>
    </row>
    <row r="153" customFormat="false" ht="12.75" hidden="false" customHeight="false" outlineLevel="0" collapsed="false">
      <c r="A153" s="335"/>
      <c r="C153" s="122"/>
      <c r="H153" s="518"/>
      <c r="K153" s="518"/>
    </row>
    <row r="154" customFormat="false" ht="12.75" hidden="false" customHeight="false" outlineLevel="0" collapsed="false">
      <c r="A154" s="335"/>
      <c r="C154" s="122"/>
      <c r="H154" s="518"/>
      <c r="K154" s="518"/>
    </row>
    <row r="155" customFormat="false" ht="12.75" hidden="false" customHeight="false" outlineLevel="0" collapsed="false">
      <c r="A155" s="335"/>
      <c r="C155" s="122"/>
      <c r="H155" s="518"/>
      <c r="K155" s="518"/>
    </row>
    <row r="156" customFormat="false" ht="12.75" hidden="false" customHeight="false" outlineLevel="0" collapsed="false">
      <c r="A156" s="335"/>
      <c r="C156" s="122"/>
      <c r="H156" s="518"/>
      <c r="K156" s="518"/>
    </row>
    <row r="157" customFormat="false" ht="12.75" hidden="false" customHeight="false" outlineLevel="0" collapsed="false">
      <c r="A157" s="335"/>
      <c r="C157" s="122"/>
      <c r="H157" s="518"/>
      <c r="K157" s="518"/>
    </row>
    <row r="158" customFormat="false" ht="12.75" hidden="false" customHeight="false" outlineLevel="0" collapsed="false">
      <c r="A158" s="335"/>
      <c r="C158" s="122"/>
      <c r="H158" s="518"/>
      <c r="K158" s="518"/>
    </row>
    <row r="159" customFormat="false" ht="12.75" hidden="false" customHeight="false" outlineLevel="0" collapsed="false">
      <c r="A159" s="335"/>
      <c r="C159" s="122"/>
      <c r="H159" s="518"/>
      <c r="K159" s="518"/>
    </row>
    <row r="160" customFormat="false" ht="12.75" hidden="false" customHeight="false" outlineLevel="0" collapsed="false">
      <c r="A160" s="335"/>
      <c r="C160" s="122"/>
      <c r="H160" s="518"/>
      <c r="K160" s="518"/>
    </row>
    <row r="161" customFormat="false" ht="12.75" hidden="false" customHeight="false" outlineLevel="0" collapsed="false">
      <c r="A161" s="335"/>
      <c r="C161" s="122"/>
      <c r="H161" s="518"/>
      <c r="K161" s="518"/>
    </row>
    <row r="162" customFormat="false" ht="12.75" hidden="false" customHeight="false" outlineLevel="0" collapsed="false">
      <c r="A162" s="335"/>
      <c r="C162" s="122"/>
      <c r="H162" s="518"/>
      <c r="K162" s="518"/>
    </row>
    <row r="163" customFormat="false" ht="12.75" hidden="false" customHeight="false" outlineLevel="0" collapsed="false">
      <c r="A163" s="335"/>
      <c r="C163" s="122"/>
      <c r="H163" s="518"/>
      <c r="K163" s="518"/>
    </row>
    <row r="164" customFormat="false" ht="12.75" hidden="false" customHeight="false" outlineLevel="0" collapsed="false">
      <c r="A164" s="335"/>
      <c r="C164" s="122"/>
      <c r="H164" s="518"/>
      <c r="K164" s="518"/>
    </row>
    <row r="165" customFormat="false" ht="12.75" hidden="false" customHeight="false" outlineLevel="0" collapsed="false">
      <c r="A165" s="335"/>
      <c r="C165" s="122"/>
      <c r="H165" s="518"/>
      <c r="K165" s="518"/>
    </row>
    <row r="166" customFormat="false" ht="12.75" hidden="false" customHeight="false" outlineLevel="0" collapsed="false">
      <c r="A166" s="335"/>
      <c r="C166" s="122"/>
      <c r="H166" s="518"/>
      <c r="K166" s="518"/>
    </row>
    <row r="167" customFormat="false" ht="12.75" hidden="false" customHeight="false" outlineLevel="0" collapsed="false">
      <c r="A167" s="335"/>
      <c r="C167" s="122"/>
      <c r="H167" s="518"/>
      <c r="K167" s="518"/>
    </row>
    <row r="168" customFormat="false" ht="12.75" hidden="false" customHeight="false" outlineLevel="0" collapsed="false">
      <c r="A168" s="335"/>
      <c r="C168" s="122"/>
      <c r="H168" s="518"/>
      <c r="K168" s="518"/>
    </row>
    <row r="169" customFormat="false" ht="12.75" hidden="false" customHeight="false" outlineLevel="0" collapsed="false">
      <c r="A169" s="335"/>
      <c r="C169" s="122"/>
      <c r="H169" s="518"/>
      <c r="K169" s="518"/>
    </row>
    <row r="170" customFormat="false" ht="12.75" hidden="false" customHeight="false" outlineLevel="0" collapsed="false">
      <c r="A170" s="335"/>
      <c r="C170" s="122"/>
      <c r="H170" s="518"/>
      <c r="K170" s="518"/>
    </row>
    <row r="171" customFormat="false" ht="12.75" hidden="false" customHeight="false" outlineLevel="0" collapsed="false">
      <c r="A171" s="335"/>
      <c r="C171" s="122"/>
      <c r="H171" s="518"/>
      <c r="K171" s="518"/>
    </row>
    <row r="172" customFormat="false" ht="12.75" hidden="false" customHeight="false" outlineLevel="0" collapsed="false">
      <c r="A172" s="335"/>
      <c r="C172" s="122"/>
      <c r="H172" s="518"/>
      <c r="K172" s="518"/>
    </row>
    <row r="173" customFormat="false" ht="12.75" hidden="false" customHeight="false" outlineLevel="0" collapsed="false">
      <c r="A173" s="335"/>
      <c r="C173" s="122"/>
      <c r="H173" s="518"/>
      <c r="K173" s="518"/>
    </row>
    <row r="174" customFormat="false" ht="12.75" hidden="false" customHeight="false" outlineLevel="0" collapsed="false">
      <c r="A174" s="335"/>
      <c r="C174" s="122"/>
      <c r="H174" s="518"/>
      <c r="K174" s="518"/>
    </row>
    <row r="175" customFormat="false" ht="12.75" hidden="false" customHeight="false" outlineLevel="0" collapsed="false">
      <c r="A175" s="335"/>
      <c r="C175" s="122"/>
      <c r="H175" s="518"/>
      <c r="K175" s="518"/>
    </row>
    <row r="176" customFormat="false" ht="12.75" hidden="false" customHeight="false" outlineLevel="0" collapsed="false">
      <c r="A176" s="335"/>
      <c r="C176" s="122"/>
      <c r="H176" s="518"/>
      <c r="K176" s="518"/>
    </row>
    <row r="177" customFormat="false" ht="12.75" hidden="false" customHeight="false" outlineLevel="0" collapsed="false">
      <c r="A177" s="335"/>
      <c r="C177" s="122"/>
      <c r="H177" s="518"/>
      <c r="K177" s="518"/>
    </row>
    <row r="178" customFormat="false" ht="12.75" hidden="false" customHeight="false" outlineLevel="0" collapsed="false">
      <c r="A178" s="335"/>
      <c r="C178" s="122"/>
      <c r="H178" s="518"/>
      <c r="K178" s="518"/>
    </row>
    <row r="179" customFormat="false" ht="12.75" hidden="false" customHeight="false" outlineLevel="0" collapsed="false">
      <c r="A179" s="335"/>
      <c r="C179" s="122"/>
      <c r="H179" s="518"/>
      <c r="K179" s="518"/>
    </row>
  </sheetData>
  <sheetProtection sheet="true" objects="true" scenarios="true"/>
  <mergeCells count="21">
    <mergeCell ref="A1:O1"/>
    <mergeCell ref="A2:E2"/>
    <mergeCell ref="M2:O2"/>
    <mergeCell ref="A8:H8"/>
    <mergeCell ref="J9:O9"/>
    <mergeCell ref="A10:A12"/>
    <mergeCell ref="A14:H14"/>
    <mergeCell ref="A15:A17"/>
    <mergeCell ref="B15:B17"/>
    <mergeCell ref="A18:A20"/>
    <mergeCell ref="A22:H22"/>
    <mergeCell ref="A23:A25"/>
    <mergeCell ref="B23:B25"/>
    <mergeCell ref="A26:A28"/>
    <mergeCell ref="A30:H30"/>
    <mergeCell ref="A31:A36"/>
    <mergeCell ref="B31:B36"/>
    <mergeCell ref="A37:A41"/>
    <mergeCell ref="B37:B38"/>
    <mergeCell ref="I39:L39"/>
    <mergeCell ref="B40:B41"/>
  </mergeCells>
  <hyperlinks>
    <hyperlink ref="M2" location="M4!A1" display="RETOUR MENU CHARGEMENTS"/>
  </hyperlinks>
  <printOptions headings="false" gridLines="false" gridLinesSet="true" horizontalCentered="false" verticalCentered="false"/>
  <pageMargins left="0.309722222222222" right="0.379861111111111"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2" activeCellId="0" sqref="U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7.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335" width="3.99"/>
    <col collapsed="false" customWidth="true" hidden="false" outlineLevel="0" max="19" min="17" style="0" width="3.99"/>
    <col collapsed="false" customWidth="true" hidden="false" outlineLevel="0" max="30" min="30" style="0" width="25.28"/>
  </cols>
  <sheetData>
    <row r="1" customFormat="false" ht="20.25" hidden="false" customHeight="false" outlineLevel="0" collapsed="false">
      <c r="A1" s="953" t="s">
        <v>1136</v>
      </c>
      <c r="B1" s="953"/>
      <c r="C1" s="953"/>
      <c r="D1" s="953"/>
      <c r="E1" s="953"/>
      <c r="F1" s="953"/>
      <c r="G1" s="953"/>
      <c r="H1" s="953"/>
      <c r="I1" s="953"/>
      <c r="J1" s="953"/>
      <c r="K1" s="953"/>
      <c r="L1" s="953"/>
      <c r="M1" s="953"/>
      <c r="N1" s="953"/>
      <c r="O1" s="953"/>
      <c r="P1" s="953"/>
      <c r="Q1" s="953"/>
      <c r="R1" s="953"/>
      <c r="AC1" s="313" t="n">
        <v>3</v>
      </c>
      <c r="AD1" s="653" t="s">
        <v>709</v>
      </c>
      <c r="AE1" s="654" t="n">
        <v>0.3</v>
      </c>
      <c r="AF1" s="655" t="n">
        <v>0.7</v>
      </c>
    </row>
    <row r="2" customFormat="false" ht="27" hidden="false" customHeight="true" outlineLevel="0" collapsed="false">
      <c r="A2" s="1064" t="s">
        <v>1137</v>
      </c>
      <c r="B2" s="1064"/>
      <c r="C2" s="1064"/>
      <c r="D2" s="1064"/>
      <c r="E2" s="1064"/>
      <c r="F2" s="1065"/>
      <c r="G2" s="1065"/>
      <c r="H2" s="1065"/>
      <c r="I2" s="1065"/>
      <c r="J2" s="1065"/>
      <c r="K2" s="1065"/>
      <c r="L2" s="1065"/>
      <c r="M2" s="1065"/>
      <c r="N2" s="1065"/>
      <c r="O2" s="1065"/>
      <c r="P2" s="1065"/>
      <c r="Q2" s="1065"/>
      <c r="R2" s="1065"/>
      <c r="U2" s="1066" t="s">
        <v>1106</v>
      </c>
      <c r="V2" s="1066"/>
      <c r="AC2" s="0" t="n">
        <f aca="false">INDEX(AF1:AF8,AC1,1)</f>
        <v>0.7</v>
      </c>
      <c r="AD2" s="656" t="s">
        <v>710</v>
      </c>
      <c r="AE2" s="153" t="n">
        <v>0.3</v>
      </c>
      <c r="AF2" s="655" t="n">
        <v>0.7</v>
      </c>
    </row>
    <row r="3" customFormat="false" ht="15.75" hidden="false" customHeight="true" outlineLevel="0" collapsed="false">
      <c r="A3" s="246" t="s">
        <v>618</v>
      </c>
      <c r="B3" s="961"/>
      <c r="C3" s="962"/>
      <c r="D3" s="585"/>
      <c r="E3" s="36"/>
      <c r="I3" s="36"/>
      <c r="J3" s="36"/>
      <c r="K3" s="36"/>
      <c r="AD3" s="656" t="s">
        <v>711</v>
      </c>
      <c r="AE3" s="153" t="n">
        <v>0.6</v>
      </c>
      <c r="AF3" s="655" t="n">
        <v>0.7</v>
      </c>
    </row>
    <row r="4" customFormat="false" ht="15.75" hidden="false" customHeight="true" outlineLevel="0" collapsed="false">
      <c r="A4" s="246" t="s">
        <v>667</v>
      </c>
      <c r="B4" s="961"/>
      <c r="C4" s="961"/>
      <c r="D4" s="962"/>
      <c r="E4" s="1067" t="n">
        <v>1000</v>
      </c>
      <c r="F4" s="596" t="s">
        <v>288</v>
      </c>
      <c r="I4" s="36"/>
      <c r="J4" s="36"/>
      <c r="K4" s="36"/>
      <c r="AD4" s="656" t="s">
        <v>712</v>
      </c>
      <c r="AE4" s="654" t="n">
        <v>0.6</v>
      </c>
      <c r="AF4" s="655" t="n">
        <v>0.7</v>
      </c>
    </row>
    <row r="5" customFormat="false" ht="15.75" hidden="false" customHeight="true" outlineLevel="0" collapsed="false">
      <c r="H5" s="600"/>
      <c r="I5" s="600"/>
      <c r="J5" s="600"/>
      <c r="K5" s="600"/>
      <c r="L5" s="600"/>
      <c r="M5" s="600"/>
      <c r="N5" s="600"/>
      <c r="O5" s="600"/>
      <c r="P5" s="1068"/>
      <c r="Q5" s="600"/>
      <c r="R5" s="600"/>
      <c r="AD5" s="656" t="s">
        <v>713</v>
      </c>
      <c r="AE5" s="654" t="n">
        <v>0.8</v>
      </c>
      <c r="AF5" s="655" t="n">
        <v>1</v>
      </c>
    </row>
    <row r="6" customFormat="false" ht="17.25" hidden="false" customHeight="true" outlineLevel="0" collapsed="false">
      <c r="C6" s="1069"/>
      <c r="D6" s="0" t="s">
        <v>1138</v>
      </c>
      <c r="K6" s="1070"/>
      <c r="AD6" s="657" t="s">
        <v>714</v>
      </c>
      <c r="AE6" s="654" t="n">
        <v>0.6</v>
      </c>
      <c r="AF6" s="655" t="n">
        <v>0.7</v>
      </c>
    </row>
    <row r="7" customFormat="false" ht="15" hidden="false" customHeight="false" outlineLevel="0" collapsed="false">
      <c r="A7" s="1071"/>
      <c r="B7" s="1072"/>
      <c r="C7" s="1073"/>
      <c r="D7" s="1074"/>
      <c r="E7" s="1075"/>
      <c r="F7" s="1075"/>
      <c r="G7" s="1074"/>
      <c r="H7" s="1075"/>
      <c r="I7" s="639"/>
      <c r="J7" s="639"/>
      <c r="K7" s="639"/>
      <c r="L7" s="639"/>
      <c r="AD7" s="657" t="s">
        <v>715</v>
      </c>
      <c r="AE7" s="654" t="n">
        <v>0.3</v>
      </c>
      <c r="AF7" s="655" t="n">
        <v>0.7</v>
      </c>
    </row>
    <row r="8" customFormat="false" ht="22.5" hidden="false" customHeight="true" outlineLevel="0" collapsed="false">
      <c r="A8" s="614" t="s">
        <v>1139</v>
      </c>
      <c r="B8" s="614"/>
      <c r="C8" s="614"/>
      <c r="D8" s="614"/>
      <c r="E8" s="614"/>
      <c r="F8" s="614"/>
      <c r="G8" s="614"/>
      <c r="H8" s="614"/>
      <c r="I8" s="326"/>
      <c r="J8" s="326"/>
      <c r="K8" s="326"/>
      <c r="L8" s="1070"/>
      <c r="AD8" s="656" t="s">
        <v>716</v>
      </c>
      <c r="AE8" s="654" t="n">
        <v>0</v>
      </c>
      <c r="AF8" s="655" t="n">
        <v>0</v>
      </c>
    </row>
    <row r="9" customFormat="false" ht="12.75" hidden="false" customHeight="false" outlineLevel="0" collapsed="false">
      <c r="A9" s="1076" t="s">
        <v>400</v>
      </c>
      <c r="B9" s="1029" t="s">
        <v>1115</v>
      </c>
      <c r="C9" s="1077"/>
      <c r="D9" s="999" t="n">
        <v>1.35</v>
      </c>
      <c r="E9" s="1000" t="s">
        <v>437</v>
      </c>
      <c r="F9" s="1001"/>
      <c r="G9" s="999"/>
      <c r="H9" s="1000"/>
      <c r="I9" s="685"/>
      <c r="J9" s="378"/>
      <c r="K9" s="388"/>
      <c r="L9" s="378"/>
    </row>
    <row r="10" customFormat="false" ht="12.75" hidden="false" customHeight="false" outlineLevel="0" collapsed="false">
      <c r="A10" s="1076"/>
      <c r="B10" s="1029"/>
      <c r="C10" s="1078"/>
      <c r="D10" s="628" t="n">
        <v>1.35</v>
      </c>
      <c r="E10" s="629" t="s">
        <v>437</v>
      </c>
      <c r="F10" s="630" t="s">
        <v>482</v>
      </c>
      <c r="G10" s="628" t="n">
        <v>1.5</v>
      </c>
      <c r="H10" s="629" t="s">
        <v>447</v>
      </c>
      <c r="I10" s="685"/>
      <c r="J10" s="378"/>
      <c r="K10" s="388"/>
      <c r="L10" s="378"/>
      <c r="AD10" s="313" t="n">
        <v>2</v>
      </c>
      <c r="AE10" s="658" t="s">
        <v>717</v>
      </c>
      <c r="AF10" s="654" t="n">
        <v>0.6</v>
      </c>
    </row>
    <row r="11" customFormat="false" ht="12.75" hidden="false" customHeight="false" outlineLevel="0" collapsed="false">
      <c r="A11" s="1076"/>
      <c r="B11" s="1029"/>
      <c r="C11" s="1078"/>
      <c r="D11" s="999" t="n">
        <v>1</v>
      </c>
      <c r="E11" s="1000" t="s">
        <v>437</v>
      </c>
      <c r="F11" s="1001" t="s">
        <v>482</v>
      </c>
      <c r="G11" s="628" t="n">
        <v>1</v>
      </c>
      <c r="H11" s="629" t="s">
        <v>480</v>
      </c>
      <c r="J11" s="378"/>
      <c r="K11" s="388"/>
      <c r="L11" s="378"/>
      <c r="M11" s="1017"/>
      <c r="N11" s="1017"/>
      <c r="O11" s="1017"/>
      <c r="P11" s="1079"/>
      <c r="Q11" s="1017"/>
      <c r="AD11" s="0" t="n">
        <f aca="false">INDEX(AF10:AF12,AD10,1)</f>
        <v>0.8</v>
      </c>
      <c r="AE11" s="659" t="s">
        <v>718</v>
      </c>
      <c r="AF11" s="153" t="n">
        <v>0.8</v>
      </c>
    </row>
    <row r="12" customFormat="false" ht="12.75" hidden="false" customHeight="false" outlineLevel="0" collapsed="false">
      <c r="A12" s="1076"/>
      <c r="B12" s="1029"/>
      <c r="C12" s="1078"/>
      <c r="D12" s="628" t="n">
        <v>1.35</v>
      </c>
      <c r="E12" s="629" t="s">
        <v>437</v>
      </c>
      <c r="F12" s="630" t="s">
        <v>482</v>
      </c>
      <c r="G12" s="628" t="n">
        <v>1.5</v>
      </c>
      <c r="H12" s="1080" t="s">
        <v>1140</v>
      </c>
      <c r="I12" s="1081"/>
      <c r="J12" s="1081"/>
      <c r="K12" s="1081"/>
      <c r="L12" s="1081"/>
      <c r="AE12" s="659" t="s">
        <v>719</v>
      </c>
      <c r="AF12" s="153" t="n">
        <v>2</v>
      </c>
    </row>
    <row r="13" customFormat="false" ht="12.75" hidden="false" customHeight="false" outlineLevel="0" collapsed="false">
      <c r="A13" s="1076"/>
      <c r="B13" s="1029"/>
      <c r="C13" s="1078"/>
      <c r="D13" s="628" t="n">
        <v>1.35</v>
      </c>
      <c r="E13" s="629" t="s">
        <v>437</v>
      </c>
      <c r="F13" s="630" t="s">
        <v>482</v>
      </c>
      <c r="G13" s="628" t="n">
        <v>1.5</v>
      </c>
      <c r="H13" s="1080" t="s">
        <v>1141</v>
      </c>
      <c r="I13" s="1033"/>
      <c r="J13" s="1082"/>
      <c r="K13" s="1072"/>
      <c r="L13" s="1082"/>
      <c r="AE13" s="1083"/>
      <c r="AF13" s="497"/>
    </row>
    <row r="14" customFormat="false" ht="12.75" hidden="false" customHeight="false" outlineLevel="0" collapsed="false">
      <c r="A14" s="1076"/>
      <c r="B14" s="1029"/>
      <c r="C14" s="1078"/>
      <c r="D14" s="628" t="n">
        <v>1</v>
      </c>
      <c r="E14" s="629" t="s">
        <v>437</v>
      </c>
      <c r="F14" s="630" t="s">
        <v>482</v>
      </c>
      <c r="G14" s="628" t="n">
        <v>1.5</v>
      </c>
      <c r="H14" s="629" t="s">
        <v>1142</v>
      </c>
      <c r="J14" s="1082"/>
      <c r="K14" s="1082"/>
      <c r="L14" s="1082"/>
      <c r="AE14" s="1083"/>
      <c r="AF14" s="497"/>
    </row>
    <row r="15" customFormat="false" ht="12.75" hidden="false" customHeight="false" outlineLevel="0" collapsed="false">
      <c r="A15" s="1076"/>
      <c r="B15" s="1029"/>
      <c r="C15" s="1078"/>
      <c r="D15" s="628" t="n">
        <v>1</v>
      </c>
      <c r="E15" s="629" t="s">
        <v>437</v>
      </c>
      <c r="F15" s="630" t="s">
        <v>482</v>
      </c>
      <c r="G15" s="628" t="n">
        <v>1.5</v>
      </c>
      <c r="H15" s="629" t="s">
        <v>1143</v>
      </c>
      <c r="J15" s="1082"/>
      <c r="K15" s="1082"/>
      <c r="L15" s="1082"/>
      <c r="AE15" s="1083"/>
      <c r="AF15" s="497"/>
    </row>
    <row r="16" customFormat="false" ht="12.75" hidden="false" customHeight="false" outlineLevel="0" collapsed="false">
      <c r="A16" s="1076"/>
      <c r="B16" s="1029"/>
      <c r="C16" s="1078"/>
      <c r="D16" s="628" t="n">
        <v>1.35</v>
      </c>
      <c r="E16" s="629" t="s">
        <v>437</v>
      </c>
      <c r="F16" s="630" t="s">
        <v>482</v>
      </c>
      <c r="G16" s="628" t="n">
        <v>1.5</v>
      </c>
      <c r="H16" s="629" t="s">
        <v>1123</v>
      </c>
      <c r="I16" s="1084" t="s">
        <v>482</v>
      </c>
      <c r="J16" s="628" t="n">
        <v>0.9</v>
      </c>
      <c r="K16" s="629" t="s">
        <v>1141</v>
      </c>
      <c r="P16" s="326" t="s">
        <v>1144</v>
      </c>
      <c r="AE16" s="1083"/>
      <c r="AF16" s="497"/>
    </row>
    <row r="17" customFormat="false" ht="12.75" hidden="false" customHeight="false" outlineLevel="0" collapsed="false">
      <c r="A17" s="1076"/>
      <c r="B17" s="1029"/>
      <c r="C17" s="1078"/>
      <c r="D17" s="628" t="n">
        <v>1.35</v>
      </c>
      <c r="E17" s="629" t="s">
        <v>437</v>
      </c>
      <c r="F17" s="630" t="s">
        <v>482</v>
      </c>
      <c r="G17" s="628" t="n">
        <v>1.5</v>
      </c>
      <c r="H17" s="629" t="s">
        <v>1123</v>
      </c>
      <c r="I17" s="1084" t="s">
        <v>482</v>
      </c>
      <c r="J17" s="628" t="n">
        <v>0.9</v>
      </c>
      <c r="K17" s="629" t="s">
        <v>1140</v>
      </c>
      <c r="P17" s="326" t="s">
        <v>1144</v>
      </c>
      <c r="AE17" s="1083"/>
      <c r="AF17" s="497"/>
    </row>
    <row r="18" customFormat="false" ht="12.75" hidden="false" customHeight="false" outlineLevel="0" collapsed="false">
      <c r="A18" s="1076"/>
      <c r="B18" s="1029"/>
      <c r="C18" s="1078"/>
      <c r="D18" s="628" t="n">
        <v>1.35</v>
      </c>
      <c r="E18" s="629" t="s">
        <v>437</v>
      </c>
      <c r="F18" s="630" t="s">
        <v>482</v>
      </c>
      <c r="G18" s="628" t="n">
        <v>0.75</v>
      </c>
      <c r="H18" s="629" t="s">
        <v>447</v>
      </c>
      <c r="I18" s="1084" t="s">
        <v>482</v>
      </c>
      <c r="J18" s="628" t="n">
        <v>0.9</v>
      </c>
      <c r="K18" s="629" t="s">
        <v>1142</v>
      </c>
      <c r="P18" s="326"/>
      <c r="Q18" s="326" t="s">
        <v>1145</v>
      </c>
      <c r="AE18" s="1083"/>
      <c r="AF18" s="497"/>
    </row>
    <row r="19" customFormat="false" ht="12.75" hidden="false" customHeight="false" outlineLevel="0" collapsed="false">
      <c r="A19" s="1076"/>
      <c r="B19" s="1029"/>
      <c r="C19" s="1078"/>
      <c r="D19" s="628" t="n">
        <v>1.35</v>
      </c>
      <c r="E19" s="629" t="s">
        <v>437</v>
      </c>
      <c r="F19" s="630" t="s">
        <v>482</v>
      </c>
      <c r="G19" s="628" t="n">
        <v>0.75</v>
      </c>
      <c r="H19" s="629" t="s">
        <v>447</v>
      </c>
      <c r="I19" s="1084" t="s">
        <v>482</v>
      </c>
      <c r="J19" s="628" t="n">
        <v>0.9</v>
      </c>
      <c r="K19" s="629" t="s">
        <v>1143</v>
      </c>
      <c r="P19" s="326"/>
      <c r="Q19" s="326" t="s">
        <v>1145</v>
      </c>
      <c r="AE19" s="1083"/>
      <c r="AF19" s="497"/>
    </row>
    <row r="20" customFormat="false" ht="12.75" hidden="false" customHeight="false" outlineLevel="0" collapsed="false">
      <c r="A20" s="1076"/>
      <c r="B20" s="1029"/>
      <c r="C20" s="1078"/>
      <c r="D20" s="628" t="n">
        <v>1.35</v>
      </c>
      <c r="E20" s="629" t="s">
        <v>437</v>
      </c>
      <c r="F20" s="630" t="s">
        <v>482</v>
      </c>
      <c r="G20" s="628" t="n">
        <v>1.5</v>
      </c>
      <c r="H20" s="629" t="s">
        <v>1146</v>
      </c>
      <c r="S20" s="1033" t="s">
        <v>1147</v>
      </c>
    </row>
    <row r="21" customFormat="false" ht="12.75" hidden="false" customHeight="false" outlineLevel="0" collapsed="false">
      <c r="A21" s="1076"/>
      <c r="B21" s="1029"/>
      <c r="C21" s="1078"/>
      <c r="D21" s="628" t="n">
        <v>1.35</v>
      </c>
      <c r="E21" s="629" t="s">
        <v>437</v>
      </c>
      <c r="F21" s="630" t="s">
        <v>482</v>
      </c>
      <c r="G21" s="628" t="n">
        <v>1.5</v>
      </c>
      <c r="H21" s="629" t="s">
        <v>1148</v>
      </c>
      <c r="S21" s="1033" t="s">
        <v>1147</v>
      </c>
    </row>
    <row r="22" customFormat="false" ht="12.75" hidden="false" customHeight="false" outlineLevel="0" collapsed="false">
      <c r="A22" s="1076"/>
      <c r="B22" s="1029"/>
      <c r="C22" s="1078"/>
      <c r="D22" s="628" t="n">
        <v>1</v>
      </c>
      <c r="E22" s="629" t="s">
        <v>437</v>
      </c>
      <c r="F22" s="630" t="s">
        <v>482</v>
      </c>
      <c r="G22" s="628" t="n">
        <v>1.5</v>
      </c>
      <c r="H22" s="629" t="s">
        <v>1148</v>
      </c>
      <c r="S22" s="1033" t="s">
        <v>1147</v>
      </c>
    </row>
    <row r="23" customFormat="false" ht="12.75" hidden="false" customHeight="false" outlineLevel="0" collapsed="false">
      <c r="A23" s="1076"/>
      <c r="B23" s="1029"/>
      <c r="C23" s="1078"/>
      <c r="D23" s="628" t="n">
        <v>1</v>
      </c>
      <c r="E23" s="629" t="s">
        <v>437</v>
      </c>
      <c r="F23" s="630" t="s">
        <v>482</v>
      </c>
      <c r="G23" s="628" t="n">
        <v>1.5</v>
      </c>
      <c r="H23" s="629" t="s">
        <v>1148</v>
      </c>
      <c r="S23" s="1033" t="s">
        <v>1147</v>
      </c>
    </row>
    <row r="24" customFormat="false" ht="12.75" hidden="false" customHeight="false" outlineLevel="0" collapsed="false">
      <c r="A24" s="1076"/>
      <c r="B24" s="1029"/>
      <c r="C24" s="1078"/>
      <c r="D24" s="628" t="n">
        <v>1.35</v>
      </c>
      <c r="E24" s="629" t="s">
        <v>437</v>
      </c>
      <c r="F24" s="630" t="s">
        <v>482</v>
      </c>
      <c r="G24" s="628" t="n">
        <v>1.5</v>
      </c>
      <c r="H24" s="629" t="s">
        <v>1123</v>
      </c>
      <c r="I24" s="1084" t="s">
        <v>482</v>
      </c>
      <c r="J24" s="628" t="n">
        <v>0.9</v>
      </c>
      <c r="K24" s="629" t="s">
        <v>1146</v>
      </c>
      <c r="P24" s="326" t="s">
        <v>1133</v>
      </c>
      <c r="S24" s="1033" t="s">
        <v>1147</v>
      </c>
    </row>
    <row r="25" customFormat="false" ht="12.75" hidden="false" customHeight="false" outlineLevel="0" collapsed="false">
      <c r="A25" s="1076"/>
      <c r="B25" s="1029"/>
      <c r="C25" s="1078"/>
      <c r="D25" s="628" t="n">
        <v>1.35</v>
      </c>
      <c r="E25" s="629" t="s">
        <v>437</v>
      </c>
      <c r="F25" s="630" t="s">
        <v>482</v>
      </c>
      <c r="G25" s="628" t="n">
        <v>1.5</v>
      </c>
      <c r="H25" s="629" t="s">
        <v>1123</v>
      </c>
      <c r="I25" s="1084" t="s">
        <v>482</v>
      </c>
      <c r="J25" s="628" t="n">
        <v>0.9</v>
      </c>
      <c r="K25" s="629" t="s">
        <v>1148</v>
      </c>
      <c r="P25" s="326" t="s">
        <v>1133</v>
      </c>
      <c r="S25" s="1033" t="s">
        <v>1147</v>
      </c>
    </row>
    <row r="26" customFormat="false" ht="12.75" hidden="true" customHeight="false" outlineLevel="0" collapsed="false">
      <c r="A26" s="626" t="s">
        <v>691</v>
      </c>
      <c r="B26" s="1024" t="s">
        <v>692</v>
      </c>
      <c r="C26" s="1078"/>
      <c r="D26" s="628"/>
      <c r="E26" s="629"/>
      <c r="F26" s="630"/>
      <c r="G26" s="628" t="n">
        <v>1</v>
      </c>
      <c r="H26" s="629" t="s">
        <v>447</v>
      </c>
      <c r="K26" s="518"/>
    </row>
    <row r="27" customFormat="false" ht="12.75" hidden="false" customHeight="false" outlineLevel="0" collapsed="false">
      <c r="A27" s="626"/>
      <c r="B27" s="1024"/>
      <c r="C27" s="1078"/>
      <c r="D27" s="628"/>
      <c r="E27" s="629"/>
      <c r="F27" s="630"/>
      <c r="G27" s="628" t="n">
        <v>1</v>
      </c>
      <c r="H27" s="629" t="s">
        <v>1141</v>
      </c>
      <c r="K27" s="518"/>
    </row>
    <row r="28" customFormat="false" ht="12.75" hidden="false" customHeight="false" outlineLevel="0" collapsed="false">
      <c r="A28" s="626"/>
      <c r="B28" s="1024"/>
      <c r="C28" s="1078"/>
      <c r="D28" s="628"/>
      <c r="E28" s="629"/>
      <c r="F28" s="630"/>
      <c r="G28" s="628" t="n">
        <v>1</v>
      </c>
      <c r="H28" s="629" t="s">
        <v>1140</v>
      </c>
      <c r="K28" s="518"/>
    </row>
    <row r="29" customFormat="false" ht="12.75" hidden="true" customHeight="false" outlineLevel="0" collapsed="false">
      <c r="A29" s="626"/>
      <c r="B29" s="1024" t="s">
        <v>702</v>
      </c>
      <c r="C29" s="1085"/>
      <c r="D29" s="628" t="n">
        <f aca="false">AD11</f>
        <v>0.8</v>
      </c>
      <c r="E29" s="629" t="s">
        <v>437</v>
      </c>
      <c r="F29" s="1086"/>
      <c r="G29" s="1087" t="n">
        <f aca="false">IF($E$4&gt;=1000,0.2*AD11,0)</f>
        <v>0.16</v>
      </c>
      <c r="H29" s="638" t="s">
        <v>447</v>
      </c>
      <c r="I29" s="1081"/>
      <c r="J29" s="1081"/>
      <c r="K29" s="1081"/>
      <c r="L29" s="1081"/>
      <c r="M29" s="378" t="s">
        <v>1126</v>
      </c>
      <c r="N29" s="378" t="s">
        <v>1149</v>
      </c>
    </row>
    <row r="30" customFormat="false" ht="12.75" hidden="false" customHeight="false" outlineLevel="0" collapsed="false">
      <c r="A30" s="626"/>
      <c r="B30" s="692" t="s">
        <v>1117</v>
      </c>
      <c r="C30" s="1078"/>
      <c r="D30" s="628" t="n">
        <f aca="false">1+D29</f>
        <v>1.8</v>
      </c>
      <c r="E30" s="629" t="str">
        <f aca="false">E29</f>
        <v>G</v>
      </c>
      <c r="F30" s="630" t="s">
        <v>482</v>
      </c>
      <c r="G30" s="1087" t="n">
        <f aca="false">G26+G29</f>
        <v>1.16</v>
      </c>
      <c r="H30" s="629" t="str">
        <f aca="false">H26</f>
        <v>Si</v>
      </c>
      <c r="J30" s="639"/>
      <c r="K30" s="639"/>
      <c r="L30" s="639"/>
      <c r="R30" s="1088" t="s">
        <v>1150</v>
      </c>
    </row>
    <row r="31" customFormat="false" ht="12.75" hidden="false" customHeight="false" outlineLevel="0" collapsed="false">
      <c r="A31" s="626"/>
      <c r="B31" s="692"/>
      <c r="C31" s="1078"/>
      <c r="D31" s="628" t="n">
        <f aca="false">D30</f>
        <v>1.8</v>
      </c>
      <c r="E31" s="629" t="str">
        <f aca="false">E30</f>
        <v>G</v>
      </c>
      <c r="F31" s="630" t="str">
        <f aca="false">F30</f>
        <v>+</v>
      </c>
      <c r="G31" s="628" t="n">
        <f aca="false">G27</f>
        <v>1</v>
      </c>
      <c r="H31" s="629" t="str">
        <f aca="false">H27</f>
        <v>WGP</v>
      </c>
      <c r="J31" s="639"/>
      <c r="K31" s="639"/>
      <c r="L31" s="639"/>
      <c r="R31" s="1088" t="s">
        <v>1150</v>
      </c>
    </row>
    <row r="32" customFormat="false" ht="12.75" hidden="false" customHeight="false" outlineLevel="0" collapsed="false">
      <c r="A32" s="626"/>
      <c r="B32" s="692"/>
      <c r="C32" s="1078"/>
      <c r="D32" s="628" t="n">
        <f aca="false">D31</f>
        <v>1.8</v>
      </c>
      <c r="E32" s="629" t="str">
        <f aca="false">E31</f>
        <v>G</v>
      </c>
      <c r="F32" s="630" t="str">
        <f aca="false">F31</f>
        <v>+</v>
      </c>
      <c r="G32" s="628" t="n">
        <f aca="false">G31</f>
        <v>1</v>
      </c>
      <c r="H32" s="629" t="str">
        <f aca="false">H28</f>
        <v>WGD</v>
      </c>
      <c r="J32" s="639"/>
      <c r="K32" s="639"/>
      <c r="L32" s="639"/>
      <c r="R32" s="1088" t="s">
        <v>1150</v>
      </c>
    </row>
    <row r="33" customFormat="false" ht="12.75" hidden="false" customHeight="false" outlineLevel="0" collapsed="false">
      <c r="A33" s="1071"/>
      <c r="C33" s="122"/>
      <c r="H33" s="518"/>
      <c r="K33" s="518"/>
      <c r="R33" s="326"/>
      <c r="S33" s="326"/>
      <c r="T33" s="326"/>
    </row>
    <row r="34" customFormat="false" ht="12.75" hidden="false" customHeight="false" outlineLevel="0" collapsed="false">
      <c r="A34" s="1037"/>
      <c r="B34" s="639"/>
      <c r="C34" s="1026"/>
      <c r="D34" s="640"/>
      <c r="E34" s="641"/>
      <c r="F34" s="642"/>
      <c r="G34" s="640"/>
      <c r="H34" s="641"/>
      <c r="I34" s="639"/>
      <c r="J34" s="639"/>
      <c r="K34" s="639"/>
      <c r="L34" s="639"/>
    </row>
    <row r="35" customFormat="false" ht="12.75" hidden="false" customHeight="false" outlineLevel="0" collapsed="false">
      <c r="A35" s="1033" t="s">
        <v>1151</v>
      </c>
      <c r="B35" s="639"/>
      <c r="C35" s="1026"/>
      <c r="D35" s="640"/>
      <c r="E35" s="641"/>
      <c r="F35" s="642"/>
      <c r="G35" s="640"/>
      <c r="H35" s="641"/>
      <c r="I35" s="639"/>
      <c r="J35" s="639"/>
      <c r="K35" s="639"/>
      <c r="L35" s="639"/>
      <c r="M35" s="36"/>
      <c r="N35" s="36"/>
      <c r="O35" s="36"/>
      <c r="P35" s="326"/>
      <c r="Q35" s="36"/>
      <c r="R35" s="36"/>
      <c r="S35" s="36"/>
    </row>
    <row r="36" customFormat="false" ht="12.75" hidden="false" customHeight="false" outlineLevel="0" collapsed="false">
      <c r="A36" s="1089" t="s">
        <v>1152</v>
      </c>
      <c r="B36" s="36"/>
      <c r="C36" s="122"/>
      <c r="D36" s="388"/>
      <c r="E36" s="496"/>
      <c r="F36" s="36"/>
      <c r="G36" s="36"/>
      <c r="H36" s="1090"/>
      <c r="I36" s="36"/>
      <c r="J36" s="36"/>
      <c r="K36" s="521"/>
      <c r="L36" s="36"/>
      <c r="M36" s="36"/>
      <c r="N36" s="36"/>
      <c r="O36" s="36"/>
      <c r="P36" s="326"/>
      <c r="Q36" s="36"/>
      <c r="R36" s="36"/>
      <c r="S36" s="36"/>
    </row>
    <row r="37" customFormat="false" ht="12.75" hidden="false" customHeight="false" outlineLevel="0" collapsed="false">
      <c r="A37" s="521" t="s">
        <v>1153</v>
      </c>
      <c r="C37" s="122"/>
      <c r="D37" s="36"/>
      <c r="E37" s="36"/>
      <c r="F37" s="36"/>
      <c r="G37" s="36"/>
      <c r="H37" s="521"/>
      <c r="I37" s="36"/>
      <c r="J37" s="36"/>
      <c r="K37" s="521"/>
      <c r="L37" s="36"/>
      <c r="M37" s="36"/>
      <c r="N37" s="36"/>
      <c r="O37" s="36"/>
      <c r="P37" s="326"/>
      <c r="Q37" s="36"/>
      <c r="R37" s="36"/>
      <c r="S37" s="36"/>
    </row>
    <row r="38" customFormat="false" ht="12.75" hidden="false" customHeight="false" outlineLevel="0" collapsed="false">
      <c r="A38" s="521" t="s">
        <v>1154</v>
      </c>
      <c r="B38" s="36"/>
      <c r="C38" s="122"/>
      <c r="D38" s="36"/>
      <c r="E38" s="36"/>
      <c r="F38" s="36"/>
      <c r="G38" s="36"/>
      <c r="H38" s="521"/>
      <c r="I38" s="36"/>
      <c r="J38" s="36"/>
      <c r="K38" s="521"/>
      <c r="L38" s="36"/>
      <c r="M38" s="36"/>
      <c r="N38" s="36"/>
      <c r="O38" s="36"/>
      <c r="P38" s="326"/>
      <c r="Q38" s="36"/>
      <c r="R38" s="36"/>
      <c r="S38" s="36"/>
    </row>
    <row r="39" customFormat="false" ht="12.75" hidden="false" customHeight="false" outlineLevel="0" collapsed="false">
      <c r="A39" s="1033" t="s">
        <v>1155</v>
      </c>
      <c r="B39" s="36"/>
      <c r="C39" s="122"/>
      <c r="D39" s="36"/>
      <c r="E39" s="36"/>
      <c r="F39" s="36"/>
      <c r="G39" s="36"/>
      <c r="H39" s="521"/>
      <c r="I39" s="36"/>
      <c r="J39" s="36"/>
      <c r="K39" s="521"/>
      <c r="L39" s="36"/>
      <c r="M39" s="36"/>
      <c r="N39" s="36"/>
      <c r="O39" s="36"/>
      <c r="P39" s="326"/>
      <c r="Q39" s="36"/>
      <c r="R39" s="36"/>
      <c r="S39" s="36"/>
    </row>
    <row r="40" customFormat="false" ht="12.75" hidden="false" customHeight="false" outlineLevel="0" collapsed="false">
      <c r="A40" s="1033" t="s">
        <v>1156</v>
      </c>
      <c r="B40" s="36"/>
      <c r="C40" s="122"/>
      <c r="D40" s="36"/>
      <c r="E40" s="36"/>
      <c r="F40" s="36"/>
      <c r="G40" s="36"/>
      <c r="H40" s="521"/>
      <c r="I40" s="36"/>
      <c r="J40" s="36"/>
      <c r="K40" s="521"/>
      <c r="L40" s="36"/>
      <c r="M40" s="36"/>
      <c r="N40" s="36"/>
      <c r="O40" s="36"/>
      <c r="P40" s="326"/>
      <c r="Q40" s="36"/>
      <c r="R40" s="36"/>
      <c r="S40" s="36"/>
    </row>
    <row r="41" customFormat="false" ht="12.75" hidden="false" customHeight="false" outlineLevel="0" collapsed="false">
      <c r="A41" s="1033" t="s">
        <v>1157</v>
      </c>
      <c r="B41" s="521" t="s">
        <v>1134</v>
      </c>
      <c r="C41" s="122"/>
      <c r="D41" s="36"/>
      <c r="E41" s="36"/>
      <c r="F41" s="36"/>
      <c r="G41" s="36"/>
      <c r="H41" s="521"/>
      <c r="I41" s="36"/>
      <c r="J41" s="36"/>
      <c r="K41" s="521"/>
      <c r="L41" s="36"/>
      <c r="M41" s="36"/>
      <c r="N41" s="36"/>
      <c r="O41" s="36"/>
      <c r="P41" s="326"/>
      <c r="Q41" s="36"/>
      <c r="R41" s="36"/>
      <c r="S41" s="36"/>
    </row>
    <row r="42" customFormat="false" ht="12.75" hidden="false" customHeight="false" outlineLevel="0" collapsed="false">
      <c r="A42" s="326"/>
      <c r="B42" s="36"/>
      <c r="C42" s="122"/>
      <c r="D42" s="36"/>
      <c r="E42" s="36"/>
      <c r="F42" s="36"/>
      <c r="G42" s="36"/>
      <c r="H42" s="521"/>
      <c r="I42" s="36"/>
      <c r="J42" s="36"/>
      <c r="K42" s="521"/>
      <c r="L42" s="36"/>
      <c r="M42" s="36"/>
      <c r="N42" s="36"/>
      <c r="O42" s="36"/>
      <c r="P42" s="326"/>
      <c r="Q42" s="36"/>
      <c r="R42" s="36"/>
      <c r="S42" s="36"/>
    </row>
    <row r="43" customFormat="false" ht="12.75" hidden="false" customHeight="false" outlineLevel="0" collapsed="false">
      <c r="A43" s="1091"/>
      <c r="B43" s="36"/>
      <c r="C43" s="122"/>
      <c r="D43" s="36"/>
      <c r="E43" s="36"/>
      <c r="F43" s="36"/>
      <c r="G43" s="36"/>
      <c r="H43" s="521"/>
      <c r="I43" s="36"/>
      <c r="J43" s="36"/>
      <c r="K43" s="521"/>
      <c r="L43" s="36"/>
      <c r="M43" s="36"/>
      <c r="N43" s="36"/>
      <c r="O43" s="36"/>
      <c r="P43" s="326"/>
      <c r="Q43" s="36"/>
      <c r="R43" s="36"/>
      <c r="S43" s="36"/>
    </row>
    <row r="46" s="36" customFormat="true" ht="12.75" hidden="false" customHeight="false" outlineLevel="0" collapsed="false">
      <c r="A46" s="1092"/>
      <c r="B46" s="1093"/>
      <c r="C46" s="1094"/>
      <c r="D46" s="1094"/>
      <c r="E46" s="1095"/>
      <c r="F46" s="1095"/>
      <c r="G46" s="1095"/>
      <c r="H46" s="1095"/>
      <c r="I46" s="1095"/>
      <c r="J46" s="1095"/>
      <c r="K46" s="1095"/>
      <c r="L46" s="1095"/>
      <c r="P46" s="326"/>
    </row>
    <row r="47" s="36" customFormat="true" ht="12.75" hidden="false" customHeight="false" outlineLevel="0" collapsed="false">
      <c r="A47" s="1092"/>
      <c r="B47" s="1096"/>
      <c r="C47" s="1094"/>
      <c r="D47" s="1094"/>
      <c r="E47" s="1095"/>
      <c r="F47" s="1095"/>
      <c r="G47" s="1095"/>
      <c r="H47" s="1095"/>
      <c r="I47" s="1095"/>
      <c r="J47" s="1095"/>
      <c r="K47" s="1095"/>
      <c r="L47" s="1095"/>
      <c r="P47" s="326"/>
    </row>
  </sheetData>
  <mergeCells count="16">
    <mergeCell ref="A1:R1"/>
    <mergeCell ref="A2:E2"/>
    <mergeCell ref="F2:R2"/>
    <mergeCell ref="U2:V2"/>
    <mergeCell ref="A8:H8"/>
    <mergeCell ref="A9:A25"/>
    <mergeCell ref="B9:B25"/>
    <mergeCell ref="I12:L12"/>
    <mergeCell ref="A26:A32"/>
    <mergeCell ref="B26:B28"/>
    <mergeCell ref="I29:L29"/>
    <mergeCell ref="B30:B32"/>
    <mergeCell ref="A46:A47"/>
    <mergeCell ref="C46:D46"/>
    <mergeCell ref="E46:L47"/>
    <mergeCell ref="C47:D47"/>
  </mergeCells>
  <hyperlinks>
    <hyperlink ref="U2" location="M4!A1" display="RETOUR MENU CHARGEMENTS"/>
  </hyperlinks>
  <printOptions headings="false" gridLines="false" gridLinesSet="true" horizontalCentered="false" verticalCentered="false"/>
  <pageMargins left="0.279861111111111"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2" activeCellId="0" sqref="U2:V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6.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335" width="3.99"/>
    <col collapsed="false" customWidth="true" hidden="false" outlineLevel="0" max="19" min="17" style="0" width="3.99"/>
    <col collapsed="false" customWidth="true" hidden="false" outlineLevel="0" max="30" min="30" style="0" width="25.28"/>
  </cols>
  <sheetData>
    <row r="1" customFormat="false" ht="20.25" hidden="false" customHeight="false" outlineLevel="0" collapsed="false">
      <c r="A1" s="953" t="s">
        <v>1158</v>
      </c>
      <c r="B1" s="953"/>
      <c r="C1" s="953"/>
      <c r="D1" s="953"/>
      <c r="E1" s="953"/>
      <c r="F1" s="953"/>
      <c r="G1" s="953"/>
      <c r="H1" s="953"/>
      <c r="I1" s="953"/>
      <c r="J1" s="953"/>
      <c r="K1" s="953"/>
      <c r="L1" s="953"/>
      <c r="M1" s="953"/>
      <c r="N1" s="953"/>
      <c r="O1" s="953"/>
      <c r="P1" s="953"/>
      <c r="Q1" s="953"/>
      <c r="R1" s="953"/>
      <c r="AC1" s="313" t="n">
        <v>3</v>
      </c>
      <c r="AD1" s="653" t="s">
        <v>709</v>
      </c>
      <c r="AE1" s="654" t="n">
        <v>0.3</v>
      </c>
      <c r="AF1" s="655" t="n">
        <v>0.7</v>
      </c>
    </row>
    <row r="2" customFormat="false" ht="27" hidden="false" customHeight="true" outlineLevel="0" collapsed="false">
      <c r="A2" s="1064" t="s">
        <v>1159</v>
      </c>
      <c r="B2" s="1064"/>
      <c r="C2" s="1064"/>
      <c r="D2" s="1064"/>
      <c r="E2" s="1064"/>
      <c r="F2" s="1097"/>
      <c r="G2" s="1097"/>
      <c r="H2" s="1097"/>
      <c r="I2" s="1097"/>
      <c r="J2" s="1097"/>
      <c r="K2" s="1097"/>
      <c r="L2" s="1097"/>
      <c r="M2" s="1097"/>
      <c r="N2" s="1097"/>
      <c r="O2" s="1097"/>
      <c r="P2" s="1097"/>
      <c r="Q2" s="1097"/>
      <c r="R2" s="1097"/>
      <c r="U2" s="1066" t="s">
        <v>1106</v>
      </c>
      <c r="V2" s="1066"/>
      <c r="AC2" s="0" t="n">
        <f aca="false">INDEX(AF1:AF8,AC1,1)</f>
        <v>0.7</v>
      </c>
      <c r="AD2" s="656" t="s">
        <v>710</v>
      </c>
      <c r="AE2" s="153" t="n">
        <v>0.3</v>
      </c>
      <c r="AF2" s="655" t="n">
        <v>0.7</v>
      </c>
    </row>
    <row r="3" customFormat="false" ht="15.75" hidden="false" customHeight="true" outlineLevel="0" collapsed="false">
      <c r="A3" s="246" t="s">
        <v>618</v>
      </c>
      <c r="B3" s="961"/>
      <c r="C3" s="962"/>
      <c r="D3" s="585"/>
      <c r="E3" s="36"/>
      <c r="I3" s="36"/>
      <c r="J3" s="36"/>
      <c r="K3" s="36"/>
      <c r="AD3" s="656" t="s">
        <v>711</v>
      </c>
      <c r="AE3" s="153" t="n">
        <v>0.6</v>
      </c>
      <c r="AF3" s="655" t="n">
        <v>0.7</v>
      </c>
    </row>
    <row r="4" customFormat="false" ht="15.75" hidden="false" customHeight="true" outlineLevel="0" collapsed="false">
      <c r="A4" s="246" t="s">
        <v>667</v>
      </c>
      <c r="B4" s="961"/>
      <c r="C4" s="961"/>
      <c r="D4" s="962"/>
      <c r="E4" s="1067" t="n">
        <v>800</v>
      </c>
      <c r="F4" s="596" t="s">
        <v>288</v>
      </c>
      <c r="I4" s="36"/>
      <c r="J4" s="36"/>
      <c r="K4" s="36"/>
      <c r="AD4" s="656" t="s">
        <v>712</v>
      </c>
      <c r="AE4" s="654" t="n">
        <v>0.6</v>
      </c>
      <c r="AF4" s="655" t="n">
        <v>0.7</v>
      </c>
    </row>
    <row r="5" customFormat="false" ht="15.75" hidden="false" customHeight="true" outlineLevel="0" collapsed="false">
      <c r="H5" s="600"/>
      <c r="I5" s="600"/>
      <c r="J5" s="600"/>
      <c r="K5" s="600"/>
      <c r="L5" s="600"/>
      <c r="M5" s="600"/>
      <c r="N5" s="600"/>
      <c r="O5" s="600"/>
      <c r="P5" s="1068"/>
      <c r="Q5" s="600"/>
      <c r="R5" s="600"/>
      <c r="AD5" s="656" t="s">
        <v>713</v>
      </c>
      <c r="AE5" s="654" t="n">
        <v>0.8</v>
      </c>
      <c r="AF5" s="655" t="n">
        <v>1</v>
      </c>
    </row>
    <row r="6" customFormat="false" ht="17.25" hidden="false" customHeight="true" outlineLevel="0" collapsed="false">
      <c r="C6" s="1069"/>
      <c r="D6" s="0" t="s">
        <v>1138</v>
      </c>
      <c r="AD6" s="657" t="s">
        <v>714</v>
      </c>
      <c r="AE6" s="654" t="n">
        <v>0.6</v>
      </c>
      <c r="AF6" s="655" t="n">
        <v>0.7</v>
      </c>
    </row>
    <row r="7" customFormat="false" ht="15" hidden="false" customHeight="false" outlineLevel="0" collapsed="false">
      <c r="A7" s="1071"/>
      <c r="B7" s="1072"/>
      <c r="C7" s="1073"/>
      <c r="D7" s="1074"/>
      <c r="E7" s="1075"/>
      <c r="F7" s="1075"/>
      <c r="G7" s="1074"/>
      <c r="H7" s="1075"/>
      <c r="I7" s="639"/>
      <c r="J7" s="639"/>
      <c r="K7" s="639"/>
      <c r="L7" s="639"/>
      <c r="AD7" s="657" t="s">
        <v>715</v>
      </c>
      <c r="AE7" s="654" t="n">
        <v>0.3</v>
      </c>
      <c r="AF7" s="655" t="n">
        <v>0.7</v>
      </c>
    </row>
    <row r="8" customFormat="false" ht="16.5" hidden="false" customHeight="false" outlineLevel="0" collapsed="false">
      <c r="A8" s="614" t="s">
        <v>1139</v>
      </c>
      <c r="B8" s="614"/>
      <c r="C8" s="614"/>
      <c r="D8" s="614"/>
      <c r="E8" s="614"/>
      <c r="F8" s="614"/>
      <c r="G8" s="614"/>
      <c r="H8" s="614"/>
      <c r="I8" s="326"/>
      <c r="J8" s="326"/>
      <c r="K8" s="326"/>
      <c r="AD8" s="656" t="s">
        <v>716</v>
      </c>
      <c r="AE8" s="654" t="n">
        <v>0</v>
      </c>
      <c r="AF8" s="655" t="n">
        <v>0</v>
      </c>
    </row>
    <row r="9" customFormat="false" ht="12.75" hidden="false" customHeight="false" outlineLevel="0" collapsed="false">
      <c r="A9" s="1076" t="s">
        <v>400</v>
      </c>
      <c r="B9" s="1029" t="s">
        <v>1115</v>
      </c>
      <c r="C9" s="1098"/>
      <c r="D9" s="999" t="n">
        <v>1.35</v>
      </c>
      <c r="E9" s="1000" t="s">
        <v>437</v>
      </c>
      <c r="F9" s="1001"/>
      <c r="G9" s="999"/>
      <c r="H9" s="1000"/>
      <c r="I9" s="685"/>
      <c r="J9" s="378"/>
      <c r="K9" s="388"/>
      <c r="L9" s="378"/>
    </row>
    <row r="10" customFormat="false" ht="12.75" hidden="false" customHeight="false" outlineLevel="0" collapsed="false">
      <c r="A10" s="1076"/>
      <c r="B10" s="1029"/>
      <c r="C10" s="1099"/>
      <c r="D10" s="628" t="n">
        <v>1.35</v>
      </c>
      <c r="E10" s="629" t="s">
        <v>437</v>
      </c>
      <c r="F10" s="630" t="s">
        <v>482</v>
      </c>
      <c r="G10" s="628" t="n">
        <v>1.5</v>
      </c>
      <c r="H10" s="629" t="s">
        <v>447</v>
      </c>
      <c r="I10" s="685"/>
      <c r="J10" s="378"/>
      <c r="K10" s="388"/>
      <c r="L10" s="378"/>
      <c r="AD10" s="313" t="n">
        <v>2</v>
      </c>
      <c r="AE10" s="658" t="s">
        <v>717</v>
      </c>
      <c r="AF10" s="654" t="n">
        <v>0.6</v>
      </c>
    </row>
    <row r="11" customFormat="false" ht="12.75" hidden="false" customHeight="false" outlineLevel="0" collapsed="false">
      <c r="A11" s="1076"/>
      <c r="B11" s="1029"/>
      <c r="C11" s="1099"/>
      <c r="D11" s="999" t="n">
        <v>1</v>
      </c>
      <c r="E11" s="1000" t="s">
        <v>437</v>
      </c>
      <c r="F11" s="1001" t="s">
        <v>482</v>
      </c>
      <c r="G11" s="628" t="n">
        <v>1</v>
      </c>
      <c r="H11" s="629" t="s">
        <v>480</v>
      </c>
      <c r="J11" s="378"/>
      <c r="K11" s="388"/>
      <c r="L11" s="378"/>
      <c r="M11" s="1017"/>
      <c r="N11" s="1017"/>
      <c r="O11" s="1017"/>
      <c r="P11" s="1079"/>
      <c r="Q11" s="1017"/>
      <c r="AD11" s="0" t="n">
        <f aca="false">INDEX(AF10:AF12,AD10,1)</f>
        <v>0.8</v>
      </c>
      <c r="AE11" s="659" t="s">
        <v>718</v>
      </c>
      <c r="AF11" s="153" t="n">
        <v>0.8</v>
      </c>
    </row>
    <row r="12" customFormat="false" ht="12.75" hidden="false" customHeight="false" outlineLevel="0" collapsed="false">
      <c r="A12" s="1076"/>
      <c r="B12" s="1029"/>
      <c r="C12" s="1099"/>
      <c r="D12" s="628" t="n">
        <v>1.35</v>
      </c>
      <c r="E12" s="629" t="s">
        <v>437</v>
      </c>
      <c r="F12" s="630" t="s">
        <v>482</v>
      </c>
      <c r="G12" s="628" t="n">
        <v>1.5</v>
      </c>
      <c r="H12" s="1080" t="s">
        <v>1140</v>
      </c>
      <c r="I12" s="1081"/>
      <c r="J12" s="1081"/>
      <c r="K12" s="1081"/>
      <c r="L12" s="1081"/>
      <c r="AE12" s="659" t="s">
        <v>719</v>
      </c>
      <c r="AF12" s="153" t="n">
        <v>2</v>
      </c>
    </row>
    <row r="13" customFormat="false" ht="12.75" hidden="false" customHeight="false" outlineLevel="0" collapsed="false">
      <c r="A13" s="1076"/>
      <c r="B13" s="1029"/>
      <c r="C13" s="1099"/>
      <c r="D13" s="628" t="n">
        <v>1.35</v>
      </c>
      <c r="E13" s="629" t="s">
        <v>437</v>
      </c>
      <c r="F13" s="630" t="s">
        <v>482</v>
      </c>
      <c r="G13" s="628" t="n">
        <v>1.5</v>
      </c>
      <c r="H13" s="1080" t="s">
        <v>1141</v>
      </c>
      <c r="I13" s="1033"/>
      <c r="J13" s="1082"/>
      <c r="K13" s="1082"/>
      <c r="L13" s="1082"/>
      <c r="AE13" s="1083"/>
      <c r="AF13" s="497"/>
    </row>
    <row r="14" customFormat="false" ht="12.75" hidden="false" customHeight="false" outlineLevel="0" collapsed="false">
      <c r="A14" s="1076"/>
      <c r="B14" s="1029"/>
      <c r="C14" s="1099"/>
      <c r="D14" s="628" t="n">
        <v>1</v>
      </c>
      <c r="E14" s="629" t="s">
        <v>437</v>
      </c>
      <c r="F14" s="630" t="s">
        <v>482</v>
      </c>
      <c r="G14" s="628" t="n">
        <v>1.5</v>
      </c>
      <c r="H14" s="629" t="s">
        <v>1140</v>
      </c>
      <c r="J14" s="1082"/>
      <c r="K14" s="1082"/>
      <c r="L14" s="1082"/>
      <c r="AE14" s="1083"/>
      <c r="AF14" s="497"/>
    </row>
    <row r="15" customFormat="false" ht="12.75" hidden="false" customHeight="false" outlineLevel="0" collapsed="false">
      <c r="A15" s="1076"/>
      <c r="B15" s="1029"/>
      <c r="C15" s="1099"/>
      <c r="D15" s="628" t="n">
        <v>1</v>
      </c>
      <c r="E15" s="629" t="s">
        <v>437</v>
      </c>
      <c r="F15" s="630" t="s">
        <v>482</v>
      </c>
      <c r="G15" s="628" t="n">
        <v>1.5</v>
      </c>
      <c r="H15" s="629" t="s">
        <v>1141</v>
      </c>
      <c r="J15" s="1082"/>
      <c r="K15" s="1082"/>
      <c r="L15" s="1082"/>
      <c r="AE15" s="1083"/>
      <c r="AF15" s="497"/>
    </row>
    <row r="16" customFormat="false" ht="12.75" hidden="false" customHeight="false" outlineLevel="0" collapsed="false">
      <c r="A16" s="1076"/>
      <c r="B16" s="1029"/>
      <c r="C16" s="1099"/>
      <c r="D16" s="628" t="n">
        <v>1.35</v>
      </c>
      <c r="E16" s="629" t="s">
        <v>437</v>
      </c>
      <c r="F16" s="630" t="s">
        <v>482</v>
      </c>
      <c r="G16" s="628" t="n">
        <v>1.5</v>
      </c>
      <c r="H16" s="1080" t="s">
        <v>1142</v>
      </c>
      <c r="J16" s="1082"/>
      <c r="K16" s="1082"/>
      <c r="L16" s="1082"/>
      <c r="AE16" s="1083"/>
      <c r="AF16" s="497"/>
    </row>
    <row r="17" customFormat="false" ht="12.75" hidden="false" customHeight="false" outlineLevel="0" collapsed="false">
      <c r="A17" s="1076"/>
      <c r="B17" s="1029"/>
      <c r="C17" s="1099"/>
      <c r="D17" s="628" t="n">
        <v>1.35</v>
      </c>
      <c r="E17" s="629" t="s">
        <v>437</v>
      </c>
      <c r="F17" s="630" t="s">
        <v>482</v>
      </c>
      <c r="G17" s="628" t="n">
        <v>1.5</v>
      </c>
      <c r="H17" s="1080" t="s">
        <v>1143</v>
      </c>
      <c r="J17" s="1082"/>
      <c r="K17" s="1082"/>
      <c r="L17" s="1082"/>
      <c r="AE17" s="1083"/>
      <c r="AF17" s="497"/>
    </row>
    <row r="18" customFormat="false" ht="12.75" hidden="false" customHeight="false" outlineLevel="0" collapsed="false">
      <c r="A18" s="1076"/>
      <c r="B18" s="1029"/>
      <c r="C18" s="1099"/>
      <c r="D18" s="628" t="n">
        <v>1</v>
      </c>
      <c r="E18" s="629" t="s">
        <v>437</v>
      </c>
      <c r="F18" s="630" t="s">
        <v>482</v>
      </c>
      <c r="G18" s="628" t="n">
        <v>1.5</v>
      </c>
      <c r="H18" s="629" t="s">
        <v>1142</v>
      </c>
      <c r="J18" s="1082"/>
      <c r="K18" s="1082"/>
      <c r="L18" s="1082"/>
      <c r="AE18" s="1083"/>
      <c r="AF18" s="497"/>
    </row>
    <row r="19" customFormat="false" ht="12.75" hidden="false" customHeight="false" outlineLevel="0" collapsed="false">
      <c r="A19" s="1076"/>
      <c r="B19" s="1029"/>
      <c r="C19" s="1099"/>
      <c r="D19" s="628" t="n">
        <v>1</v>
      </c>
      <c r="E19" s="629" t="s">
        <v>437</v>
      </c>
      <c r="F19" s="630" t="s">
        <v>482</v>
      </c>
      <c r="G19" s="628" t="n">
        <v>1.5</v>
      </c>
      <c r="H19" s="1080" t="s">
        <v>1143</v>
      </c>
      <c r="J19" s="1082"/>
      <c r="K19" s="1082"/>
      <c r="L19" s="1082"/>
      <c r="AE19" s="1083"/>
      <c r="AF19" s="497"/>
    </row>
    <row r="20" customFormat="false" ht="12.75" hidden="false" customHeight="false" outlineLevel="0" collapsed="false">
      <c r="A20" s="1076"/>
      <c r="B20" s="1029"/>
      <c r="C20" s="1099"/>
      <c r="D20" s="628" t="n">
        <v>1.35</v>
      </c>
      <c r="E20" s="629" t="s">
        <v>437</v>
      </c>
      <c r="F20" s="630" t="s">
        <v>482</v>
      </c>
      <c r="G20" s="628" t="n">
        <v>1.5</v>
      </c>
      <c r="H20" s="629" t="s">
        <v>1123</v>
      </c>
      <c r="I20" s="1084" t="s">
        <v>482</v>
      </c>
      <c r="J20" s="628" t="n">
        <v>0.9</v>
      </c>
      <c r="K20" s="629" t="s">
        <v>1141</v>
      </c>
      <c r="P20" s="326" t="s">
        <v>1144</v>
      </c>
      <c r="AE20" s="1083"/>
      <c r="AF20" s="497"/>
    </row>
    <row r="21" customFormat="false" ht="12.75" hidden="false" customHeight="false" outlineLevel="0" collapsed="false">
      <c r="A21" s="1076"/>
      <c r="B21" s="1029"/>
      <c r="C21" s="1099"/>
      <c r="D21" s="628" t="n">
        <v>1.35</v>
      </c>
      <c r="E21" s="629" t="s">
        <v>437</v>
      </c>
      <c r="F21" s="630" t="s">
        <v>482</v>
      </c>
      <c r="G21" s="628" t="n">
        <v>1.5</v>
      </c>
      <c r="H21" s="629" t="s">
        <v>1123</v>
      </c>
      <c r="I21" s="1084" t="s">
        <v>482</v>
      </c>
      <c r="J21" s="628" t="n">
        <v>0.9</v>
      </c>
      <c r="K21" s="629" t="s">
        <v>1140</v>
      </c>
      <c r="P21" s="326" t="s">
        <v>1144</v>
      </c>
      <c r="AE21" s="1083"/>
      <c r="AF21" s="497"/>
    </row>
    <row r="22" customFormat="false" ht="12.75" hidden="false" customHeight="false" outlineLevel="0" collapsed="false">
      <c r="A22" s="1076"/>
      <c r="B22" s="1029"/>
      <c r="C22" s="1099"/>
      <c r="D22" s="628" t="n">
        <v>1.35</v>
      </c>
      <c r="E22" s="629" t="s">
        <v>437</v>
      </c>
      <c r="F22" s="630" t="s">
        <v>482</v>
      </c>
      <c r="G22" s="628" t="n">
        <v>0.75</v>
      </c>
      <c r="H22" s="629" t="s">
        <v>447</v>
      </c>
      <c r="I22" s="1084" t="s">
        <v>482</v>
      </c>
      <c r="J22" s="628" t="n">
        <v>0.9</v>
      </c>
      <c r="K22" s="629" t="s">
        <v>1141</v>
      </c>
      <c r="P22" s="326"/>
      <c r="Q22" s="326" t="s">
        <v>1145</v>
      </c>
      <c r="AE22" s="1083"/>
      <c r="AF22" s="497"/>
    </row>
    <row r="23" customFormat="false" ht="12.75" hidden="false" customHeight="false" outlineLevel="0" collapsed="false">
      <c r="A23" s="1076"/>
      <c r="B23" s="1029"/>
      <c r="C23" s="1099"/>
      <c r="D23" s="628" t="n">
        <v>1.35</v>
      </c>
      <c r="E23" s="629" t="s">
        <v>437</v>
      </c>
      <c r="F23" s="630" t="s">
        <v>482</v>
      </c>
      <c r="G23" s="628" t="n">
        <v>0.75</v>
      </c>
      <c r="H23" s="629" t="s">
        <v>447</v>
      </c>
      <c r="I23" s="1084" t="s">
        <v>482</v>
      </c>
      <c r="J23" s="628" t="n">
        <v>0.9</v>
      </c>
      <c r="K23" s="629" t="s">
        <v>1140</v>
      </c>
      <c r="P23" s="326"/>
      <c r="Q23" s="326" t="s">
        <v>1145</v>
      </c>
      <c r="AE23" s="1083"/>
      <c r="AF23" s="497"/>
    </row>
    <row r="24" customFormat="false" ht="12.75" hidden="false" customHeight="false" outlineLevel="0" collapsed="false">
      <c r="A24" s="1076"/>
      <c r="B24" s="1029"/>
      <c r="C24" s="1099"/>
      <c r="D24" s="628" t="n">
        <v>1.35</v>
      </c>
      <c r="E24" s="629" t="s">
        <v>437</v>
      </c>
      <c r="F24" s="630" t="s">
        <v>482</v>
      </c>
      <c r="G24" s="628" t="n">
        <v>1.5</v>
      </c>
      <c r="H24" s="629" t="s">
        <v>1123</v>
      </c>
      <c r="I24" s="1084" t="s">
        <v>482</v>
      </c>
      <c r="J24" s="628" t="n">
        <v>0.9</v>
      </c>
      <c r="K24" s="1080" t="s">
        <v>1142</v>
      </c>
      <c r="P24" s="326" t="s">
        <v>1144</v>
      </c>
      <c r="AE24" s="1083"/>
      <c r="AF24" s="497"/>
    </row>
    <row r="25" customFormat="false" ht="12.75" hidden="false" customHeight="false" outlineLevel="0" collapsed="false">
      <c r="A25" s="1076"/>
      <c r="B25" s="1029"/>
      <c r="C25" s="1099"/>
      <c r="D25" s="628" t="n">
        <v>1.35</v>
      </c>
      <c r="E25" s="629" t="s">
        <v>437</v>
      </c>
      <c r="F25" s="630" t="s">
        <v>482</v>
      </c>
      <c r="G25" s="628" t="n">
        <v>1.5</v>
      </c>
      <c r="H25" s="629" t="s">
        <v>1123</v>
      </c>
      <c r="I25" s="1084" t="s">
        <v>482</v>
      </c>
      <c r="J25" s="628" t="n">
        <v>0.9</v>
      </c>
      <c r="K25" s="1080" t="s">
        <v>1143</v>
      </c>
      <c r="P25" s="326" t="s">
        <v>1144</v>
      </c>
      <c r="AE25" s="1083"/>
      <c r="AF25" s="497"/>
    </row>
    <row r="26" customFormat="false" ht="12.75" hidden="false" customHeight="false" outlineLevel="0" collapsed="false">
      <c r="A26" s="1076"/>
      <c r="B26" s="1029"/>
      <c r="C26" s="1099"/>
      <c r="D26" s="628" t="n">
        <v>1.35</v>
      </c>
      <c r="E26" s="629" t="s">
        <v>437</v>
      </c>
      <c r="F26" s="630" t="s">
        <v>482</v>
      </c>
      <c r="G26" s="628" t="n">
        <v>0.75</v>
      </c>
      <c r="H26" s="629" t="s">
        <v>447</v>
      </c>
      <c r="I26" s="1084" t="s">
        <v>482</v>
      </c>
      <c r="J26" s="628" t="n">
        <v>0.9</v>
      </c>
      <c r="K26" s="629" t="s">
        <v>1142</v>
      </c>
      <c r="P26" s="326"/>
      <c r="Q26" s="326" t="s">
        <v>1145</v>
      </c>
      <c r="AE26" s="1083"/>
      <c r="AF26" s="497"/>
    </row>
    <row r="27" customFormat="false" ht="12.75" hidden="false" customHeight="false" outlineLevel="0" collapsed="false">
      <c r="A27" s="1076"/>
      <c r="B27" s="1029"/>
      <c r="C27" s="1099"/>
      <c r="D27" s="628" t="n">
        <v>1.35</v>
      </c>
      <c r="E27" s="629" t="s">
        <v>437</v>
      </c>
      <c r="F27" s="630" t="s">
        <v>482</v>
      </c>
      <c r="G27" s="628" t="n">
        <v>0.75</v>
      </c>
      <c r="H27" s="629" t="s">
        <v>447</v>
      </c>
      <c r="I27" s="1084" t="s">
        <v>482</v>
      </c>
      <c r="J27" s="628" t="n">
        <v>0.9</v>
      </c>
      <c r="K27" s="1080" t="s">
        <v>1143</v>
      </c>
      <c r="P27" s="326"/>
      <c r="Q27" s="326" t="s">
        <v>1145</v>
      </c>
      <c r="AE27" s="1083"/>
      <c r="AF27" s="497"/>
    </row>
    <row r="28" customFormat="false" ht="12.75" hidden="false" customHeight="false" outlineLevel="0" collapsed="false">
      <c r="A28" s="1076"/>
      <c r="B28" s="1029"/>
      <c r="C28" s="1099"/>
      <c r="D28" s="628" t="n">
        <v>1.35</v>
      </c>
      <c r="E28" s="629" t="s">
        <v>437</v>
      </c>
      <c r="F28" s="630" t="s">
        <v>482</v>
      </c>
      <c r="G28" s="628" t="n">
        <v>1.5</v>
      </c>
      <c r="H28" s="629" t="s">
        <v>1146</v>
      </c>
      <c r="S28" s="1033" t="s">
        <v>1147</v>
      </c>
    </row>
    <row r="29" customFormat="false" ht="12.75" hidden="false" customHeight="false" outlineLevel="0" collapsed="false">
      <c r="A29" s="1076"/>
      <c r="B29" s="1029"/>
      <c r="C29" s="1099"/>
      <c r="D29" s="628" t="n">
        <v>1.35</v>
      </c>
      <c r="E29" s="629" t="s">
        <v>437</v>
      </c>
      <c r="F29" s="630" t="s">
        <v>482</v>
      </c>
      <c r="G29" s="628" t="n">
        <v>1.5</v>
      </c>
      <c r="H29" s="629" t="s">
        <v>1148</v>
      </c>
      <c r="S29" s="1033" t="s">
        <v>1147</v>
      </c>
    </row>
    <row r="30" customFormat="false" ht="12.75" hidden="false" customHeight="false" outlineLevel="0" collapsed="false">
      <c r="A30" s="1076"/>
      <c r="B30" s="1029"/>
      <c r="C30" s="1099"/>
      <c r="D30" s="628" t="n">
        <v>1</v>
      </c>
      <c r="E30" s="629" t="s">
        <v>437</v>
      </c>
      <c r="F30" s="630" t="s">
        <v>482</v>
      </c>
      <c r="G30" s="628" t="n">
        <v>1.5</v>
      </c>
      <c r="H30" s="629" t="s">
        <v>1148</v>
      </c>
      <c r="S30" s="1033" t="s">
        <v>1147</v>
      </c>
    </row>
    <row r="31" customFormat="false" ht="12.75" hidden="false" customHeight="false" outlineLevel="0" collapsed="false">
      <c r="A31" s="1076"/>
      <c r="B31" s="1029"/>
      <c r="C31" s="1099"/>
      <c r="D31" s="628" t="n">
        <v>1</v>
      </c>
      <c r="E31" s="629" t="s">
        <v>437</v>
      </c>
      <c r="F31" s="630" t="s">
        <v>482</v>
      </c>
      <c r="G31" s="628" t="n">
        <v>1.5</v>
      </c>
      <c r="H31" s="629" t="s">
        <v>1148</v>
      </c>
      <c r="S31" s="1033" t="s">
        <v>1147</v>
      </c>
    </row>
    <row r="32" customFormat="false" ht="12.75" hidden="false" customHeight="false" outlineLevel="0" collapsed="false">
      <c r="A32" s="1076"/>
      <c r="B32" s="1029"/>
      <c r="C32" s="1099"/>
      <c r="D32" s="628" t="n">
        <v>1.35</v>
      </c>
      <c r="E32" s="629" t="s">
        <v>437</v>
      </c>
      <c r="F32" s="630" t="s">
        <v>482</v>
      </c>
      <c r="G32" s="628" t="n">
        <v>1.5</v>
      </c>
      <c r="H32" s="629" t="s">
        <v>1123</v>
      </c>
      <c r="I32" s="1084" t="s">
        <v>482</v>
      </c>
      <c r="J32" s="628" t="n">
        <v>0.9</v>
      </c>
      <c r="K32" s="629" t="s">
        <v>1146</v>
      </c>
      <c r="P32" s="326" t="s">
        <v>1133</v>
      </c>
      <c r="S32" s="1033" t="s">
        <v>1147</v>
      </c>
    </row>
    <row r="33" customFormat="false" ht="12.75" hidden="false" customHeight="false" outlineLevel="0" collapsed="false">
      <c r="A33" s="1076"/>
      <c r="B33" s="1029"/>
      <c r="C33" s="1099"/>
      <c r="D33" s="628" t="n">
        <v>1.35</v>
      </c>
      <c r="E33" s="629" t="s">
        <v>437</v>
      </c>
      <c r="F33" s="630" t="s">
        <v>482</v>
      </c>
      <c r="G33" s="628" t="n">
        <v>1.5</v>
      </c>
      <c r="H33" s="629" t="s">
        <v>1123</v>
      </c>
      <c r="I33" s="1084" t="s">
        <v>482</v>
      </c>
      <c r="J33" s="628" t="n">
        <v>0.9</v>
      </c>
      <c r="K33" s="629" t="s">
        <v>1146</v>
      </c>
      <c r="P33" s="326"/>
      <c r="S33" s="1033"/>
    </row>
    <row r="34" customFormat="false" ht="12.75" hidden="false" customHeight="false" outlineLevel="0" collapsed="false">
      <c r="A34" s="626" t="s">
        <v>691</v>
      </c>
      <c r="B34" s="1024" t="s">
        <v>692</v>
      </c>
      <c r="C34" s="1099"/>
      <c r="D34" s="628"/>
      <c r="E34" s="629"/>
      <c r="F34" s="630"/>
      <c r="G34" s="628" t="n">
        <v>1</v>
      </c>
      <c r="H34" s="629" t="s">
        <v>447</v>
      </c>
      <c r="K34" s="518"/>
    </row>
    <row r="35" customFormat="false" ht="12.75" hidden="false" customHeight="false" outlineLevel="0" collapsed="false">
      <c r="A35" s="626"/>
      <c r="B35" s="1024"/>
      <c r="C35" s="1099"/>
      <c r="D35" s="628"/>
      <c r="E35" s="629"/>
      <c r="F35" s="630"/>
      <c r="G35" s="628" t="n">
        <v>1</v>
      </c>
      <c r="H35" s="629" t="s">
        <v>1141</v>
      </c>
      <c r="K35" s="518"/>
    </row>
    <row r="36" customFormat="false" ht="12.75" hidden="false" customHeight="false" outlineLevel="0" collapsed="false">
      <c r="A36" s="626"/>
      <c r="B36" s="1024"/>
      <c r="C36" s="1099"/>
      <c r="D36" s="628"/>
      <c r="E36" s="629"/>
      <c r="F36" s="630"/>
      <c r="G36" s="628" t="n">
        <v>1</v>
      </c>
      <c r="H36" s="629" t="s">
        <v>1140</v>
      </c>
      <c r="K36" s="518"/>
    </row>
    <row r="37" customFormat="false" ht="12.75" hidden="false" customHeight="false" outlineLevel="0" collapsed="false">
      <c r="A37" s="626"/>
      <c r="B37" s="1024"/>
      <c r="C37" s="1099"/>
      <c r="D37" s="628"/>
      <c r="E37" s="629"/>
      <c r="F37" s="630"/>
      <c r="G37" s="628" t="n">
        <v>1</v>
      </c>
      <c r="H37" s="1080" t="s">
        <v>1142</v>
      </c>
      <c r="K37" s="518"/>
    </row>
    <row r="38" customFormat="false" ht="12.75" hidden="false" customHeight="false" outlineLevel="0" collapsed="false">
      <c r="A38" s="626"/>
      <c r="B38" s="1024"/>
      <c r="C38" s="1099"/>
      <c r="D38" s="628"/>
      <c r="E38" s="629"/>
      <c r="F38" s="630"/>
      <c r="G38" s="628" t="n">
        <v>1</v>
      </c>
      <c r="H38" s="1080" t="s">
        <v>1143</v>
      </c>
      <c r="K38" s="518"/>
    </row>
    <row r="39" customFormat="false" ht="12.75" hidden="false" customHeight="false" outlineLevel="0" collapsed="false">
      <c r="A39" s="626"/>
      <c r="B39" s="1024" t="s">
        <v>702</v>
      </c>
      <c r="C39" s="986"/>
      <c r="D39" s="628" t="n">
        <f aca="false">AD11</f>
        <v>0.8</v>
      </c>
      <c r="E39" s="629" t="s">
        <v>437</v>
      </c>
      <c r="F39" s="1086"/>
      <c r="G39" s="1087" t="n">
        <f aca="false">IF($E$4&gt;=1000,0.2*AD11,0)</f>
        <v>0</v>
      </c>
      <c r="H39" s="638" t="s">
        <v>447</v>
      </c>
      <c r="I39" s="1081"/>
      <c r="J39" s="1081"/>
      <c r="K39" s="1081"/>
      <c r="L39" s="1081"/>
      <c r="M39" s="378" t="s">
        <v>1126</v>
      </c>
      <c r="N39" s="378" t="s">
        <v>1149</v>
      </c>
    </row>
    <row r="40" customFormat="false" ht="12.75" hidden="false" customHeight="false" outlineLevel="0" collapsed="false">
      <c r="A40" s="626"/>
      <c r="B40" s="692" t="s">
        <v>1160</v>
      </c>
      <c r="C40" s="1099"/>
      <c r="D40" s="628" t="n">
        <f aca="false">1+$D$39</f>
        <v>1.8</v>
      </c>
      <c r="E40" s="629" t="str">
        <f aca="false">E39</f>
        <v>G</v>
      </c>
      <c r="F40" s="630" t="s">
        <v>482</v>
      </c>
      <c r="G40" s="1087" t="n">
        <f aca="false">G34+G39</f>
        <v>1</v>
      </c>
      <c r="H40" s="629" t="str">
        <f aca="false">H34</f>
        <v>Si</v>
      </c>
      <c r="J40" s="639"/>
      <c r="K40" s="639"/>
      <c r="L40" s="639"/>
      <c r="R40" s="1088" t="s">
        <v>1150</v>
      </c>
    </row>
    <row r="41" customFormat="false" ht="12.75" hidden="false" customHeight="false" outlineLevel="0" collapsed="false">
      <c r="A41" s="626"/>
      <c r="B41" s="692"/>
      <c r="C41" s="1099"/>
      <c r="D41" s="628" t="n">
        <f aca="false">1+$D$39</f>
        <v>1.8</v>
      </c>
      <c r="E41" s="629" t="str">
        <f aca="false">E40</f>
        <v>G</v>
      </c>
      <c r="F41" s="630" t="s">
        <v>482</v>
      </c>
      <c r="G41" s="628" t="n">
        <f aca="false">G35</f>
        <v>1</v>
      </c>
      <c r="H41" s="629" t="str">
        <f aca="false">H35</f>
        <v>WGP</v>
      </c>
      <c r="J41" s="639"/>
      <c r="K41" s="639"/>
      <c r="L41" s="639"/>
      <c r="R41" s="1088" t="s">
        <v>1150</v>
      </c>
    </row>
    <row r="42" customFormat="false" ht="12.75" hidden="false" customHeight="false" outlineLevel="0" collapsed="false">
      <c r="A42" s="626"/>
      <c r="B42" s="692"/>
      <c r="C42" s="1099"/>
      <c r="D42" s="628" t="n">
        <f aca="false">1+$D$39</f>
        <v>1.8</v>
      </c>
      <c r="E42" s="629" t="str">
        <f aca="false">E41</f>
        <v>G</v>
      </c>
      <c r="F42" s="630" t="s">
        <v>482</v>
      </c>
      <c r="G42" s="628" t="n">
        <f aca="false">G36</f>
        <v>1</v>
      </c>
      <c r="H42" s="629" t="str">
        <f aca="false">H36</f>
        <v>WGD</v>
      </c>
      <c r="J42" s="639"/>
      <c r="K42" s="639"/>
      <c r="L42" s="639"/>
      <c r="R42" s="1088"/>
    </row>
    <row r="43" customFormat="false" ht="12.75" hidden="false" customHeight="false" outlineLevel="0" collapsed="false">
      <c r="A43" s="626"/>
      <c r="B43" s="692"/>
      <c r="C43" s="1099"/>
      <c r="D43" s="628" t="n">
        <f aca="false">1+$D$39</f>
        <v>1.8</v>
      </c>
      <c r="E43" s="629" t="str">
        <f aca="false">E42</f>
        <v>G</v>
      </c>
      <c r="F43" s="630" t="s">
        <v>482</v>
      </c>
      <c r="G43" s="628" t="n">
        <f aca="false">G37</f>
        <v>1</v>
      </c>
      <c r="H43" s="629" t="str">
        <f aca="false">H37</f>
        <v>WDD</v>
      </c>
      <c r="J43" s="639"/>
      <c r="K43" s="639"/>
      <c r="L43" s="639"/>
      <c r="R43" s="1088"/>
    </row>
    <row r="44" customFormat="false" ht="12.75" hidden="false" customHeight="false" outlineLevel="0" collapsed="false">
      <c r="A44" s="626"/>
      <c r="B44" s="692"/>
      <c r="C44" s="1099"/>
      <c r="D44" s="628" t="n">
        <f aca="false">1+$D$39</f>
        <v>1.8</v>
      </c>
      <c r="E44" s="629" t="str">
        <f aca="false">E43</f>
        <v>G</v>
      </c>
      <c r="F44" s="630" t="str">
        <f aca="false">F43</f>
        <v>+</v>
      </c>
      <c r="G44" s="628" t="n">
        <f aca="false">G38</f>
        <v>1</v>
      </c>
      <c r="H44" s="629" t="str">
        <f aca="false">H38</f>
        <v>WDP</v>
      </c>
      <c r="J44" s="639"/>
      <c r="K44" s="639"/>
      <c r="L44" s="639"/>
      <c r="R44" s="1088" t="s">
        <v>1150</v>
      </c>
    </row>
    <row r="45" customFormat="false" ht="12.75" hidden="false" customHeight="false" outlineLevel="0" collapsed="false">
      <c r="A45" s="1071"/>
      <c r="C45" s="237"/>
      <c r="H45" s="518"/>
      <c r="K45" s="518"/>
      <c r="R45" s="326"/>
      <c r="S45" s="326"/>
      <c r="T45" s="326"/>
    </row>
    <row r="46" customFormat="false" ht="12.75" hidden="false" customHeight="false" outlineLevel="0" collapsed="false">
      <c r="A46" s="1071"/>
      <c r="C46" s="122"/>
      <c r="H46" s="518"/>
      <c r="K46" s="518"/>
      <c r="R46" s="326"/>
      <c r="S46" s="326"/>
      <c r="T46" s="326"/>
    </row>
    <row r="47" customFormat="false" ht="12.75" hidden="false" customHeight="false" outlineLevel="0" collapsed="false">
      <c r="A47" s="1071"/>
      <c r="C47" s="122"/>
      <c r="H47" s="518"/>
      <c r="K47" s="518"/>
      <c r="R47" s="326"/>
      <c r="S47" s="326"/>
      <c r="T47" s="326"/>
    </row>
    <row r="48" customFormat="false" ht="12.75" hidden="false" customHeight="false" outlineLevel="0" collapsed="false">
      <c r="A48" s="1037"/>
      <c r="B48" s="639"/>
      <c r="C48" s="1026"/>
      <c r="D48" s="640"/>
      <c r="E48" s="641"/>
      <c r="F48" s="642"/>
      <c r="G48" s="640"/>
      <c r="H48" s="641"/>
      <c r="I48" s="639"/>
      <c r="J48" s="639"/>
      <c r="K48" s="639"/>
      <c r="L48" s="639"/>
    </row>
    <row r="49" customFormat="false" ht="12.75" hidden="false" customHeight="false" outlineLevel="0" collapsed="false">
      <c r="A49" s="1033" t="s">
        <v>1151</v>
      </c>
      <c r="B49" s="639"/>
      <c r="C49" s="1026"/>
      <c r="D49" s="640"/>
      <c r="E49" s="641"/>
      <c r="F49" s="642"/>
      <c r="G49" s="640"/>
      <c r="H49" s="641"/>
      <c r="I49" s="639"/>
      <c r="J49" s="639"/>
      <c r="K49" s="639"/>
      <c r="L49" s="639"/>
      <c r="M49" s="36"/>
      <c r="N49" s="36"/>
      <c r="O49" s="36"/>
      <c r="P49" s="326"/>
      <c r="Q49" s="36"/>
      <c r="R49" s="36"/>
      <c r="S49" s="36"/>
    </row>
    <row r="50" customFormat="false" ht="12.75" hidden="false" customHeight="false" outlineLevel="0" collapsed="false">
      <c r="A50" s="1089" t="s">
        <v>1152</v>
      </c>
      <c r="B50" s="36"/>
      <c r="C50" s="122"/>
      <c r="D50" s="388"/>
      <c r="E50" s="496"/>
      <c r="F50" s="36"/>
      <c r="G50" s="36"/>
      <c r="H50" s="1090"/>
      <c r="I50" s="36"/>
      <c r="J50" s="36"/>
      <c r="K50" s="521"/>
      <c r="L50" s="36"/>
      <c r="M50" s="36"/>
      <c r="N50" s="36"/>
      <c r="O50" s="36"/>
      <c r="P50" s="326"/>
      <c r="Q50" s="36"/>
      <c r="R50" s="36"/>
      <c r="S50" s="36"/>
    </row>
    <row r="51" customFormat="false" ht="12.75" hidden="false" customHeight="false" outlineLevel="0" collapsed="false">
      <c r="A51" s="521" t="s">
        <v>1153</v>
      </c>
      <c r="B51" s="36"/>
      <c r="C51" s="122"/>
      <c r="D51" s="36"/>
      <c r="E51" s="36"/>
      <c r="F51" s="36"/>
      <c r="G51" s="36"/>
      <c r="H51" s="521"/>
      <c r="I51" s="36"/>
      <c r="J51" s="36"/>
      <c r="K51" s="521"/>
      <c r="L51" s="36"/>
      <c r="M51" s="36"/>
      <c r="N51" s="36"/>
      <c r="O51" s="36"/>
      <c r="P51" s="326"/>
      <c r="Q51" s="36"/>
      <c r="R51" s="36"/>
      <c r="S51" s="36"/>
    </row>
    <row r="52" customFormat="false" ht="12.75" hidden="false" customHeight="false" outlineLevel="0" collapsed="false">
      <c r="A52" s="521" t="s">
        <v>1154</v>
      </c>
      <c r="B52" s="36"/>
      <c r="C52" s="122"/>
      <c r="D52" s="36"/>
      <c r="E52" s="36"/>
      <c r="F52" s="36"/>
      <c r="G52" s="36"/>
      <c r="H52" s="521"/>
      <c r="I52" s="36"/>
      <c r="J52" s="36"/>
      <c r="K52" s="521"/>
      <c r="L52" s="36"/>
      <c r="M52" s="36"/>
      <c r="N52" s="36"/>
      <c r="O52" s="36"/>
      <c r="P52" s="326"/>
      <c r="Q52" s="36"/>
      <c r="R52" s="36"/>
      <c r="S52" s="36"/>
    </row>
    <row r="53" customFormat="false" ht="12.75" hidden="false" customHeight="false" outlineLevel="0" collapsed="false">
      <c r="A53" s="1033" t="s">
        <v>1155</v>
      </c>
      <c r="B53" s="36"/>
      <c r="C53" s="122"/>
      <c r="D53" s="36"/>
      <c r="E53" s="36"/>
      <c r="F53" s="36"/>
      <c r="G53" s="36"/>
      <c r="H53" s="521"/>
      <c r="I53" s="36"/>
      <c r="J53" s="36"/>
      <c r="K53" s="521"/>
      <c r="L53" s="36"/>
      <c r="M53" s="36"/>
      <c r="N53" s="36"/>
      <c r="O53" s="36"/>
      <c r="P53" s="326"/>
      <c r="Q53" s="36"/>
      <c r="R53" s="36"/>
      <c r="S53" s="36"/>
    </row>
    <row r="54" customFormat="false" ht="12.75" hidden="false" customHeight="false" outlineLevel="0" collapsed="false">
      <c r="A54" s="1033" t="s">
        <v>1156</v>
      </c>
      <c r="B54" s="36"/>
      <c r="C54" s="122"/>
      <c r="D54" s="36"/>
      <c r="E54" s="36"/>
      <c r="F54" s="36"/>
      <c r="G54" s="36"/>
      <c r="H54" s="521"/>
      <c r="I54" s="36"/>
      <c r="J54" s="36"/>
      <c r="K54" s="521"/>
      <c r="L54" s="36"/>
      <c r="M54" s="36"/>
      <c r="N54" s="36"/>
      <c r="O54" s="36"/>
      <c r="P54" s="326"/>
      <c r="Q54" s="36"/>
      <c r="R54" s="36"/>
      <c r="S54" s="36"/>
    </row>
    <row r="55" customFormat="false" ht="12.75" hidden="false" customHeight="false" outlineLevel="0" collapsed="false">
      <c r="A55" s="326"/>
      <c r="B55" s="36"/>
      <c r="C55" s="122"/>
      <c r="D55" s="36"/>
      <c r="E55" s="36"/>
      <c r="F55" s="36"/>
      <c r="G55" s="36"/>
      <c r="H55" s="521"/>
      <c r="I55" s="36"/>
      <c r="J55" s="36"/>
      <c r="K55" s="521"/>
      <c r="L55" s="36"/>
      <c r="M55" s="36"/>
      <c r="N55" s="36"/>
      <c r="O55" s="36"/>
      <c r="P55" s="326"/>
      <c r="Q55" s="36"/>
      <c r="R55" s="36"/>
      <c r="S55" s="36"/>
    </row>
    <row r="56" customFormat="false" ht="12.75" hidden="false" customHeight="false" outlineLevel="0" collapsed="false">
      <c r="A56" s="326"/>
      <c r="B56" s="36"/>
      <c r="C56" s="122"/>
      <c r="D56" s="36"/>
      <c r="E56" s="36"/>
      <c r="F56" s="36"/>
      <c r="G56" s="36"/>
      <c r="H56" s="521"/>
      <c r="I56" s="36"/>
      <c r="J56" s="36"/>
      <c r="K56" s="521"/>
      <c r="L56" s="36"/>
      <c r="M56" s="36"/>
      <c r="N56" s="36"/>
      <c r="O56" s="36"/>
      <c r="P56" s="326"/>
      <c r="Q56" s="36"/>
      <c r="R56" s="36"/>
      <c r="S56" s="36"/>
    </row>
    <row r="57" customFormat="false" ht="12.75" hidden="false" customHeight="false" outlineLevel="0" collapsed="false">
      <c r="A57" s="1091"/>
      <c r="B57" s="36"/>
      <c r="C57" s="122"/>
      <c r="D57" s="36"/>
      <c r="E57" s="36"/>
      <c r="F57" s="36"/>
      <c r="G57" s="36"/>
      <c r="H57" s="521"/>
      <c r="I57" s="36"/>
      <c r="J57" s="36"/>
      <c r="K57" s="521"/>
      <c r="L57" s="36"/>
      <c r="M57" s="36"/>
      <c r="N57" s="36"/>
      <c r="O57" s="36"/>
      <c r="P57" s="326"/>
      <c r="Q57" s="36"/>
      <c r="R57" s="36"/>
      <c r="S57" s="36"/>
    </row>
    <row r="60" s="36" customFormat="true" ht="12.75" hidden="false" customHeight="false" outlineLevel="0" collapsed="false">
      <c r="A60" s="1092"/>
      <c r="B60" s="1093"/>
      <c r="C60" s="1094"/>
      <c r="D60" s="1094"/>
      <c r="E60" s="1095"/>
      <c r="F60" s="1095"/>
      <c r="G60" s="1095"/>
      <c r="H60" s="1095"/>
      <c r="I60" s="1095"/>
      <c r="J60" s="1095"/>
      <c r="K60" s="1095"/>
      <c r="L60" s="1095"/>
      <c r="P60" s="326"/>
    </row>
    <row r="61" s="36" customFormat="true" ht="12.75" hidden="false" customHeight="false" outlineLevel="0" collapsed="false">
      <c r="A61" s="1092"/>
      <c r="B61" s="1096"/>
      <c r="C61" s="1094"/>
      <c r="D61" s="1094"/>
      <c r="E61" s="1095"/>
      <c r="F61" s="1095"/>
      <c r="G61" s="1095"/>
      <c r="H61" s="1095"/>
      <c r="I61" s="1095"/>
      <c r="J61" s="1095"/>
      <c r="K61" s="1095"/>
      <c r="L61" s="1095"/>
      <c r="P61" s="326"/>
    </row>
  </sheetData>
  <sheetProtection sheet="true" objects="true" scenarios="true"/>
  <mergeCells count="16">
    <mergeCell ref="A1:R1"/>
    <mergeCell ref="A2:E2"/>
    <mergeCell ref="F2:R2"/>
    <mergeCell ref="U2:V2"/>
    <mergeCell ref="A8:H8"/>
    <mergeCell ref="A9:A33"/>
    <mergeCell ref="B9:B33"/>
    <mergeCell ref="I12:L12"/>
    <mergeCell ref="A34:A44"/>
    <mergeCell ref="B34:B36"/>
    <mergeCell ref="I39:L39"/>
    <mergeCell ref="B40:B44"/>
    <mergeCell ref="A60:A61"/>
    <mergeCell ref="C60:D60"/>
    <mergeCell ref="E60:L61"/>
    <mergeCell ref="C61:D61"/>
  </mergeCells>
  <hyperlinks>
    <hyperlink ref="U2" location="M4!A1" display="RETOUR MENU CHARGEMENTS"/>
  </hyperlinks>
  <printOptions headings="false" gridLines="false" gridLinesSet="true" horizontalCentered="false" verticalCentered="false"/>
  <pageMargins left="0.309722222222222" right="0.209722222222222" top="0.4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3" activeCellId="0" sqref="B23:C23"/>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5.41"/>
    <col collapsed="false" customWidth="true" hidden="false" outlineLevel="0" max="3" min="3" style="0" width="122.28"/>
  </cols>
  <sheetData>
    <row r="1" s="1" customFormat="true" ht="19.5" hidden="false" customHeight="true" outlineLevel="0" collapsed="false">
      <c r="A1" s="38"/>
      <c r="B1" s="39" t="s">
        <v>22</v>
      </c>
      <c r="C1" s="39"/>
    </row>
    <row r="2" s="1" customFormat="true" ht="22.5" hidden="false" customHeight="true" outlineLevel="0" collapsed="false"/>
    <row r="3" s="1" customFormat="true" ht="18.75" hidden="false" customHeight="true" outlineLevel="0" collapsed="false">
      <c r="B3" s="40"/>
      <c r="C3" s="40"/>
    </row>
    <row r="4" s="1" customFormat="true" ht="18.75" hidden="false" customHeight="true" outlineLevel="0" collapsed="false">
      <c r="B4" s="40"/>
      <c r="C4" s="41" t="s">
        <v>23</v>
      </c>
    </row>
    <row r="5" s="42" customFormat="true" ht="15.75" hidden="false" customHeight="true" outlineLevel="0" collapsed="false">
      <c r="B5" s="43"/>
      <c r="C5" s="41" t="s">
        <v>24</v>
      </c>
      <c r="D5" s="6" t="n">
        <v>27</v>
      </c>
    </row>
    <row r="6" s="42" customFormat="true" ht="15.75" hidden="false" customHeight="true" outlineLevel="0" collapsed="false">
      <c r="B6" s="43"/>
      <c r="C6" s="41" t="s">
        <v>25</v>
      </c>
      <c r="D6" s="6"/>
    </row>
    <row r="7" s="42" customFormat="true" ht="15.75" hidden="false" customHeight="true" outlineLevel="0" collapsed="false">
      <c r="B7" s="44"/>
      <c r="C7" s="45" t="s">
        <v>26</v>
      </c>
      <c r="D7" s="6" t="n">
        <v>28</v>
      </c>
    </row>
    <row r="8" s="42" customFormat="true" ht="15.75" hidden="false" customHeight="true" outlineLevel="0" collapsed="false">
      <c r="B8" s="44"/>
      <c r="C8" s="45" t="s">
        <v>27</v>
      </c>
      <c r="D8" s="6" t="n">
        <v>1</v>
      </c>
    </row>
    <row r="9" s="42" customFormat="true" ht="15.75" hidden="false" customHeight="true" outlineLevel="0" collapsed="false">
      <c r="B9" s="44"/>
      <c r="C9" s="45" t="s">
        <v>28</v>
      </c>
      <c r="D9" s="6" t="n">
        <v>32</v>
      </c>
    </row>
    <row r="10" s="42" customFormat="true" ht="15.75" hidden="false" customHeight="true" outlineLevel="0" collapsed="false">
      <c r="B10" s="44"/>
      <c r="C10" s="45" t="s">
        <v>29</v>
      </c>
      <c r="D10" s="6" t="n">
        <v>30</v>
      </c>
    </row>
    <row r="11" s="42" customFormat="true" ht="15.75" hidden="false" customHeight="true" outlineLevel="0" collapsed="false">
      <c r="B11" s="46"/>
      <c r="C11" s="47" t="s">
        <v>30</v>
      </c>
      <c r="D11" s="6" t="n">
        <v>29</v>
      </c>
    </row>
    <row r="12" s="42" customFormat="true" ht="15.75" hidden="false" customHeight="true" outlineLevel="0" collapsed="false">
      <c r="B12" s="46"/>
      <c r="C12" s="47" t="s">
        <v>31</v>
      </c>
      <c r="D12" s="6" t="n">
        <v>33</v>
      </c>
    </row>
    <row r="13" s="42" customFormat="true" ht="15.75" hidden="false" customHeight="true" outlineLevel="0" collapsed="false">
      <c r="B13" s="48"/>
      <c r="C13" s="49" t="s">
        <v>32</v>
      </c>
      <c r="D13" s="6" t="n">
        <v>31</v>
      </c>
    </row>
    <row r="14" s="42" customFormat="true" ht="15.75" hidden="false" customHeight="true" outlineLevel="0" collapsed="false">
      <c r="B14" s="48"/>
      <c r="C14" s="49" t="s">
        <v>33</v>
      </c>
      <c r="D14" s="6" t="n">
        <v>6</v>
      </c>
    </row>
    <row r="15" s="42" customFormat="true" ht="15.75" hidden="false" customHeight="true" outlineLevel="0" collapsed="false">
      <c r="B15" s="50"/>
      <c r="C15" s="51" t="s">
        <v>34</v>
      </c>
      <c r="D15" s="6" t="n">
        <v>34</v>
      </c>
    </row>
    <row r="16" s="42" customFormat="true" ht="15.75" hidden="false" customHeight="true" outlineLevel="0" collapsed="false">
      <c r="B16" s="52"/>
      <c r="C16" s="53" t="s">
        <v>35</v>
      </c>
      <c r="D16" s="6" t="n">
        <v>40</v>
      </c>
    </row>
    <row r="17" s="42" customFormat="true" ht="15.75" hidden="false" customHeight="true" outlineLevel="0" collapsed="false">
      <c r="B17" s="52"/>
      <c r="C17" s="51" t="s">
        <v>36</v>
      </c>
      <c r="D17" s="6" t="n">
        <v>36</v>
      </c>
    </row>
    <row r="18" s="42" customFormat="true" ht="15.75" hidden="false" customHeight="true" outlineLevel="0" collapsed="false">
      <c r="B18" s="50"/>
      <c r="C18" s="51" t="s">
        <v>37</v>
      </c>
      <c r="D18" s="6" t="n">
        <v>35</v>
      </c>
    </row>
    <row r="19" s="42" customFormat="true" ht="15.75" hidden="false" customHeight="true" outlineLevel="0" collapsed="false">
      <c r="B19" s="54"/>
      <c r="C19" s="55" t="s">
        <v>38</v>
      </c>
      <c r="D19" s="6" t="n">
        <v>37</v>
      </c>
    </row>
    <row r="20" s="42" customFormat="true" ht="15.75" hidden="false" customHeight="true" outlineLevel="0" collapsed="false">
      <c r="B20" s="54"/>
      <c r="C20" s="56" t="s">
        <v>39</v>
      </c>
      <c r="D20" s="6" t="n">
        <v>38</v>
      </c>
    </row>
    <row r="21" s="57" customFormat="true" ht="15.75" hidden="false" customHeight="true" outlineLevel="0" collapsed="false">
      <c r="B21" s="58"/>
      <c r="C21" s="59" t="s">
        <v>40</v>
      </c>
      <c r="D21" s="11"/>
    </row>
    <row r="22" customFormat="false" ht="18" hidden="false" customHeight="true" outlineLevel="0" collapsed="false">
      <c r="C22" s="34"/>
      <c r="D22" s="11"/>
    </row>
    <row r="23" customFormat="false" ht="17.25" hidden="false" customHeight="true" outlineLevel="0" collapsed="false">
      <c r="B23" s="35" t="s">
        <v>21</v>
      </c>
      <c r="C23" s="35"/>
    </row>
    <row r="24" s="36" customFormat="true" ht="17.25" hidden="false" customHeight="true" outlineLevel="0" collapsed="false">
      <c r="C24" s="37"/>
    </row>
    <row r="25" s="36" customFormat="true" ht="17.25" hidden="false" customHeight="true" outlineLevel="0" collapsed="false">
      <c r="C25" s="37"/>
    </row>
    <row r="26" s="36" customFormat="true" ht="17.25" hidden="false" customHeight="true" outlineLevel="0" collapsed="false">
      <c r="C26" s="37"/>
    </row>
    <row r="30" customFormat="false" ht="15" hidden="false" customHeight="false" outlineLevel="0" collapsed="false">
      <c r="B30" s="26" t="s">
        <v>41</v>
      </c>
      <c r="C30" s="26"/>
    </row>
  </sheetData>
  <sheetProtection sheet="true" objects="true" scenarios="true"/>
  <mergeCells count="4">
    <mergeCell ref="B1:C1"/>
    <mergeCell ref="B3:C3"/>
    <mergeCell ref="B23:C23"/>
    <mergeCell ref="B30:C30"/>
  </mergeCells>
  <hyperlinks>
    <hyperlink ref="C4" location="'caract k, d'!A1" display="Edition des valeurs de calculs pour une classe de bois"/>
    <hyperlink ref="C5" location="27!A1" display="Résistance à la flexion"/>
    <hyperlink ref="C6" location="Feu!A1" display="Résistance à la flexion ELU feu"/>
    <hyperlink ref="C7" location="28!A1" display="Résistance à la compression axiale"/>
    <hyperlink ref="C8" location="1!A1" display="Résistance à la compression selon un angle a compris entre 0° et 90°"/>
    <hyperlink ref="C9" location="32!A1" display="Résistance à la compression transversale"/>
    <hyperlink ref="C11" location="29!A1" display="Résistance à la traction axiale"/>
    <hyperlink ref="C12" location="33!A1" display="Résistance à la traction transversale"/>
    <hyperlink ref="C13" location="31!A1" display="Résistance au cisaillement longitudinal"/>
    <hyperlink ref="C14" location="6!A1" display="Résistance au fendage"/>
    <hyperlink ref="C15" location="34!A1" display="Sollicitations composées : flexion oblique (PANNE DEVERSEE)"/>
    <hyperlink ref="C16" location="40!A1" display="Sollicitations composées : flexion + compression (PANNE, ARBA, ARETIER FLECHIS ET COMPRIMES)"/>
    <hyperlink ref="C17" location="36!A1" display="Sollicitations composées : flexion (MFy, MFz) + traction (BARRE, ENTRAIT TENDUS FLECHIS)"/>
    <hyperlink ref="C18" location="35!A1" display="Sollicitations composées : flexion (Mfy, MFz) + compression (POTEAU Comprimé et fléchi, PANNE déversée comprimée et fléchie) "/>
    <hyperlink ref="C19" location="37!A1" display="Poutres à inertie variable : Simple décroissance"/>
    <hyperlink ref="C21" location="BOIS!A1" display="CARACTERISTIQUES DES BOIS"/>
    <hyperlink ref="B23"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7" activeCellId="0" sqref="K17:N17"/>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8.28"/>
    <col collapsed="false" customWidth="true" hidden="false" outlineLevel="0" max="4" min="4" style="0" width="5.41"/>
    <col collapsed="false" customWidth="true" hidden="false" outlineLevel="0" max="5" min="5" style="0" width="5.28"/>
    <col collapsed="false" customWidth="true" hidden="false" outlineLevel="0" max="6" min="6" style="0" width="11.7"/>
    <col collapsed="false" customWidth="true" hidden="false" outlineLevel="0" max="7" min="7" style="0" width="6.56"/>
    <col collapsed="false" customWidth="true" hidden="false" outlineLevel="0" max="8" min="8" style="0" width="4.56"/>
    <col collapsed="false" customWidth="true" hidden="false" outlineLevel="0" max="9" min="9" style="0" width="6.28"/>
    <col collapsed="false" customWidth="true" hidden="false" outlineLevel="0" max="10" min="10" style="0" width="5.99"/>
    <col collapsed="false" customWidth="true" hidden="false" outlineLevel="0" max="11" min="11" style="0" width="4.41"/>
    <col collapsed="false" customWidth="true" hidden="false" outlineLevel="0" max="12" min="12" style="0" width="8.28"/>
    <col collapsed="false" customWidth="true" hidden="false" outlineLevel="0" max="13" min="13" style="0" width="5.71"/>
    <col collapsed="false" customWidth="true" hidden="false" outlineLevel="0" max="16" min="14" style="0" width="8.28"/>
    <col collapsed="false" customWidth="true" hidden="false" outlineLevel="0" max="21" min="17" style="0" width="6.28"/>
  </cols>
  <sheetData>
    <row r="1" customFormat="false" ht="18" hidden="false" customHeight="false" outlineLevel="0" collapsed="false">
      <c r="A1" s="1100" t="s">
        <v>1161</v>
      </c>
      <c r="B1" s="1100"/>
      <c r="C1" s="1100"/>
      <c r="D1" s="1100"/>
      <c r="E1" s="1100"/>
      <c r="F1" s="1100"/>
      <c r="G1" s="1100"/>
      <c r="H1" s="1100"/>
      <c r="I1" s="1100"/>
      <c r="J1" s="1100"/>
      <c r="K1" s="1100"/>
      <c r="L1" s="1100"/>
      <c r="M1" s="1100"/>
      <c r="N1" s="1100"/>
      <c r="O1" s="1100"/>
      <c r="P1" s="1100"/>
      <c r="Q1" s="1100"/>
      <c r="R1" s="1100"/>
      <c r="S1" s="1100"/>
      <c r="T1" s="1100"/>
      <c r="U1" s="1100"/>
    </row>
    <row r="2" customFormat="false" ht="12.75" hidden="false" customHeight="false" outlineLevel="0" collapsed="false">
      <c r="A2" s="1101" t="s">
        <v>1162</v>
      </c>
      <c r="R2" s="1102" t="s">
        <v>1163</v>
      </c>
      <c r="S2" s="1044"/>
      <c r="T2" s="1044"/>
      <c r="U2" s="1047"/>
    </row>
    <row r="3" customFormat="false" ht="15" hidden="false" customHeight="false" outlineLevel="0" collapsed="false">
      <c r="A3" s="444" t="s">
        <v>1164</v>
      </c>
      <c r="B3" s="444"/>
      <c r="C3" s="444"/>
      <c r="D3" s="444"/>
      <c r="E3" s="444"/>
      <c r="F3" s="444"/>
      <c r="G3" s="444"/>
      <c r="H3" s="444"/>
      <c r="K3" s="1103" t="s">
        <v>400</v>
      </c>
      <c r="L3" s="1104" t="s">
        <v>1165</v>
      </c>
      <c r="M3" s="1105"/>
      <c r="N3" s="1105"/>
      <c r="O3" s="1105"/>
      <c r="P3" s="1106"/>
      <c r="R3" s="1107" t="s">
        <v>1166</v>
      </c>
      <c r="S3" s="36"/>
      <c r="T3" s="36"/>
      <c r="U3" s="1049"/>
    </row>
    <row r="4" customFormat="false" ht="15.75" hidden="false" customHeight="false" outlineLevel="0" collapsed="false">
      <c r="A4" s="1108" t="s">
        <v>1167</v>
      </c>
      <c r="B4" s="1108"/>
      <c r="C4" s="1108"/>
      <c r="D4" s="1108"/>
      <c r="E4" s="1108"/>
      <c r="F4" s="1108"/>
      <c r="G4" s="469" t="s">
        <v>1168</v>
      </c>
      <c r="H4" s="469" t="s">
        <v>1169</v>
      </c>
      <c r="K4" s="1103"/>
      <c r="L4" s="1109"/>
      <c r="M4" s="1109"/>
      <c r="N4" s="1109"/>
      <c r="O4" s="1109"/>
      <c r="P4" s="1110"/>
      <c r="R4" s="1111" t="s">
        <v>1170</v>
      </c>
      <c r="S4" s="1055"/>
      <c r="T4" s="1055"/>
      <c r="U4" s="1057"/>
    </row>
    <row r="5" customFormat="false" ht="15" hidden="false" customHeight="false" outlineLevel="0" collapsed="false">
      <c r="A5" s="653" t="s">
        <v>709</v>
      </c>
      <c r="B5" s="1061"/>
      <c r="C5" s="1060"/>
      <c r="D5" s="1112"/>
      <c r="E5" s="1113"/>
      <c r="F5" s="1061"/>
      <c r="G5" s="1114" t="n">
        <v>0.7</v>
      </c>
      <c r="H5" s="1115" t="n">
        <v>0.3</v>
      </c>
      <c r="K5" s="1116"/>
      <c r="L5" s="1116"/>
      <c r="M5" s="1116"/>
      <c r="N5" s="1116"/>
      <c r="O5" s="1116"/>
      <c r="P5" s="1117"/>
    </row>
    <row r="6" customFormat="false" ht="12.75" hidden="false" customHeight="false" outlineLevel="0" collapsed="false">
      <c r="A6" s="656" t="s">
        <v>710</v>
      </c>
      <c r="B6" s="1061"/>
      <c r="C6" s="1060"/>
      <c r="D6" s="1112"/>
      <c r="E6" s="1113"/>
      <c r="F6" s="1061"/>
      <c r="G6" s="1114" t="n">
        <v>0.7</v>
      </c>
      <c r="H6" s="1115" t="n">
        <v>0.3</v>
      </c>
      <c r="K6" s="1076" t="s">
        <v>691</v>
      </c>
      <c r="L6" s="629" t="s">
        <v>1171</v>
      </c>
      <c r="M6" s="629"/>
      <c r="N6" s="629"/>
      <c r="O6" s="629"/>
      <c r="P6" s="629"/>
    </row>
    <row r="7" customFormat="false" ht="15" hidden="false" customHeight="false" outlineLevel="0" collapsed="false">
      <c r="A7" s="656" t="s">
        <v>711</v>
      </c>
      <c r="B7" s="1061"/>
      <c r="C7" s="1060"/>
      <c r="D7" s="1112"/>
      <c r="E7" s="1113"/>
      <c r="F7" s="1061"/>
      <c r="G7" s="1114" t="n">
        <v>0.7</v>
      </c>
      <c r="H7" s="1115" t="n">
        <v>0.6</v>
      </c>
      <c r="K7" s="1076"/>
      <c r="L7" s="1118"/>
      <c r="M7" s="1119"/>
      <c r="N7" s="1119"/>
      <c r="O7" s="1119"/>
      <c r="P7" s="1120"/>
    </row>
    <row r="8" customFormat="false" ht="15" hidden="false" customHeight="false" outlineLevel="0" collapsed="false">
      <c r="A8" s="656" t="s">
        <v>712</v>
      </c>
      <c r="B8" s="1061"/>
      <c r="C8" s="1060"/>
      <c r="D8" s="1112"/>
      <c r="E8" s="1113"/>
      <c r="F8" s="1061"/>
      <c r="G8" s="1114" t="n">
        <v>0.7</v>
      </c>
      <c r="H8" s="1115" t="n">
        <v>0.6</v>
      </c>
      <c r="K8" s="1076"/>
      <c r="L8" s="1121"/>
      <c r="M8" s="1109"/>
      <c r="N8" s="1109"/>
      <c r="O8" s="1109"/>
      <c r="P8" s="1110"/>
    </row>
    <row r="9" customFormat="false" ht="12.75" hidden="false" customHeight="false" outlineLevel="0" collapsed="false">
      <c r="A9" s="656" t="s">
        <v>713</v>
      </c>
      <c r="B9" s="1061"/>
      <c r="C9" s="1060"/>
      <c r="D9" s="1112"/>
      <c r="E9" s="1113"/>
      <c r="F9" s="1061"/>
      <c r="G9" s="1114" t="n">
        <v>1</v>
      </c>
      <c r="H9" s="1115" t="n">
        <v>0.8</v>
      </c>
      <c r="K9" s="1122"/>
      <c r="L9" s="629" t="s">
        <v>1172</v>
      </c>
      <c r="M9" s="629"/>
      <c r="N9" s="629"/>
      <c r="O9" s="629"/>
      <c r="P9" s="629"/>
    </row>
    <row r="10" customFormat="false" ht="15" hidden="false" customHeight="false" outlineLevel="0" collapsed="false">
      <c r="A10" s="656" t="s">
        <v>714</v>
      </c>
      <c r="B10" s="1061"/>
      <c r="C10" s="1060"/>
      <c r="D10" s="1112"/>
      <c r="E10" s="1113"/>
      <c r="F10" s="1061"/>
      <c r="G10" s="1114" t="n">
        <v>0.7</v>
      </c>
      <c r="H10" s="1115" t="n">
        <v>0.6</v>
      </c>
      <c r="K10" s="1122"/>
      <c r="L10" s="1118"/>
      <c r="M10" s="1119"/>
      <c r="N10" s="1119"/>
      <c r="O10" s="1119"/>
      <c r="P10" s="1120"/>
    </row>
    <row r="11" customFormat="false" ht="15" hidden="false" customHeight="false" outlineLevel="0" collapsed="false">
      <c r="A11" s="656" t="s">
        <v>1173</v>
      </c>
      <c r="B11" s="1061"/>
      <c r="C11" s="1060"/>
      <c r="D11" s="1112"/>
      <c r="E11" s="1113"/>
      <c r="F11" s="1061"/>
      <c r="G11" s="1114" t="n">
        <v>0.7</v>
      </c>
      <c r="H11" s="1115" t="n">
        <v>0.3</v>
      </c>
      <c r="K11" s="1123"/>
      <c r="L11" s="1121"/>
      <c r="M11" s="1109"/>
      <c r="N11" s="1109"/>
      <c r="O11" s="1109"/>
      <c r="P11" s="1110"/>
    </row>
    <row r="12" customFormat="false" ht="12.75" hidden="false" customHeight="false" outlineLevel="0" collapsed="false">
      <c r="A12" s="656" t="s">
        <v>716</v>
      </c>
      <c r="B12" s="1061"/>
      <c r="C12" s="1060"/>
      <c r="D12" s="1112"/>
      <c r="E12" s="1113"/>
      <c r="F12" s="1061"/>
      <c r="G12" s="1114" t="n">
        <v>0</v>
      </c>
      <c r="H12" s="1115" t="n">
        <v>0</v>
      </c>
    </row>
    <row r="13" customFormat="false" ht="12.75" hidden="false" customHeight="false" outlineLevel="0" collapsed="false">
      <c r="A13" s="1124" t="s">
        <v>1174</v>
      </c>
      <c r="B13" s="1125" t="s">
        <v>1175</v>
      </c>
      <c r="C13" s="1126"/>
      <c r="D13" s="1127"/>
      <c r="E13" s="1128"/>
      <c r="F13" s="1129"/>
      <c r="G13" s="1114" t="n">
        <v>0.7</v>
      </c>
      <c r="H13" s="1114" t="n">
        <v>0.2</v>
      </c>
      <c r="K13" s="1130" t="s">
        <v>1175</v>
      </c>
      <c r="L13" s="1130"/>
      <c r="M13" s="1130"/>
      <c r="N13" s="1131" t="s">
        <v>1176</v>
      </c>
      <c r="O13" s="1131"/>
      <c r="P13" s="1131"/>
    </row>
    <row r="14" customFormat="false" ht="12.75" hidden="false" customHeight="false" outlineLevel="0" collapsed="false">
      <c r="A14" s="1124"/>
      <c r="B14" s="1132" t="s">
        <v>1177</v>
      </c>
      <c r="C14" s="1129"/>
      <c r="D14" s="1129"/>
      <c r="E14" s="1129"/>
      <c r="F14" s="1129"/>
      <c r="G14" s="1114" t="n">
        <v>0.5</v>
      </c>
      <c r="H14" s="1114" t="n">
        <v>0</v>
      </c>
      <c r="K14" s="1133" t="s">
        <v>1177</v>
      </c>
      <c r="L14" s="1133"/>
      <c r="M14" s="1133"/>
      <c r="N14" s="1131" t="s">
        <v>1178</v>
      </c>
      <c r="O14" s="1131"/>
      <c r="P14" s="1131"/>
    </row>
    <row r="15" customFormat="false" ht="12.75" hidden="false" customHeight="false" outlineLevel="0" collapsed="false">
      <c r="A15" s="1134" t="s">
        <v>1179</v>
      </c>
      <c r="B15" s="1135"/>
      <c r="C15" s="1135"/>
      <c r="D15" s="1135"/>
      <c r="E15" s="1135"/>
      <c r="F15" s="1135"/>
      <c r="G15" s="1114" t="n">
        <v>0.6</v>
      </c>
      <c r="H15" s="1114" t="n">
        <v>0</v>
      </c>
    </row>
    <row r="17" customFormat="false" ht="15" hidden="false" customHeight="false" outlineLevel="0" collapsed="false">
      <c r="A17" s="1136" t="s">
        <v>1112</v>
      </c>
      <c r="B17" s="1136"/>
      <c r="C17" s="1136"/>
      <c r="D17" s="1136"/>
      <c r="E17" s="1136"/>
      <c r="F17" s="1136"/>
      <c r="G17" s="1136"/>
      <c r="J17" s="518"/>
      <c r="K17" s="1137" t="s">
        <v>1106</v>
      </c>
      <c r="L17" s="1137"/>
      <c r="M17" s="1137"/>
      <c r="N17" s="1137"/>
    </row>
    <row r="18" customFormat="false" ht="15" hidden="false" customHeight="false" outlineLevel="0" collapsed="false">
      <c r="A18" s="1123" t="s">
        <v>400</v>
      </c>
      <c r="B18" s="1138" t="s">
        <v>1115</v>
      </c>
      <c r="C18" s="999" t="n">
        <v>1.35</v>
      </c>
      <c r="D18" s="1000" t="s">
        <v>437</v>
      </c>
      <c r="E18" s="1001" t="s">
        <v>482</v>
      </c>
      <c r="F18" s="999" t="n">
        <v>1.5</v>
      </c>
      <c r="G18" s="1000" t="s">
        <v>669</v>
      </c>
      <c r="I18" s="1139"/>
      <c r="J18" s="1139"/>
      <c r="K18" s="1139"/>
      <c r="L18" s="1139"/>
      <c r="M18" s="1139"/>
      <c r="N18" s="1139"/>
      <c r="O18" s="1139"/>
      <c r="P18" s="1139"/>
      <c r="Q18" s="1139"/>
    </row>
    <row r="19" customFormat="false" ht="15" hidden="false" customHeight="false" outlineLevel="0" collapsed="false">
      <c r="A19" s="626" t="s">
        <v>691</v>
      </c>
      <c r="B19" s="650" t="s">
        <v>1117</v>
      </c>
      <c r="C19" s="628" t="s">
        <v>1180</v>
      </c>
      <c r="D19" s="629" t="s">
        <v>437</v>
      </c>
      <c r="E19" s="1001" t="s">
        <v>482</v>
      </c>
      <c r="F19" s="628" t="s">
        <v>1181</v>
      </c>
      <c r="G19" s="1140" t="s">
        <v>669</v>
      </c>
      <c r="H19" s="1011" t="s">
        <v>1120</v>
      </c>
      <c r="I19" s="1141" t="s">
        <v>1182</v>
      </c>
      <c r="L19" s="387"/>
      <c r="M19" s="36"/>
      <c r="N19" s="36"/>
      <c r="O19" s="36"/>
      <c r="P19" s="36"/>
      <c r="Q19" s="36"/>
    </row>
    <row r="21" customFormat="false" ht="15" hidden="false" customHeight="false" outlineLevel="0" collapsed="false">
      <c r="A21" s="614" t="s">
        <v>1118</v>
      </c>
      <c r="B21" s="614"/>
      <c r="C21" s="614"/>
      <c r="D21" s="614"/>
      <c r="E21" s="614"/>
      <c r="F21" s="614"/>
      <c r="G21" s="614"/>
    </row>
    <row r="22" customFormat="false" ht="12.75" hidden="false" customHeight="false" outlineLevel="0" collapsed="false">
      <c r="A22" s="1123" t="s">
        <v>400</v>
      </c>
      <c r="B22" s="1142" t="s">
        <v>1115</v>
      </c>
      <c r="C22" s="999" t="n">
        <v>1.35</v>
      </c>
      <c r="D22" s="1000" t="s">
        <v>437</v>
      </c>
      <c r="E22" s="1001"/>
      <c r="F22" s="999"/>
      <c r="G22" s="1000"/>
      <c r="H22" s="518" t="s">
        <v>1119</v>
      </c>
      <c r="I22" s="1011"/>
      <c r="J22" s="388"/>
      <c r="K22" s="496"/>
      <c r="L22" s="36"/>
      <c r="M22" s="36"/>
      <c r="N22" s="521"/>
      <c r="O22" s="36"/>
      <c r="P22" s="378"/>
      <c r="Q22" s="388"/>
      <c r="R22" s="378"/>
      <c r="S22" s="36"/>
      <c r="T22" s="36"/>
    </row>
    <row r="23" customFormat="false" ht="12.75" hidden="false" customHeight="false" outlineLevel="0" collapsed="false">
      <c r="A23" s="1123"/>
      <c r="B23" s="1142"/>
      <c r="C23" s="999" t="n">
        <v>1.35</v>
      </c>
      <c r="D23" s="1000" t="s">
        <v>437</v>
      </c>
      <c r="E23" s="1001" t="s">
        <v>482</v>
      </c>
      <c r="F23" s="999" t="n">
        <v>1.5</v>
      </c>
      <c r="G23" s="1000" t="s">
        <v>447</v>
      </c>
      <c r="H23" s="518" t="s">
        <v>1145</v>
      </c>
      <c r="I23" s="1011"/>
      <c r="J23" s="388"/>
      <c r="K23" s="496"/>
      <c r="L23" s="36"/>
      <c r="M23" s="36"/>
      <c r="N23" s="521"/>
      <c r="O23" s="36"/>
      <c r="P23" s="378"/>
      <c r="Q23" s="388"/>
      <c r="R23" s="378"/>
      <c r="S23" s="36"/>
      <c r="T23" s="36"/>
    </row>
    <row r="24" customFormat="false" ht="12.75" hidden="false" customHeight="false" outlineLevel="0" collapsed="false">
      <c r="A24" s="1123"/>
      <c r="B24" s="1142"/>
      <c r="C24" s="999" t="n">
        <v>1</v>
      </c>
      <c r="D24" s="1000" t="s">
        <v>437</v>
      </c>
      <c r="E24" s="1001" t="s">
        <v>482</v>
      </c>
      <c r="F24" s="1143" t="n">
        <v>1</v>
      </c>
      <c r="G24" s="1000" t="s">
        <v>480</v>
      </c>
      <c r="H24" s="518"/>
      <c r="I24" s="1011"/>
      <c r="J24" s="388"/>
      <c r="K24" s="496"/>
      <c r="L24" s="36"/>
      <c r="M24" s="36"/>
      <c r="N24" s="521"/>
      <c r="O24" s="36"/>
      <c r="P24" s="378"/>
      <c r="Q24" s="388"/>
      <c r="R24" s="378"/>
      <c r="S24" s="36"/>
      <c r="T24" s="36"/>
    </row>
    <row r="25" customFormat="false" ht="15" hidden="false" customHeight="false" outlineLevel="0" collapsed="false">
      <c r="A25" s="626" t="s">
        <v>691</v>
      </c>
      <c r="B25" s="650" t="s">
        <v>1117</v>
      </c>
      <c r="C25" s="628" t="s">
        <v>1180</v>
      </c>
      <c r="D25" s="629" t="s">
        <v>437</v>
      </c>
      <c r="E25" s="1001" t="s">
        <v>482</v>
      </c>
      <c r="F25" s="628" t="s">
        <v>1181</v>
      </c>
      <c r="G25" s="629" t="s">
        <v>447</v>
      </c>
      <c r="H25" s="1011" t="s">
        <v>1120</v>
      </c>
      <c r="I25" s="1141" t="s">
        <v>1182</v>
      </c>
      <c r="J25" s="993"/>
      <c r="K25" s="496"/>
      <c r="L25" s="36"/>
      <c r="M25" s="36"/>
      <c r="N25" s="521"/>
      <c r="O25" s="36"/>
      <c r="P25" s="378"/>
      <c r="Q25" s="388"/>
      <c r="R25" s="378"/>
      <c r="S25" s="36"/>
      <c r="T25" s="36"/>
    </row>
    <row r="26" customFormat="false" ht="12.75" hidden="false" customHeight="false" outlineLevel="0" collapsed="false">
      <c r="L26" s="521"/>
      <c r="M26" s="36"/>
      <c r="N26" s="36"/>
      <c r="O26" s="36"/>
      <c r="P26" s="36"/>
    </row>
    <row r="27" customFormat="false" ht="15" hidden="false" customHeight="false" outlineLevel="0" collapsed="false">
      <c r="A27" s="614" t="s">
        <v>1121</v>
      </c>
      <c r="B27" s="614"/>
      <c r="C27" s="614"/>
      <c r="D27" s="614"/>
      <c r="E27" s="614"/>
      <c r="F27" s="614"/>
      <c r="G27" s="614"/>
    </row>
    <row r="28" customFormat="false" ht="12.75" hidden="false" customHeight="false" outlineLevel="0" collapsed="false">
      <c r="A28" s="626" t="s">
        <v>400</v>
      </c>
      <c r="B28" s="1024" t="s">
        <v>1115</v>
      </c>
      <c r="C28" s="628" t="n">
        <v>1.35</v>
      </c>
      <c r="D28" s="629" t="s">
        <v>437</v>
      </c>
      <c r="E28" s="630"/>
      <c r="F28" s="628"/>
      <c r="G28" s="629"/>
    </row>
    <row r="29" customFormat="false" ht="12.75" hidden="false" customHeight="false" outlineLevel="0" collapsed="false">
      <c r="A29" s="626"/>
      <c r="B29" s="1024"/>
      <c r="C29" s="628" t="n">
        <v>1</v>
      </c>
      <c r="D29" s="629" t="s">
        <v>437</v>
      </c>
      <c r="E29" s="630" t="s">
        <v>482</v>
      </c>
      <c r="F29" s="628" t="n">
        <v>1.5</v>
      </c>
      <c r="G29" s="629" t="s">
        <v>528</v>
      </c>
    </row>
    <row r="30" customFormat="false" ht="12.75" hidden="false" customHeight="false" outlineLevel="0" collapsed="false">
      <c r="A30" s="626"/>
      <c r="B30" s="1024"/>
      <c r="C30" s="628" t="n">
        <v>1.35</v>
      </c>
      <c r="D30" s="629" t="s">
        <v>437</v>
      </c>
      <c r="E30" s="630" t="s">
        <v>482</v>
      </c>
      <c r="F30" s="628" t="n">
        <v>1.5</v>
      </c>
      <c r="G30" s="629" t="s">
        <v>524</v>
      </c>
    </row>
    <row r="31" customFormat="false" ht="12.75" hidden="false" customHeight="false" outlineLevel="0" collapsed="false">
      <c r="A31" s="626" t="s">
        <v>691</v>
      </c>
      <c r="B31" s="1024" t="s">
        <v>692</v>
      </c>
      <c r="C31" s="628"/>
      <c r="D31" s="629"/>
      <c r="E31" s="630"/>
      <c r="F31" s="628" t="n">
        <v>1</v>
      </c>
      <c r="G31" s="629" t="s">
        <v>677</v>
      </c>
      <c r="L31" s="387"/>
      <c r="M31" s="36"/>
      <c r="N31" s="36"/>
      <c r="O31" s="36"/>
      <c r="P31" s="36"/>
    </row>
    <row r="32" customFormat="false" ht="14.25" hidden="false" customHeight="false" outlineLevel="0" collapsed="false">
      <c r="A32" s="626"/>
      <c r="B32" s="650" t="s">
        <v>1117</v>
      </c>
      <c r="C32" s="628" t="s">
        <v>1180</v>
      </c>
      <c r="D32" s="629" t="s">
        <v>437</v>
      </c>
      <c r="E32" s="1001" t="s">
        <v>482</v>
      </c>
      <c r="F32" s="628" t="n">
        <v>1</v>
      </c>
      <c r="G32" s="629" t="s">
        <v>524</v>
      </c>
      <c r="L32" s="521"/>
      <c r="M32" s="36"/>
      <c r="N32" s="36"/>
      <c r="O32" s="36"/>
      <c r="P32" s="36"/>
    </row>
    <row r="33" customFormat="false" ht="12.75" hidden="false" customHeight="false" outlineLevel="0" collapsed="false">
      <c r="J33" s="518"/>
    </row>
    <row r="34" customFormat="false" ht="12.75" hidden="false" customHeight="false" outlineLevel="0" collapsed="false">
      <c r="J34" s="518"/>
    </row>
    <row r="35" customFormat="false" ht="12.75" hidden="false" customHeight="false" outlineLevel="0" collapsed="false">
      <c r="J35" s="518"/>
    </row>
    <row r="36" customFormat="false" ht="12.75" hidden="false" customHeight="false" outlineLevel="0" collapsed="false">
      <c r="A36" s="1025"/>
      <c r="B36" s="639"/>
      <c r="C36" s="640"/>
      <c r="D36" s="641"/>
      <c r="E36" s="642"/>
      <c r="F36" s="640"/>
      <c r="G36" s="641"/>
      <c r="H36" s="639"/>
      <c r="I36" s="639"/>
      <c r="J36" s="639"/>
      <c r="K36" s="639"/>
    </row>
    <row r="37" customFormat="false" ht="15" hidden="false" customHeight="false" outlineLevel="0" collapsed="false">
      <c r="A37" s="614" t="s">
        <v>1122</v>
      </c>
      <c r="B37" s="614"/>
      <c r="C37" s="614"/>
      <c r="D37" s="614"/>
      <c r="E37" s="614"/>
      <c r="F37" s="614"/>
      <c r="G37" s="614"/>
      <c r="J37" s="518"/>
    </row>
    <row r="38" customFormat="false" ht="12.75" hidden="false" customHeight="false" outlineLevel="0" collapsed="false">
      <c r="A38" s="1076" t="s">
        <v>400</v>
      </c>
      <c r="B38" s="1029" t="s">
        <v>1115</v>
      </c>
      <c r="C38" s="628" t="n">
        <v>1.35</v>
      </c>
      <c r="D38" s="629" t="s">
        <v>437</v>
      </c>
      <c r="E38" s="630"/>
      <c r="F38" s="628"/>
      <c r="G38" s="629"/>
      <c r="H38" s="685" t="s">
        <v>1119</v>
      </c>
      <c r="I38" s="378"/>
      <c r="J38" s="388"/>
      <c r="K38" s="378"/>
    </row>
    <row r="39" customFormat="false" ht="12.75" hidden="false" customHeight="false" outlineLevel="0" collapsed="false">
      <c r="A39" s="1076"/>
      <c r="B39" s="1029"/>
      <c r="C39" s="628" t="n">
        <v>1.35</v>
      </c>
      <c r="D39" s="629" t="s">
        <v>437</v>
      </c>
      <c r="E39" s="630" t="s">
        <v>482</v>
      </c>
      <c r="F39" s="628" t="n">
        <v>1.5</v>
      </c>
      <c r="G39" s="629" t="s">
        <v>447</v>
      </c>
      <c r="I39" s="378"/>
      <c r="J39" s="388"/>
      <c r="K39" s="378"/>
    </row>
    <row r="40" customFormat="false" ht="12.75" hidden="false" customHeight="false" outlineLevel="0" collapsed="false">
      <c r="A40" s="1076"/>
      <c r="B40" s="1029"/>
      <c r="C40" s="999" t="n">
        <v>1</v>
      </c>
      <c r="D40" s="1000" t="s">
        <v>437</v>
      </c>
      <c r="E40" s="1001" t="s">
        <v>482</v>
      </c>
      <c r="F40" s="628" t="n">
        <v>1</v>
      </c>
      <c r="G40" s="629" t="s">
        <v>480</v>
      </c>
      <c r="I40" s="378"/>
      <c r="J40" s="388"/>
      <c r="L40" s="1017"/>
    </row>
    <row r="41" customFormat="false" ht="12.75" hidden="false" customHeight="false" outlineLevel="0" collapsed="false">
      <c r="A41" s="1076"/>
      <c r="B41" s="1029"/>
      <c r="C41" s="628" t="n">
        <v>1.35</v>
      </c>
      <c r="D41" s="629" t="s">
        <v>437</v>
      </c>
      <c r="E41" s="630" t="s">
        <v>482</v>
      </c>
      <c r="F41" s="628" t="n">
        <v>1.5</v>
      </c>
      <c r="G41" s="629" t="s">
        <v>524</v>
      </c>
      <c r="H41" s="1017"/>
      <c r="I41" s="378"/>
      <c r="J41" s="388"/>
      <c r="K41" s="378"/>
    </row>
    <row r="42" customFormat="false" ht="12.75" hidden="false" customHeight="false" outlineLevel="0" collapsed="false">
      <c r="A42" s="1076"/>
      <c r="B42" s="1029"/>
      <c r="C42" s="628" t="n">
        <v>1</v>
      </c>
      <c r="D42" s="629" t="s">
        <v>437</v>
      </c>
      <c r="E42" s="630" t="s">
        <v>482</v>
      </c>
      <c r="F42" s="628" t="n">
        <v>1.5</v>
      </c>
      <c r="G42" s="629" t="s">
        <v>528</v>
      </c>
      <c r="H42" s="1017"/>
      <c r="I42" s="378"/>
      <c r="J42" s="388"/>
      <c r="K42" s="378"/>
    </row>
    <row r="43" customFormat="false" ht="12.75" hidden="false" customHeight="false" outlineLevel="0" collapsed="false">
      <c r="A43" s="1076"/>
      <c r="B43" s="1029"/>
      <c r="C43" s="628" t="n">
        <v>1.35</v>
      </c>
      <c r="D43" s="629" t="s">
        <v>437</v>
      </c>
      <c r="E43" s="630" t="s">
        <v>482</v>
      </c>
      <c r="F43" s="628" t="n">
        <v>1.5</v>
      </c>
      <c r="G43" s="629" t="s">
        <v>1123</v>
      </c>
      <c r="H43" s="1084" t="s">
        <v>482</v>
      </c>
      <c r="I43" s="422" t="s">
        <v>1183</v>
      </c>
      <c r="J43" s="629" t="s">
        <v>524</v>
      </c>
      <c r="K43" s="596" t="s">
        <v>1184</v>
      </c>
      <c r="L43" s="314"/>
    </row>
    <row r="44" customFormat="false" ht="12.75" hidden="false" customHeight="false" outlineLevel="0" collapsed="false">
      <c r="A44" s="626"/>
      <c r="B44" s="1024" t="s">
        <v>692</v>
      </c>
      <c r="C44" s="628"/>
      <c r="D44" s="629"/>
      <c r="E44" s="630"/>
      <c r="F44" s="628" t="n">
        <v>1</v>
      </c>
      <c r="G44" s="629" t="s">
        <v>677</v>
      </c>
      <c r="J44" s="521"/>
      <c r="K44" s="36"/>
      <c r="L44" s="36"/>
      <c r="M44" s="36"/>
      <c r="N44" s="36"/>
      <c r="O44" s="36"/>
    </row>
    <row r="45" customFormat="false" ht="14.25" hidden="false" customHeight="false" outlineLevel="0" collapsed="false">
      <c r="A45" s="626"/>
      <c r="B45" s="1024" t="s">
        <v>1117</v>
      </c>
      <c r="C45" s="628" t="s">
        <v>1180</v>
      </c>
      <c r="D45" s="629" t="s">
        <v>437</v>
      </c>
      <c r="E45" s="1001" t="s">
        <v>482</v>
      </c>
      <c r="F45" s="628" t="s">
        <v>1181</v>
      </c>
      <c r="G45" s="629" t="s">
        <v>447</v>
      </c>
      <c r="J45" s="521"/>
      <c r="K45" s="36"/>
      <c r="L45" s="36"/>
      <c r="M45" s="36"/>
      <c r="N45" s="36"/>
      <c r="O45" s="36"/>
    </row>
    <row r="46" customFormat="false" ht="15" hidden="false" customHeight="false" outlineLevel="0" collapsed="false">
      <c r="A46" s="626"/>
      <c r="B46" s="1024"/>
      <c r="C46" s="628" t="s">
        <v>1180</v>
      </c>
      <c r="D46" s="629" t="s">
        <v>437</v>
      </c>
      <c r="E46" s="1001" t="s">
        <v>482</v>
      </c>
      <c r="F46" s="628" t="n">
        <v>1</v>
      </c>
      <c r="G46" s="629" t="s">
        <v>524</v>
      </c>
      <c r="H46" s="993" t="s">
        <v>1149</v>
      </c>
      <c r="I46" s="1141"/>
      <c r="J46" s="521"/>
      <c r="K46" s="36"/>
      <c r="L46" s="36"/>
      <c r="M46" s="36"/>
      <c r="N46" s="36"/>
      <c r="O46" s="36"/>
    </row>
    <row r="47" customFormat="false" ht="12.75" hidden="false" customHeight="false" outlineLevel="0" collapsed="false">
      <c r="A47" s="1038" t="s">
        <v>1126</v>
      </c>
      <c r="B47" s="1011" t="s">
        <v>1127</v>
      </c>
      <c r="C47" s="388"/>
      <c r="D47" s="496"/>
      <c r="E47" s="36"/>
      <c r="F47" s="36"/>
      <c r="G47" s="521"/>
      <c r="H47" s="36"/>
      <c r="I47" s="378"/>
      <c r="J47" s="388"/>
      <c r="K47" s="378"/>
      <c r="L47" s="36"/>
      <c r="M47" s="36"/>
      <c r="N47" s="36"/>
    </row>
    <row r="48" customFormat="false" ht="12.75" hidden="false" customHeight="false" outlineLevel="0" collapsed="false">
      <c r="A48" s="1038"/>
      <c r="B48" s="1011" t="s">
        <v>1185</v>
      </c>
      <c r="C48" s="388"/>
      <c r="D48" s="496"/>
      <c r="E48" s="36"/>
      <c r="F48" s="36"/>
      <c r="G48" s="521"/>
      <c r="H48" s="36"/>
      <c r="I48" s="378"/>
      <c r="J48" s="388"/>
      <c r="K48" s="378"/>
      <c r="L48" s="36"/>
      <c r="M48" s="36"/>
      <c r="N48" s="36"/>
      <c r="O48" s="36"/>
      <c r="P48" s="36"/>
    </row>
    <row r="49" customFormat="false" ht="12.75" hidden="false" customHeight="false" outlineLevel="0" collapsed="false">
      <c r="A49" s="1038"/>
      <c r="B49" s="1011" t="s">
        <v>1186</v>
      </c>
      <c r="C49" s="388"/>
      <c r="D49" s="496"/>
      <c r="E49" s="36"/>
      <c r="F49" s="36"/>
      <c r="G49" s="521"/>
      <c r="H49" s="36"/>
      <c r="I49" s="378"/>
      <c r="J49" s="388"/>
      <c r="K49" s="378"/>
      <c r="L49" s="36"/>
      <c r="M49" s="36"/>
      <c r="N49" s="36"/>
      <c r="O49" s="36"/>
      <c r="P49" s="36"/>
    </row>
    <row r="50" customFormat="false" ht="12.75" hidden="false" customHeight="false" outlineLevel="0" collapsed="false">
      <c r="A50" s="1038"/>
      <c r="B50" s="1011" t="s">
        <v>1130</v>
      </c>
      <c r="C50" s="388"/>
      <c r="D50" s="496"/>
      <c r="E50" s="36"/>
      <c r="F50" s="36"/>
      <c r="G50" s="521"/>
      <c r="H50" s="36"/>
      <c r="I50" s="378"/>
      <c r="J50" s="388"/>
      <c r="K50" s="378"/>
      <c r="L50" s="36"/>
      <c r="M50" s="36"/>
      <c r="N50" s="36"/>
      <c r="O50" s="36"/>
      <c r="P50" s="36"/>
    </row>
    <row r="51" customFormat="false" ht="15" hidden="false" customHeight="false" outlineLevel="0" collapsed="false">
      <c r="A51" s="993" t="s">
        <v>1149</v>
      </c>
      <c r="B51" s="1141" t="s">
        <v>1182</v>
      </c>
      <c r="C51" s="993"/>
      <c r="D51" s="643"/>
      <c r="E51" s="1089"/>
      <c r="F51" s="1089"/>
      <c r="G51" s="1144"/>
      <c r="H51" s="1089"/>
      <c r="I51" s="1089"/>
      <c r="J51" s="1089"/>
      <c r="K51" s="1089"/>
      <c r="L51" s="1089"/>
      <c r="M51" s="1089"/>
      <c r="N51" s="1089"/>
      <c r="O51" s="36"/>
      <c r="P51" s="36"/>
    </row>
    <row r="52" customFormat="false" ht="12.75" hidden="false" customHeight="false" outlineLevel="0" collapsed="false">
      <c r="A52" s="388" t="s">
        <v>1144</v>
      </c>
      <c r="B52" s="521" t="s">
        <v>1187</v>
      </c>
      <c r="C52" s="36"/>
      <c r="D52" s="36"/>
      <c r="E52" s="36"/>
      <c r="F52" s="36"/>
      <c r="G52" s="521"/>
      <c r="H52" s="36"/>
      <c r="I52" s="36"/>
      <c r="J52" s="521"/>
      <c r="K52" s="36"/>
      <c r="L52" s="36"/>
      <c r="M52" s="36"/>
      <c r="N52" s="36"/>
      <c r="O52" s="1089"/>
      <c r="P52" s="1089"/>
      <c r="Q52" s="685"/>
      <c r="R52" s="685"/>
    </row>
    <row r="53" customFormat="false" ht="12.75" hidden="false" customHeight="false" outlineLevel="0" collapsed="false">
      <c r="A53" s="601" t="s">
        <v>1145</v>
      </c>
      <c r="B53" s="340" t="s">
        <v>1188</v>
      </c>
      <c r="M53" s="36"/>
      <c r="N53" s="36"/>
      <c r="O53" s="36"/>
      <c r="P53" s="36"/>
    </row>
    <row r="54" customFormat="false" ht="12.75" hidden="false" customHeight="false" outlineLevel="0" collapsed="false">
      <c r="A54" s="1088" t="s">
        <v>1189</v>
      </c>
      <c r="B54" s="521" t="s">
        <v>1134</v>
      </c>
      <c r="C54" s="36"/>
      <c r="D54" s="36"/>
      <c r="E54" s="36"/>
      <c r="F54" s="36"/>
      <c r="G54" s="521"/>
      <c r="H54" s="36"/>
      <c r="I54" s="36"/>
      <c r="J54" s="521"/>
      <c r="K54" s="36"/>
      <c r="L54" s="36"/>
      <c r="M54" s="36"/>
      <c r="N54" s="36"/>
      <c r="O54" s="36"/>
      <c r="P54" s="36"/>
    </row>
    <row r="55" customFormat="false" ht="12.75" hidden="false" customHeight="false" outlineLevel="0" collapsed="false">
      <c r="A55" s="388" t="s">
        <v>524</v>
      </c>
      <c r="B55" s="521" t="s">
        <v>1190</v>
      </c>
      <c r="C55" s="36"/>
      <c r="D55" s="36"/>
      <c r="E55" s="36"/>
      <c r="F55" s="36"/>
      <c r="G55" s="521"/>
      <c r="H55" s="36"/>
      <c r="I55" s="36"/>
      <c r="O55" s="36"/>
      <c r="P55" s="36"/>
    </row>
    <row r="57" customFormat="false" ht="15" hidden="false" customHeight="false" outlineLevel="0" collapsed="false">
      <c r="A57" s="614" t="s">
        <v>1191</v>
      </c>
      <c r="B57" s="614"/>
      <c r="C57" s="614"/>
      <c r="D57" s="614"/>
      <c r="E57" s="614"/>
      <c r="F57" s="614"/>
      <c r="G57" s="614"/>
      <c r="H57" s="378"/>
      <c r="I57" s="326"/>
      <c r="J57" s="326"/>
      <c r="K57" s="326"/>
    </row>
    <row r="58" customFormat="false" ht="12.75" hidden="false" customHeight="false" outlineLevel="0" collapsed="false">
      <c r="A58" s="1076" t="s">
        <v>400</v>
      </c>
      <c r="B58" s="1029" t="s">
        <v>1115</v>
      </c>
      <c r="C58" s="999" t="n">
        <v>1.35</v>
      </c>
      <c r="D58" s="1000" t="s">
        <v>437</v>
      </c>
      <c r="E58" s="1001"/>
      <c r="F58" s="999"/>
      <c r="G58" s="1000"/>
      <c r="H58" s="685"/>
      <c r="I58" s="378"/>
      <c r="J58" s="388"/>
      <c r="K58" s="378"/>
    </row>
    <row r="59" customFormat="false" ht="12.75" hidden="false" customHeight="false" outlineLevel="0" collapsed="false">
      <c r="A59" s="1076"/>
      <c r="B59" s="1076"/>
      <c r="C59" s="628" t="n">
        <v>1.35</v>
      </c>
      <c r="D59" s="629" t="s">
        <v>437</v>
      </c>
      <c r="E59" s="630" t="s">
        <v>482</v>
      </c>
      <c r="F59" s="628" t="n">
        <v>1.5</v>
      </c>
      <c r="G59" s="629" t="s">
        <v>447</v>
      </c>
      <c r="H59" s="685"/>
      <c r="I59" s="378"/>
      <c r="J59" s="388"/>
      <c r="K59" s="378"/>
    </row>
    <row r="60" customFormat="false" ht="12.75" hidden="false" customHeight="false" outlineLevel="0" collapsed="false">
      <c r="A60" s="1076"/>
      <c r="B60" s="1076"/>
      <c r="C60" s="999" t="n">
        <v>1</v>
      </c>
      <c r="D60" s="1000" t="s">
        <v>437</v>
      </c>
      <c r="E60" s="1001" t="s">
        <v>482</v>
      </c>
      <c r="F60" s="628" t="n">
        <v>1</v>
      </c>
      <c r="G60" s="629" t="s">
        <v>480</v>
      </c>
      <c r="I60" s="378"/>
      <c r="J60" s="388"/>
      <c r="K60" s="378"/>
      <c r="L60" s="1017"/>
    </row>
    <row r="61" customFormat="false" ht="12.75" hidden="false" customHeight="false" outlineLevel="0" collapsed="false">
      <c r="A61" s="1076"/>
      <c r="B61" s="1076"/>
      <c r="C61" s="628" t="n">
        <v>1.35</v>
      </c>
      <c r="D61" s="629" t="s">
        <v>437</v>
      </c>
      <c r="E61" s="630" t="s">
        <v>482</v>
      </c>
      <c r="F61" s="628" t="n">
        <v>1.5</v>
      </c>
      <c r="G61" s="629" t="s">
        <v>677</v>
      </c>
      <c r="H61" s="1081"/>
      <c r="I61" s="1082"/>
      <c r="J61" s="1082"/>
      <c r="K61" s="1082"/>
    </row>
    <row r="62" customFormat="false" ht="12.75" hidden="false" customHeight="false" outlineLevel="0" collapsed="false">
      <c r="A62" s="1076"/>
      <c r="B62" s="1076"/>
      <c r="C62" s="628" t="n">
        <v>1</v>
      </c>
      <c r="D62" s="629" t="s">
        <v>437</v>
      </c>
      <c r="E62" s="630" t="s">
        <v>482</v>
      </c>
      <c r="F62" s="628" t="n">
        <v>1.5</v>
      </c>
      <c r="G62" s="629" t="s">
        <v>677</v>
      </c>
      <c r="H62" s="1033"/>
      <c r="I62" s="1082"/>
      <c r="J62" s="1082"/>
      <c r="K62" s="1082"/>
    </row>
    <row r="63" customFormat="false" ht="12.75" hidden="false" customHeight="false" outlineLevel="0" collapsed="false">
      <c r="A63" s="1076"/>
      <c r="B63" s="1076"/>
      <c r="C63" s="628" t="n">
        <v>1.35</v>
      </c>
      <c r="D63" s="629" t="s">
        <v>437</v>
      </c>
      <c r="E63" s="630" t="s">
        <v>482</v>
      </c>
      <c r="F63" s="628" t="n">
        <v>1.5</v>
      </c>
      <c r="G63" s="629" t="s">
        <v>1123</v>
      </c>
      <c r="H63" s="1084" t="s">
        <v>482</v>
      </c>
      <c r="I63" s="422" t="s">
        <v>1183</v>
      </c>
      <c r="J63" s="629" t="s">
        <v>1192</v>
      </c>
      <c r="K63" s="596" t="s">
        <v>1184</v>
      </c>
    </row>
    <row r="64" customFormat="false" ht="12.75" hidden="false" customHeight="false" outlineLevel="0" collapsed="false">
      <c r="A64" s="1076"/>
      <c r="B64" s="1076"/>
      <c r="C64" s="628" t="n">
        <v>1</v>
      </c>
      <c r="D64" s="629" t="s">
        <v>437</v>
      </c>
      <c r="E64" s="630" t="s">
        <v>482</v>
      </c>
      <c r="F64" s="628" t="n">
        <v>1.5</v>
      </c>
      <c r="G64" s="629" t="s">
        <v>677</v>
      </c>
      <c r="H64" s="1084" t="s">
        <v>482</v>
      </c>
      <c r="I64" s="422" t="s">
        <v>1183</v>
      </c>
      <c r="J64" s="629" t="s">
        <v>1123</v>
      </c>
      <c r="K64" s="596" t="s">
        <v>1184</v>
      </c>
    </row>
    <row r="65" customFormat="false" ht="12.75" hidden="false" customHeight="false" outlineLevel="0" collapsed="false">
      <c r="A65" s="626" t="s">
        <v>691</v>
      </c>
      <c r="B65" s="1029" t="s">
        <v>692</v>
      </c>
      <c r="C65" s="628"/>
      <c r="D65" s="629"/>
      <c r="E65" s="630"/>
      <c r="F65" s="628"/>
      <c r="G65" s="629" t="s">
        <v>677</v>
      </c>
      <c r="J65" s="387"/>
      <c r="K65" s="36"/>
      <c r="L65" s="36"/>
      <c r="M65" s="36"/>
      <c r="N65" s="36"/>
      <c r="O65" s="36"/>
    </row>
    <row r="66" customFormat="false" ht="14.25" hidden="false" customHeight="false" outlineLevel="0" collapsed="false">
      <c r="A66" s="626"/>
      <c r="B66" s="1024" t="s">
        <v>1117</v>
      </c>
      <c r="C66" s="628" t="s">
        <v>1180</v>
      </c>
      <c r="D66" s="629" t="s">
        <v>437</v>
      </c>
      <c r="E66" s="1001" t="s">
        <v>482</v>
      </c>
      <c r="F66" s="628" t="s">
        <v>1181</v>
      </c>
      <c r="G66" s="629" t="s">
        <v>447</v>
      </c>
      <c r="H66" s="1081" t="s">
        <v>1120</v>
      </c>
      <c r="J66" s="387"/>
      <c r="K66" s="36"/>
      <c r="L66" s="36"/>
      <c r="M66" s="36"/>
      <c r="N66" s="36"/>
      <c r="O66" s="36"/>
    </row>
    <row r="67" customFormat="false" ht="14.25" hidden="false" customHeight="false" outlineLevel="0" collapsed="false">
      <c r="A67" s="626"/>
      <c r="B67" s="1024"/>
      <c r="C67" s="628" t="s">
        <v>1180</v>
      </c>
      <c r="D67" s="629" t="s">
        <v>437</v>
      </c>
      <c r="E67" s="1001" t="s">
        <v>482</v>
      </c>
      <c r="F67" s="628" t="n">
        <v>1</v>
      </c>
      <c r="G67" s="629" t="s">
        <v>677</v>
      </c>
      <c r="I67" s="1082"/>
      <c r="J67" s="521"/>
      <c r="K67" s="36"/>
      <c r="L67" s="36"/>
      <c r="M67" s="36"/>
      <c r="N67" s="36"/>
      <c r="O67" s="36"/>
    </row>
    <row r="68" customFormat="false" ht="15" hidden="false" customHeight="false" outlineLevel="0" collapsed="false">
      <c r="A68" s="952" t="s">
        <v>1149</v>
      </c>
      <c r="B68" s="1141" t="s">
        <v>1182</v>
      </c>
      <c r="C68" s="122"/>
      <c r="D68" s="388"/>
      <c r="E68" s="496"/>
      <c r="F68" s="36"/>
      <c r="G68" s="36"/>
      <c r="H68" s="1090"/>
      <c r="I68" s="36"/>
      <c r="J68" s="36"/>
      <c r="K68" s="521"/>
      <c r="L68" s="36"/>
      <c r="M68" s="36"/>
      <c r="N68" s="36"/>
    </row>
    <row r="69" customFormat="false" ht="12.75" hidden="false" customHeight="false" outlineLevel="0" collapsed="false">
      <c r="A69" s="611" t="s">
        <v>1144</v>
      </c>
      <c r="B69" s="521" t="s">
        <v>1193</v>
      </c>
      <c r="C69" s="36"/>
      <c r="D69" s="36"/>
      <c r="E69" s="36"/>
      <c r="F69" s="36"/>
      <c r="G69" s="521"/>
      <c r="H69" s="36"/>
      <c r="I69" s="36"/>
      <c r="J69" s="521"/>
      <c r="K69" s="36"/>
      <c r="L69" s="36"/>
      <c r="M69" s="36"/>
      <c r="N69" s="36"/>
      <c r="O69" s="36"/>
      <c r="P69" s="36"/>
    </row>
    <row r="70" customFormat="false" ht="12.75" hidden="false" customHeight="false" outlineLevel="0" collapsed="false">
      <c r="A70" s="570" t="s">
        <v>1145</v>
      </c>
      <c r="B70" s="340" t="s">
        <v>1188</v>
      </c>
      <c r="C70" s="36"/>
      <c r="D70" s="36"/>
      <c r="E70" s="36"/>
      <c r="F70" s="36"/>
      <c r="G70" s="521"/>
      <c r="H70" s="36"/>
      <c r="I70" s="36"/>
      <c r="J70" s="521"/>
      <c r="K70" s="36"/>
      <c r="L70" s="36"/>
      <c r="M70" s="36"/>
      <c r="N70" s="36"/>
      <c r="O70" s="36"/>
      <c r="P70" s="36"/>
    </row>
    <row r="71" customFormat="false" ht="12.75" hidden="false" customHeight="false" outlineLevel="0" collapsed="false">
      <c r="A71" s="1033" t="s">
        <v>1189</v>
      </c>
      <c r="B71" s="521" t="s">
        <v>1134</v>
      </c>
      <c r="C71" s="122"/>
      <c r="D71" s="36"/>
      <c r="E71" s="36"/>
      <c r="F71" s="36"/>
      <c r="G71" s="36"/>
      <c r="H71" s="521"/>
      <c r="I71" s="36"/>
      <c r="J71" s="36"/>
      <c r="K71" s="521"/>
      <c r="L71" s="36"/>
      <c r="M71" s="36"/>
      <c r="N71" s="36"/>
      <c r="O71" s="36"/>
      <c r="P71" s="36"/>
    </row>
    <row r="72" customFormat="false" ht="12.75" hidden="false" customHeight="false" outlineLevel="0" collapsed="false">
      <c r="O72" s="326"/>
      <c r="P72" s="36"/>
    </row>
    <row r="73" customFormat="false" ht="12.75" hidden="false" customHeight="false" outlineLevel="0" collapsed="false">
      <c r="O73" s="36"/>
      <c r="P73" s="36"/>
    </row>
    <row r="135" customFormat="false" ht="12.75" hidden="false" customHeight="false" outlineLevel="0" collapsed="false">
      <c r="A135" s="444" t="s">
        <v>1194</v>
      </c>
      <c r="B135" s="444"/>
      <c r="C135" s="444"/>
      <c r="D135" s="444"/>
      <c r="E135" s="444"/>
      <c r="F135" s="444"/>
      <c r="G135" s="444"/>
      <c r="H135" s="444"/>
    </row>
    <row r="136" customFormat="false" ht="14.25" hidden="false" customHeight="false" outlineLevel="0" collapsed="false">
      <c r="A136" s="1108" t="s">
        <v>1167</v>
      </c>
      <c r="B136" s="1108"/>
      <c r="C136" s="1108"/>
      <c r="D136" s="1108"/>
      <c r="E136" s="1108"/>
      <c r="F136" s="1108"/>
      <c r="G136" s="469" t="s">
        <v>1195</v>
      </c>
      <c r="H136" s="469" t="s">
        <v>1169</v>
      </c>
    </row>
    <row r="137" customFormat="false" ht="12.75" hidden="false" customHeight="false" outlineLevel="0" collapsed="false">
      <c r="A137" s="653" t="s">
        <v>709</v>
      </c>
      <c r="B137" s="1061"/>
      <c r="C137" s="1060"/>
      <c r="D137" s="1112"/>
      <c r="E137" s="1113"/>
      <c r="F137" s="1061"/>
      <c r="G137" s="1114" t="n">
        <v>0.5</v>
      </c>
      <c r="H137" s="1115" t="n">
        <v>0.3</v>
      </c>
    </row>
    <row r="138" customFormat="false" ht="12.75" hidden="false" customHeight="false" outlineLevel="0" collapsed="false">
      <c r="A138" s="656" t="s">
        <v>710</v>
      </c>
      <c r="B138" s="1061"/>
      <c r="C138" s="1060"/>
      <c r="D138" s="1112"/>
      <c r="E138" s="1113"/>
      <c r="F138" s="1061"/>
      <c r="G138" s="1114" t="n">
        <v>0.5</v>
      </c>
      <c r="H138" s="1115" t="n">
        <v>0.3</v>
      </c>
    </row>
    <row r="139" customFormat="false" ht="12.75" hidden="false" customHeight="false" outlineLevel="0" collapsed="false">
      <c r="A139" s="656" t="s">
        <v>711</v>
      </c>
      <c r="B139" s="1061"/>
      <c r="C139" s="1060"/>
      <c r="D139" s="1112"/>
      <c r="E139" s="1113"/>
      <c r="F139" s="1061"/>
      <c r="G139" s="1114" t="n">
        <v>0.7</v>
      </c>
      <c r="H139" s="1115" t="n">
        <v>0.6</v>
      </c>
    </row>
    <row r="140" customFormat="false" ht="12.75" hidden="false" customHeight="false" outlineLevel="0" collapsed="false">
      <c r="A140" s="656" t="s">
        <v>712</v>
      </c>
      <c r="B140" s="1061"/>
      <c r="C140" s="1060"/>
      <c r="D140" s="1112"/>
      <c r="E140" s="1113"/>
      <c r="F140" s="1061"/>
      <c r="G140" s="1114" t="n">
        <v>0.7</v>
      </c>
      <c r="H140" s="1115" t="n">
        <v>0.6</v>
      </c>
    </row>
    <row r="141" customFormat="false" ht="12.75" hidden="false" customHeight="false" outlineLevel="0" collapsed="false">
      <c r="A141" s="656" t="s">
        <v>713</v>
      </c>
      <c r="B141" s="1061"/>
      <c r="C141" s="1060"/>
      <c r="D141" s="1112"/>
      <c r="E141" s="1113"/>
      <c r="F141" s="1061"/>
      <c r="G141" s="1114" t="n">
        <v>0.9</v>
      </c>
      <c r="H141" s="1115" t="n">
        <v>0.8</v>
      </c>
    </row>
    <row r="142" customFormat="false" ht="12.75" hidden="false" customHeight="false" outlineLevel="0" collapsed="false">
      <c r="A142" s="656" t="s">
        <v>714</v>
      </c>
      <c r="B142" s="1061"/>
      <c r="C142" s="1060"/>
      <c r="D142" s="1112"/>
      <c r="E142" s="1113"/>
      <c r="F142" s="1061"/>
      <c r="G142" s="1114" t="n">
        <v>0.7</v>
      </c>
      <c r="H142" s="1115" t="n">
        <v>0.6</v>
      </c>
    </row>
    <row r="143" customFormat="false" ht="12.75" hidden="false" customHeight="false" outlineLevel="0" collapsed="false">
      <c r="A143" s="656" t="s">
        <v>1173</v>
      </c>
      <c r="B143" s="1061"/>
      <c r="C143" s="1060"/>
      <c r="D143" s="1112"/>
      <c r="E143" s="1113"/>
      <c r="F143" s="1061"/>
      <c r="G143" s="1114" t="n">
        <v>0.5</v>
      </c>
      <c r="H143" s="1115" t="n">
        <v>0.3</v>
      </c>
    </row>
    <row r="144" customFormat="false" ht="12.75" hidden="false" customHeight="false" outlineLevel="0" collapsed="false">
      <c r="A144" s="656" t="s">
        <v>716</v>
      </c>
      <c r="B144" s="1061"/>
      <c r="C144" s="1060"/>
      <c r="D144" s="1112"/>
      <c r="E144" s="1113"/>
      <c r="F144" s="1061"/>
      <c r="G144" s="1114" t="n">
        <v>0</v>
      </c>
      <c r="H144" s="1115" t="n">
        <v>0</v>
      </c>
    </row>
    <row r="145" customFormat="false" ht="12.75" hidden="false" customHeight="false" outlineLevel="0" collapsed="false">
      <c r="A145" s="1124" t="s">
        <v>1174</v>
      </c>
      <c r="B145" s="1125" t="s">
        <v>1175</v>
      </c>
      <c r="C145" s="1126"/>
      <c r="D145" s="1127"/>
      <c r="E145" s="1128"/>
      <c r="F145" s="1129"/>
      <c r="G145" s="1114" t="n">
        <v>0.5</v>
      </c>
      <c r="H145" s="1114" t="n">
        <v>0.2</v>
      </c>
    </row>
    <row r="146" customFormat="false" ht="12.75" hidden="false" customHeight="false" outlineLevel="0" collapsed="false">
      <c r="A146" s="1124"/>
      <c r="B146" s="1132" t="s">
        <v>1177</v>
      </c>
      <c r="C146" s="1129"/>
      <c r="D146" s="1129"/>
      <c r="E146" s="1129"/>
      <c r="F146" s="1129"/>
      <c r="G146" s="1114" t="n">
        <v>0.2</v>
      </c>
      <c r="H146" s="1114" t="n">
        <v>0</v>
      </c>
    </row>
    <row r="147" customFormat="false" ht="12.75" hidden="false" customHeight="false" outlineLevel="0" collapsed="false">
      <c r="A147" s="1134" t="s">
        <v>1179</v>
      </c>
      <c r="B147" s="1135"/>
      <c r="C147" s="1135"/>
      <c r="D147" s="1135"/>
      <c r="E147" s="1135"/>
      <c r="F147" s="1135"/>
      <c r="G147" s="1114" t="n">
        <v>0.2</v>
      </c>
      <c r="H147" s="1114" t="n">
        <v>0</v>
      </c>
    </row>
  </sheetData>
  <mergeCells count="35">
    <mergeCell ref="A1:U1"/>
    <mergeCell ref="A3:H3"/>
    <mergeCell ref="K3:K4"/>
    <mergeCell ref="A4:F4"/>
    <mergeCell ref="K6:K8"/>
    <mergeCell ref="L6:P6"/>
    <mergeCell ref="L9:P9"/>
    <mergeCell ref="A13:A14"/>
    <mergeCell ref="K13:M13"/>
    <mergeCell ref="N13:P13"/>
    <mergeCell ref="K14:M14"/>
    <mergeCell ref="N14:P14"/>
    <mergeCell ref="A17:G17"/>
    <mergeCell ref="K17:N17"/>
    <mergeCell ref="I18:Q18"/>
    <mergeCell ref="A21:G21"/>
    <mergeCell ref="A22:A24"/>
    <mergeCell ref="B22:B24"/>
    <mergeCell ref="A27:G27"/>
    <mergeCell ref="A28:A30"/>
    <mergeCell ref="B28:B30"/>
    <mergeCell ref="A31:A32"/>
    <mergeCell ref="A37:G37"/>
    <mergeCell ref="A38:A43"/>
    <mergeCell ref="B38:B43"/>
    <mergeCell ref="A44:A46"/>
    <mergeCell ref="B45:B46"/>
    <mergeCell ref="A57:G57"/>
    <mergeCell ref="A58:A64"/>
    <mergeCell ref="B58:B64"/>
    <mergeCell ref="A65:A67"/>
    <mergeCell ref="B66:B67"/>
    <mergeCell ref="A135:H135"/>
    <mergeCell ref="A136:F136"/>
    <mergeCell ref="A145:A146"/>
  </mergeCells>
  <hyperlinks>
    <hyperlink ref="K17" location="M4!A1" display="RETOUR MENU CHARGEMENTS"/>
  </hyperlinks>
  <printOptions headings="false" gridLines="false" gridLinesSet="true" horizontalCentered="false" verticalCentered="false"/>
  <pageMargins left="0.315277777777778" right="0.196527777777778"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Verdana,Regular"page &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E16"/>
    </sheetView>
  </sheetViews>
  <sheetFormatPr defaultColWidth="11.41796875" defaultRowHeight="15" zeroHeight="false" outlineLevelRow="0" outlineLevelCol="0"/>
  <cols>
    <col collapsed="false" customWidth="true" hidden="false" outlineLevel="0" max="1" min="1" style="265" width="22.28"/>
    <col collapsed="false" customWidth="true" hidden="false" outlineLevel="0" max="5" min="2" style="265" width="15.7"/>
    <col collapsed="false" customWidth="true" hidden="false" outlineLevel="0" max="6" min="6" style="1145" width="3.99"/>
    <col collapsed="false" customWidth="false" hidden="false" outlineLevel="0" max="11" min="7" style="1146" width="11.42"/>
    <col collapsed="false" customWidth="true" hidden="false" outlineLevel="0" max="12" min="12" style="1146" width="12.56"/>
    <col collapsed="false" customWidth="true" hidden="false" outlineLevel="0" max="13" min="13" style="1146" width="11.99"/>
    <col collapsed="false" customWidth="true" hidden="false" outlineLevel="0" max="14" min="14" style="1147" width="2.13"/>
    <col collapsed="false" customWidth="true" hidden="false" outlineLevel="0" max="15" min="15" style="1146" width="9.99"/>
    <col collapsed="false" customWidth="true" hidden="false" outlineLevel="0" max="16" min="16" style="1146" width="9.14"/>
    <col collapsed="false" customWidth="true" hidden="false" outlineLevel="0" max="17" min="17" style="1146" width="6.13"/>
    <col collapsed="false" customWidth="false" hidden="false" outlineLevel="0" max="21" min="18" style="1146" width="11.42"/>
    <col collapsed="false" customWidth="true" hidden="false" outlineLevel="0" max="22" min="22" style="1146" width="18.14"/>
    <col collapsed="false" customWidth="true" hidden="false" outlineLevel="0" max="23" min="23" style="1146" width="3.42"/>
    <col collapsed="false" customWidth="false" hidden="false" outlineLevel="0" max="26" min="24" style="1146" width="11.42"/>
    <col collapsed="false" customWidth="true" hidden="false" outlineLevel="0" max="27" min="27" style="1146" width="18.28"/>
    <col collapsed="false" customWidth="false" hidden="false" outlineLevel="0" max="33" min="28" style="1146" width="11.42"/>
    <col collapsed="false" customWidth="true" hidden="false" outlineLevel="0" max="34" min="34" style="1146" width="13.7"/>
    <col collapsed="false" customWidth="false" hidden="false" outlineLevel="0" max="40" min="35" style="1146" width="11.42"/>
    <col collapsed="false" customWidth="true" hidden="false" outlineLevel="0" max="41" min="41" style="1146" width="13.28"/>
    <col collapsed="false" customWidth="false" hidden="false" outlineLevel="0" max="257" min="42" style="1146" width="11.42"/>
  </cols>
  <sheetData>
    <row r="1" customFormat="false" ht="18.75" hidden="false" customHeight="true" outlineLevel="0" collapsed="false">
      <c r="A1" s="1148" t="s">
        <v>1196</v>
      </c>
      <c r="B1" s="1148"/>
      <c r="C1" s="1148"/>
      <c r="D1" s="1148"/>
      <c r="E1" s="1148"/>
      <c r="F1" s="1149"/>
      <c r="G1" s="1150" t="s">
        <v>1197</v>
      </c>
      <c r="H1" s="1150"/>
      <c r="I1" s="1150"/>
      <c r="J1" s="1150"/>
      <c r="K1" s="1150"/>
      <c r="L1" s="1150"/>
      <c r="M1" s="1150"/>
      <c r="N1" s="1151"/>
      <c r="O1" s="1152" t="s">
        <v>1198</v>
      </c>
      <c r="P1" s="1152"/>
      <c r="Q1" s="1152"/>
      <c r="R1" s="1152"/>
      <c r="S1" s="1152"/>
      <c r="T1" s="1152"/>
      <c r="U1" s="1152"/>
      <c r="V1" s="1152"/>
      <c r="X1" s="1153" t="s">
        <v>1199</v>
      </c>
      <c r="Y1" s="1153" t="s">
        <v>1200</v>
      </c>
      <c r="Z1" s="1153" t="s">
        <v>1201</v>
      </c>
      <c r="AA1" s="1153"/>
      <c r="AE1" s="1153" t="s">
        <v>1199</v>
      </c>
      <c r="AF1" s="1153" t="s">
        <v>1200</v>
      </c>
      <c r="AG1" s="1153" t="s">
        <v>1201</v>
      </c>
      <c r="AH1" s="1153"/>
      <c r="AL1" s="1153" t="s">
        <v>1199</v>
      </c>
      <c r="AM1" s="1153" t="s">
        <v>1200</v>
      </c>
      <c r="AN1" s="1153" t="s">
        <v>1201</v>
      </c>
      <c r="AO1" s="1153"/>
    </row>
    <row r="2" customFormat="false" ht="15.75" hidden="false" customHeight="false" outlineLevel="0" collapsed="false">
      <c r="A2" s="1154" t="s">
        <v>1202</v>
      </c>
      <c r="B2" s="1155"/>
      <c r="G2" s="1156"/>
      <c r="H2" s="1157"/>
      <c r="I2" s="1157"/>
      <c r="J2" s="1158"/>
      <c r="K2" s="1159" t="s">
        <v>1203</v>
      </c>
      <c r="L2" s="1160" t="s">
        <v>1204</v>
      </c>
      <c r="M2" s="1161"/>
      <c r="N2" s="1151"/>
      <c r="O2" s="1162" t="s">
        <v>1205</v>
      </c>
      <c r="P2" s="1163" t="s">
        <v>1206</v>
      </c>
      <c r="Q2" s="1164" t="s">
        <v>1199</v>
      </c>
      <c r="R2" s="1165" t="s">
        <v>1207</v>
      </c>
      <c r="S2" s="1165"/>
      <c r="T2" s="1165"/>
      <c r="U2" s="1165"/>
      <c r="V2" s="1165"/>
      <c r="X2" s="1153" t="n">
        <v>2</v>
      </c>
      <c r="Y2" s="1166" t="s">
        <v>1208</v>
      </c>
      <c r="Z2" s="1167" t="s">
        <v>1209</v>
      </c>
      <c r="AA2" s="1168"/>
      <c r="AE2" s="1153" t="n">
        <v>44</v>
      </c>
      <c r="AF2" s="1153" t="s">
        <v>1208</v>
      </c>
      <c r="AG2" s="1169" t="s">
        <v>1210</v>
      </c>
      <c r="AH2" s="1169"/>
      <c r="AL2" s="1153" t="n">
        <v>89</v>
      </c>
      <c r="AM2" s="1166" t="s">
        <v>1208</v>
      </c>
      <c r="AN2" s="1170" t="s">
        <v>1211</v>
      </c>
      <c r="AO2" s="1171"/>
    </row>
    <row r="3" customFormat="false" ht="15.75" hidden="false" customHeight="false" outlineLevel="0" collapsed="false">
      <c r="A3" s="1153" t="s">
        <v>1212</v>
      </c>
      <c r="B3" s="1172" t="s">
        <v>1213</v>
      </c>
      <c r="C3" s="1172"/>
      <c r="D3" s="1153" t="e">
        <f aca="false">IF(A6=0,0,IF(A6&lt;=43,LOOKUP(A6,DA),IF(A6&lt;=87,LOOKUP(A6,DB),IF(A6&lt;=882,LOOKUP(A6,DC),0))))</f>
        <v>#N/A</v>
      </c>
      <c r="E3" s="1153"/>
      <c r="G3" s="1173"/>
      <c r="H3" s="1147"/>
      <c r="I3" s="1147"/>
      <c r="J3" s="1174"/>
      <c r="K3" s="1153" t="s">
        <v>1214</v>
      </c>
      <c r="L3" s="1175" t="e">
        <f aca="false">Z41*B18*A17</f>
        <v>#N/A</v>
      </c>
      <c r="M3" s="1175"/>
      <c r="N3" s="1176"/>
      <c r="O3" s="1162" t="s">
        <v>1215</v>
      </c>
      <c r="P3" s="1162" t="s">
        <v>1216</v>
      </c>
      <c r="Q3" s="1164" t="n">
        <v>101</v>
      </c>
      <c r="R3" s="1177" t="s">
        <v>1217</v>
      </c>
      <c r="S3" s="1178"/>
      <c r="T3" s="1178"/>
      <c r="U3" s="1178"/>
      <c r="V3" s="1179"/>
      <c r="X3" s="1153" t="n">
        <v>3</v>
      </c>
      <c r="Y3" s="1166" t="s">
        <v>1218</v>
      </c>
      <c r="Z3" s="1167" t="s">
        <v>1219</v>
      </c>
      <c r="AA3" s="1168"/>
      <c r="AE3" s="1153" t="n">
        <v>45</v>
      </c>
      <c r="AF3" s="1166" t="s">
        <v>1208</v>
      </c>
      <c r="AG3" s="1167" t="s">
        <v>1220</v>
      </c>
      <c r="AH3" s="1168"/>
      <c r="AL3" s="1153" t="n">
        <v>90</v>
      </c>
      <c r="AM3" s="1153" t="n">
        <v>3</v>
      </c>
      <c r="AN3" s="1180" t="s">
        <v>1221</v>
      </c>
      <c r="AO3" s="1180"/>
    </row>
    <row r="4" customFormat="false" ht="15.75" hidden="false" customHeight="false" outlineLevel="0" collapsed="false">
      <c r="G4" s="1173"/>
      <c r="H4" s="1147"/>
      <c r="I4" s="1147"/>
      <c r="J4" s="1147"/>
      <c r="K4" s="1181"/>
      <c r="L4" s="1181"/>
      <c r="M4" s="1182"/>
      <c r="N4" s="1176"/>
      <c r="O4" s="1183"/>
      <c r="P4" s="1184" t="s">
        <v>1165</v>
      </c>
      <c r="Q4" s="1185"/>
      <c r="R4" s="1186" t="s">
        <v>1222</v>
      </c>
      <c r="S4" s="1187"/>
      <c r="T4" s="1188"/>
      <c r="U4" s="1188"/>
      <c r="V4" s="1189"/>
      <c r="X4" s="1153" t="n">
        <v>4</v>
      </c>
      <c r="Y4" s="1153" t="s">
        <v>1223</v>
      </c>
      <c r="Z4" s="1190" t="s">
        <v>1224</v>
      </c>
      <c r="AA4" s="1190"/>
      <c r="AE4" s="1153" t="n">
        <v>46</v>
      </c>
      <c r="AF4" s="1166" t="s">
        <v>1225</v>
      </c>
      <c r="AG4" s="1167" t="s">
        <v>1226</v>
      </c>
      <c r="AH4" s="1168"/>
      <c r="AL4" s="1153" t="n">
        <v>91</v>
      </c>
      <c r="AM4" s="1166" t="s">
        <v>1208</v>
      </c>
      <c r="AN4" s="1170" t="s">
        <v>1227</v>
      </c>
      <c r="AO4" s="1171"/>
    </row>
    <row r="5" customFormat="false" ht="15.75" hidden="false" customHeight="false" outlineLevel="0" collapsed="false">
      <c r="A5" s="1161" t="s">
        <v>1199</v>
      </c>
      <c r="B5" s="1153" t="s">
        <v>1228</v>
      </c>
      <c r="C5" s="1153"/>
      <c r="D5" s="1153"/>
      <c r="E5" s="1153"/>
      <c r="F5" s="1149"/>
      <c r="G5" s="1173"/>
      <c r="H5" s="1147"/>
      <c r="I5" s="1147"/>
      <c r="J5" s="1174"/>
      <c r="O5" s="1184"/>
      <c r="P5" s="1163" t="s">
        <v>1229</v>
      </c>
      <c r="Q5" s="1191" t="n">
        <v>102</v>
      </c>
      <c r="R5" s="1192" t="s">
        <v>1230</v>
      </c>
      <c r="S5" s="1193"/>
      <c r="T5" s="1193"/>
      <c r="U5" s="1193"/>
      <c r="V5" s="1194"/>
      <c r="X5" s="1153" t="n">
        <v>5</v>
      </c>
      <c r="Y5" s="1153" t="s">
        <v>1223</v>
      </c>
      <c r="Z5" s="1195" t="s">
        <v>1231</v>
      </c>
      <c r="AA5" s="1195"/>
      <c r="AE5" s="1153" t="n">
        <v>47</v>
      </c>
      <c r="AF5" s="1153" t="s">
        <v>1225</v>
      </c>
      <c r="AG5" s="1196" t="s">
        <v>1232</v>
      </c>
      <c r="AH5" s="1196"/>
      <c r="AL5" s="1153" t="n">
        <v>92</v>
      </c>
      <c r="AM5" s="1153" t="s">
        <v>1208</v>
      </c>
      <c r="AN5" s="1197" t="s">
        <v>1233</v>
      </c>
      <c r="AO5" s="1197"/>
    </row>
    <row r="6" customFormat="false" ht="19.5" hidden="false" customHeight="false" outlineLevel="0" collapsed="false">
      <c r="A6" s="1198" t="n">
        <v>311</v>
      </c>
      <c r="B6" s="1199" t="s">
        <v>1199</v>
      </c>
      <c r="C6" s="1161" t="s">
        <v>1234</v>
      </c>
      <c r="D6" s="1161" t="s">
        <v>1235</v>
      </c>
      <c r="E6" s="1161" t="s">
        <v>1236</v>
      </c>
      <c r="F6" s="1200"/>
      <c r="G6" s="1173"/>
      <c r="H6" s="1147"/>
      <c r="I6" s="1147"/>
      <c r="J6" s="1174"/>
      <c r="K6" s="1150" t="s">
        <v>1214</v>
      </c>
      <c r="L6" s="1201" t="s">
        <v>1237</v>
      </c>
      <c r="M6" s="1201"/>
      <c r="O6" s="1162" t="s">
        <v>1238</v>
      </c>
      <c r="P6" s="1202" t="s">
        <v>1239</v>
      </c>
      <c r="Q6" s="1164" t="n">
        <v>109</v>
      </c>
      <c r="R6" s="1203" t="s">
        <v>1240</v>
      </c>
      <c r="S6" s="1204"/>
      <c r="T6" s="1193"/>
      <c r="U6" s="1193"/>
      <c r="V6" s="1194"/>
      <c r="X6" s="1153" t="n">
        <v>6</v>
      </c>
      <c r="Y6" s="1153" t="s">
        <v>1225</v>
      </c>
      <c r="Z6" s="1169" t="s">
        <v>1241</v>
      </c>
      <c r="AA6" s="1169"/>
      <c r="AE6" s="1153" t="n">
        <v>48</v>
      </c>
      <c r="AF6" s="1166" t="s">
        <v>1223</v>
      </c>
      <c r="AG6" s="1167" t="s">
        <v>1242</v>
      </c>
      <c r="AH6" s="1168"/>
      <c r="AL6" s="1153" t="n">
        <v>93</v>
      </c>
      <c r="AM6" s="1153" t="s">
        <v>1208</v>
      </c>
      <c r="AN6" s="1205" t="s">
        <v>1243</v>
      </c>
      <c r="AO6" s="1205"/>
    </row>
    <row r="7" customFormat="false" ht="15.75" hidden="false" customHeight="false" outlineLevel="0" collapsed="false">
      <c r="A7" s="1206" t="s">
        <v>1234</v>
      </c>
      <c r="B7" s="1199" t="s">
        <v>1244</v>
      </c>
      <c r="C7" s="1207" t="s">
        <v>1208</v>
      </c>
      <c r="D7" s="1161" t="n">
        <v>0.45</v>
      </c>
      <c r="E7" s="1161"/>
      <c r="F7" s="1200"/>
      <c r="G7" s="1173"/>
      <c r="H7" s="1147"/>
      <c r="I7" s="1147"/>
      <c r="J7" s="1174"/>
      <c r="K7" s="1208"/>
      <c r="L7" s="1209" t="s">
        <v>1245</v>
      </c>
      <c r="M7" s="1209"/>
      <c r="O7" s="1184"/>
      <c r="P7" s="1163" t="s">
        <v>1246</v>
      </c>
      <c r="Q7" s="1210" t="n">
        <v>110</v>
      </c>
      <c r="R7" s="1192" t="s">
        <v>1230</v>
      </c>
      <c r="S7" s="1193"/>
      <c r="T7" s="1193"/>
      <c r="U7" s="1193"/>
      <c r="V7" s="1194"/>
      <c r="X7" s="1153" t="n">
        <v>7</v>
      </c>
      <c r="Y7" s="1166" t="n">
        <v>3</v>
      </c>
      <c r="Z7" s="1167" t="s">
        <v>1247</v>
      </c>
      <c r="AA7" s="1168"/>
      <c r="AE7" s="1153" t="n">
        <v>49</v>
      </c>
      <c r="AF7" s="1153" t="s">
        <v>1208</v>
      </c>
      <c r="AG7" s="1196" t="s">
        <v>1248</v>
      </c>
      <c r="AH7" s="1196"/>
      <c r="AL7" s="1153" t="n">
        <v>94</v>
      </c>
      <c r="AM7" s="1153" t="s">
        <v>1208</v>
      </c>
      <c r="AN7" s="1205" t="s">
        <v>1249</v>
      </c>
      <c r="AO7" s="1205"/>
    </row>
    <row r="8" customFormat="false" ht="15.75" hidden="false" customHeight="false" outlineLevel="0" collapsed="false">
      <c r="A8" s="1211" t="e">
        <f aca="false">IF(A6=0,0,IF(A6&lt;=43,LOOKUP(A6,Zone1),IF(A6&lt;=87,LOOKUP(A6,Zone2),IF(A6&lt;=882,LOOKUP(A6,Zone3),0))))</f>
        <v>#N/A</v>
      </c>
      <c r="B8" s="1212" t="s">
        <v>1201</v>
      </c>
      <c r="C8" s="1207" t="s">
        <v>1225</v>
      </c>
      <c r="D8" s="1161" t="n">
        <v>0.45</v>
      </c>
      <c r="E8" s="1213" t="n">
        <v>1</v>
      </c>
      <c r="F8" s="1214"/>
      <c r="G8" s="1215"/>
      <c r="H8" s="1216"/>
      <c r="I8" s="1216"/>
      <c r="J8" s="1217"/>
      <c r="O8" s="1162" t="s">
        <v>1250</v>
      </c>
      <c r="P8" s="1202" t="s">
        <v>1251</v>
      </c>
      <c r="Q8" s="1218" t="n">
        <v>111</v>
      </c>
      <c r="R8" s="1192" t="s">
        <v>1252</v>
      </c>
      <c r="S8" s="1193"/>
      <c r="T8" s="1193"/>
      <c r="U8" s="1193"/>
      <c r="V8" s="1194"/>
      <c r="X8" s="1153" t="n">
        <v>8</v>
      </c>
      <c r="Y8" s="1166" t="s">
        <v>1208</v>
      </c>
      <c r="Z8" s="1167" t="s">
        <v>1253</v>
      </c>
      <c r="AA8" s="1168"/>
      <c r="AE8" s="1153" t="n">
        <v>50</v>
      </c>
      <c r="AF8" s="1166" t="s">
        <v>1208</v>
      </c>
      <c r="AG8" s="1167" t="s">
        <v>1254</v>
      </c>
      <c r="AH8" s="1168"/>
      <c r="AL8" s="1153" t="n">
        <v>95</v>
      </c>
      <c r="AM8" s="1153" t="s">
        <v>1208</v>
      </c>
      <c r="AN8" s="1219" t="s">
        <v>1255</v>
      </c>
      <c r="AO8" s="1219"/>
    </row>
    <row r="9" customFormat="false" ht="19.5" hidden="false" customHeight="false" outlineLevel="0" collapsed="false">
      <c r="A9" s="1206" t="s">
        <v>1235</v>
      </c>
      <c r="B9" s="1212" t="s">
        <v>1256</v>
      </c>
      <c r="C9" s="1207" t="s">
        <v>1223</v>
      </c>
      <c r="D9" s="1161" t="n">
        <v>0.55</v>
      </c>
      <c r="E9" s="1213" t="n">
        <v>1</v>
      </c>
      <c r="F9" s="1214"/>
      <c r="G9" s="1153" t="s">
        <v>1257</v>
      </c>
      <c r="H9" s="1153"/>
      <c r="I9" s="1153"/>
      <c r="J9" s="1153"/>
      <c r="K9" s="1153"/>
      <c r="L9" s="1153"/>
      <c r="M9" s="1153"/>
      <c r="N9" s="1151"/>
      <c r="O9" s="1184"/>
      <c r="P9" s="1163" t="s">
        <v>1258</v>
      </c>
      <c r="Q9" s="1210" t="n">
        <v>112</v>
      </c>
      <c r="R9" s="1192" t="s">
        <v>1230</v>
      </c>
      <c r="S9" s="1193"/>
      <c r="T9" s="1193"/>
      <c r="U9" s="1193"/>
      <c r="V9" s="1194"/>
      <c r="X9" s="1153" t="n">
        <v>9</v>
      </c>
      <c r="Y9" s="1166" t="s">
        <v>1208</v>
      </c>
      <c r="Z9" s="1167" t="s">
        <v>1238</v>
      </c>
      <c r="AA9" s="1168"/>
      <c r="AE9" s="1153" t="n">
        <v>51</v>
      </c>
      <c r="AF9" s="1166" t="s">
        <v>1208</v>
      </c>
      <c r="AG9" s="1220" t="s">
        <v>1259</v>
      </c>
      <c r="AH9" s="1221"/>
      <c r="AL9" s="1153" t="n">
        <v>101</v>
      </c>
      <c r="AM9" s="1153" t="s">
        <v>1223</v>
      </c>
      <c r="AN9" s="1170" t="s">
        <v>1215</v>
      </c>
      <c r="AO9" s="1171"/>
    </row>
    <row r="10" customFormat="false" ht="15.75" hidden="false" customHeight="false" outlineLevel="0" collapsed="false">
      <c r="A10" s="1222" t="e">
        <f aca="false">IF($A$6=0,0,IF(OR($A$8="1A",$A$8="1B"),0.45,IF(OR($A$8="2A",$A$8="2B"),0.55,IF($A$8=3,0.65,IF($A$8=4,0.9,0)))))</f>
        <v>#N/A</v>
      </c>
      <c r="B10" s="1212" t="s">
        <v>1260</v>
      </c>
      <c r="C10" s="1207" t="s">
        <v>1218</v>
      </c>
      <c r="D10" s="1161" t="n">
        <v>0.55</v>
      </c>
      <c r="E10" s="1213" t="n">
        <v>1.35</v>
      </c>
      <c r="F10" s="1214"/>
      <c r="G10" s="1156"/>
      <c r="H10" s="1223"/>
      <c r="I10" s="1157"/>
      <c r="J10" s="1158" t="s">
        <v>1261</v>
      </c>
      <c r="K10" s="1207" t="s">
        <v>1203</v>
      </c>
      <c r="L10" s="1160" t="s">
        <v>1204</v>
      </c>
      <c r="M10" s="1160" t="s">
        <v>1204</v>
      </c>
      <c r="N10" s="1151"/>
      <c r="O10" s="1162" t="s">
        <v>1262</v>
      </c>
      <c r="P10" s="1224" t="s">
        <v>1263</v>
      </c>
      <c r="Q10" s="1163" t="n">
        <v>311</v>
      </c>
      <c r="R10" s="1193" t="s">
        <v>1264</v>
      </c>
      <c r="S10" s="1193"/>
      <c r="T10" s="1193"/>
      <c r="U10" s="1193"/>
      <c r="V10" s="1194"/>
      <c r="X10" s="1153" t="n">
        <v>12</v>
      </c>
      <c r="Y10" s="1166" t="s">
        <v>1223</v>
      </c>
      <c r="Z10" s="1167" t="s">
        <v>1265</v>
      </c>
      <c r="AA10" s="1168"/>
      <c r="AE10" s="1153" t="n">
        <v>52</v>
      </c>
      <c r="AF10" s="1153" t="s">
        <v>1208</v>
      </c>
      <c r="AG10" s="1196" t="s">
        <v>1266</v>
      </c>
      <c r="AH10" s="1196"/>
      <c r="AL10" s="1153" t="n">
        <v>102</v>
      </c>
      <c r="AM10" s="1153" t="n">
        <v>3</v>
      </c>
      <c r="AN10" s="1170" t="s">
        <v>1215</v>
      </c>
      <c r="AO10" s="1171"/>
    </row>
    <row r="11" customFormat="false" ht="19.5" hidden="false" customHeight="false" outlineLevel="0" collapsed="false">
      <c r="A11" s="1206" t="s">
        <v>1267</v>
      </c>
      <c r="B11" s="1212" t="s">
        <v>1268</v>
      </c>
      <c r="C11" s="1207" t="n">
        <v>3</v>
      </c>
      <c r="D11" s="1161" t="n">
        <v>0.65</v>
      </c>
      <c r="E11" s="1213" t="n">
        <v>1.35</v>
      </c>
      <c r="F11" s="1214"/>
      <c r="G11" s="1173"/>
      <c r="H11" s="1147" t="s">
        <v>1165</v>
      </c>
      <c r="I11" s="1147"/>
      <c r="J11" s="1174"/>
      <c r="K11" s="1225" t="s">
        <v>1214</v>
      </c>
      <c r="L11" s="1175" t="e">
        <f aca="false">Z41*A17*B20</f>
        <v>#N/A</v>
      </c>
      <c r="M11" s="1175" t="e">
        <f aca="false">Z41*A17*C20</f>
        <v>#N/A</v>
      </c>
      <c r="N11" s="1176"/>
      <c r="O11" s="1183" t="s">
        <v>1269</v>
      </c>
      <c r="P11" s="1224" t="s">
        <v>1270</v>
      </c>
      <c r="Q11" s="1163" t="n">
        <v>312</v>
      </c>
      <c r="R11" s="1193" t="s">
        <v>1271</v>
      </c>
      <c r="S11" s="1193"/>
      <c r="T11" s="1193"/>
      <c r="U11" s="1193"/>
      <c r="V11" s="1194"/>
      <c r="X11" s="1153" t="n">
        <v>13</v>
      </c>
      <c r="Y11" s="1153" t="s">
        <v>1225</v>
      </c>
      <c r="Z11" s="1196" t="s">
        <v>1272</v>
      </c>
      <c r="AA11" s="1196"/>
      <c r="AE11" s="1153" t="n">
        <v>53</v>
      </c>
      <c r="AF11" s="1166" t="s">
        <v>1208</v>
      </c>
      <c r="AG11" s="1167" t="s">
        <v>1273</v>
      </c>
      <c r="AH11" s="1168"/>
      <c r="AL11" s="1153" t="n">
        <v>109</v>
      </c>
      <c r="AM11" s="1153" t="n">
        <v>3</v>
      </c>
      <c r="AN11" s="1170" t="s">
        <v>1238</v>
      </c>
      <c r="AO11" s="1171"/>
    </row>
    <row r="12" customFormat="false" ht="15.75" hidden="false" customHeight="false" outlineLevel="0" collapsed="false">
      <c r="A12" s="1222" t="e">
        <f aca="false">IF($A$6=0,0,IF(OR($A$8="1B",$A$8="2A"),1,IF(OR($A$8="2B",$A$8=3),1.35,IF($A$8=4,1.8,0))))</f>
        <v>#N/A</v>
      </c>
      <c r="B12" s="1226" t="s">
        <v>1274</v>
      </c>
      <c r="C12" s="1207" t="n">
        <v>4</v>
      </c>
      <c r="D12" s="1213" t="n">
        <v>0.9</v>
      </c>
      <c r="E12" s="1213" t="n">
        <v>1.8</v>
      </c>
      <c r="F12" s="1214"/>
      <c r="G12" s="1173"/>
      <c r="H12" s="1147"/>
      <c r="I12" s="1147"/>
      <c r="J12" s="1174"/>
      <c r="K12" s="1225" t="s">
        <v>1275</v>
      </c>
      <c r="L12" s="1175" t="e">
        <f aca="false">L11/2</f>
        <v>#N/A</v>
      </c>
      <c r="M12" s="1175" t="e">
        <f aca="false">M11</f>
        <v>#N/A</v>
      </c>
      <c r="N12" s="1176"/>
      <c r="O12" s="1184"/>
      <c r="P12" s="1224" t="s">
        <v>1276</v>
      </c>
      <c r="Q12" s="1163" t="n">
        <v>313</v>
      </c>
      <c r="R12" s="1193" t="s">
        <v>1230</v>
      </c>
      <c r="S12" s="1193"/>
      <c r="T12" s="1193"/>
      <c r="U12" s="1193"/>
      <c r="V12" s="1194"/>
      <c r="X12" s="1153" t="n">
        <v>14</v>
      </c>
      <c r="Y12" s="1166" t="s">
        <v>1208</v>
      </c>
      <c r="Z12" s="1167" t="s">
        <v>1277</v>
      </c>
      <c r="AA12" s="1168"/>
      <c r="AE12" s="1153" t="n">
        <v>55</v>
      </c>
      <c r="AF12" s="1166" t="s">
        <v>1208</v>
      </c>
      <c r="AG12" s="1227" t="s">
        <v>1278</v>
      </c>
      <c r="AH12" s="1228"/>
      <c r="AL12" s="1153" t="n">
        <v>110</v>
      </c>
      <c r="AM12" s="1153" t="s">
        <v>1223</v>
      </c>
      <c r="AN12" s="1170" t="s">
        <v>1238</v>
      </c>
      <c r="AO12" s="1171"/>
    </row>
    <row r="13" customFormat="false" ht="15.75" hidden="false" customHeight="false" outlineLevel="0" collapsed="false">
      <c r="G13" s="1173"/>
      <c r="H13" s="1147"/>
      <c r="I13" s="1147"/>
      <c r="J13" s="1174"/>
      <c r="K13" s="1225" t="s">
        <v>1279</v>
      </c>
      <c r="L13" s="1175" t="e">
        <f aca="false">L11</f>
        <v>#N/A</v>
      </c>
      <c r="M13" s="1175" t="e">
        <f aca="false">M12/2</f>
        <v>#N/A</v>
      </c>
      <c r="N13" s="1176"/>
      <c r="O13" s="1162" t="s">
        <v>1280</v>
      </c>
      <c r="P13" s="1224" t="s">
        <v>1281</v>
      </c>
      <c r="Q13" s="1163" t="n">
        <v>341</v>
      </c>
      <c r="R13" s="1193" t="s">
        <v>1282</v>
      </c>
      <c r="S13" s="1193"/>
      <c r="T13" s="1193"/>
      <c r="U13" s="1193"/>
      <c r="V13" s="1194"/>
      <c r="X13" s="1153" t="n">
        <v>15</v>
      </c>
      <c r="Y13" s="1166" t="s">
        <v>1225</v>
      </c>
      <c r="Z13" s="1227" t="s">
        <v>1283</v>
      </c>
      <c r="AA13" s="1228"/>
      <c r="AE13" s="1153" t="n">
        <v>56</v>
      </c>
      <c r="AF13" s="1166" t="s">
        <v>1208</v>
      </c>
      <c r="AG13" s="1167" t="s">
        <v>1284</v>
      </c>
      <c r="AH13" s="1168"/>
      <c r="AL13" s="1153" t="n">
        <v>111</v>
      </c>
      <c r="AM13" s="1153" t="n">
        <v>3</v>
      </c>
      <c r="AN13" s="1170" t="s">
        <v>1285</v>
      </c>
      <c r="AO13" s="1171"/>
    </row>
    <row r="14" customFormat="false" ht="15.75" hidden="false" customHeight="false" outlineLevel="0" collapsed="false">
      <c r="A14" s="1161" t="s">
        <v>1286</v>
      </c>
      <c r="B14" s="1161" t="s">
        <v>1287</v>
      </c>
      <c r="C14" s="1161"/>
      <c r="D14" s="1199" t="s">
        <v>1199</v>
      </c>
      <c r="E14" s="1198" t="n">
        <v>2</v>
      </c>
      <c r="F14" s="1200"/>
      <c r="G14" s="1173"/>
      <c r="H14" s="1147"/>
      <c r="I14" s="1147"/>
      <c r="J14" s="1174"/>
      <c r="K14" s="1229"/>
      <c r="L14" s="1229"/>
      <c r="M14" s="1182"/>
      <c r="N14" s="1176"/>
      <c r="O14" s="1184"/>
      <c r="P14" s="1224" t="s">
        <v>1288</v>
      </c>
      <c r="Q14" s="1163" t="n">
        <v>342</v>
      </c>
      <c r="R14" s="1193" t="s">
        <v>1230</v>
      </c>
      <c r="S14" s="1193"/>
      <c r="T14" s="1193"/>
      <c r="U14" s="1193"/>
      <c r="V14" s="1194"/>
      <c r="X14" s="1153" t="n">
        <v>16</v>
      </c>
      <c r="Y14" s="1166" t="s">
        <v>1225</v>
      </c>
      <c r="Z14" s="1167" t="s">
        <v>1289</v>
      </c>
      <c r="AA14" s="1168"/>
      <c r="AE14" s="1153" t="n">
        <v>58</v>
      </c>
      <c r="AF14" s="1166" t="s">
        <v>1208</v>
      </c>
      <c r="AG14" s="1167" t="s">
        <v>1290</v>
      </c>
      <c r="AH14" s="1168"/>
      <c r="AL14" s="1153" t="n">
        <v>112</v>
      </c>
      <c r="AM14" s="1153" t="n">
        <v>4</v>
      </c>
      <c r="AN14" s="1170" t="s">
        <v>1285</v>
      </c>
      <c r="AO14" s="1171"/>
    </row>
    <row r="15" customFormat="false" ht="15.75" hidden="false" customHeight="false" outlineLevel="0" collapsed="false">
      <c r="A15" s="1198" t="n">
        <v>600</v>
      </c>
      <c r="B15" s="1230" t="e">
        <f aca="false">IF(E14=0,0,LOOKUP(E14,toiture))</f>
        <v>#N/A</v>
      </c>
      <c r="C15" s="1230"/>
      <c r="D15" s="1230"/>
      <c r="E15" s="1230"/>
      <c r="F15" s="1200"/>
      <c r="G15" s="1173"/>
      <c r="H15" s="1147"/>
      <c r="I15" s="1147"/>
      <c r="J15" s="1174"/>
      <c r="O15" s="1162" t="s">
        <v>1291</v>
      </c>
      <c r="P15" s="1224" t="s">
        <v>1292</v>
      </c>
      <c r="Q15" s="1163" t="n">
        <v>541</v>
      </c>
      <c r="R15" s="1193" t="s">
        <v>1293</v>
      </c>
      <c r="S15" s="1193"/>
      <c r="T15" s="1193"/>
      <c r="U15" s="1193"/>
      <c r="V15" s="1194"/>
      <c r="X15" s="1153" t="n">
        <v>17</v>
      </c>
      <c r="Y15" s="1153" t="s">
        <v>1225</v>
      </c>
      <c r="Z15" s="1196" t="s">
        <v>1294</v>
      </c>
      <c r="AA15" s="1196"/>
      <c r="AE15" s="1153" t="n">
        <v>59</v>
      </c>
      <c r="AF15" s="1166" t="s">
        <v>1208</v>
      </c>
      <c r="AG15" s="1220" t="s">
        <v>1295</v>
      </c>
      <c r="AH15" s="1221"/>
      <c r="AL15" s="1153" t="n">
        <v>311</v>
      </c>
      <c r="AM15" s="1153" t="s">
        <v>1223</v>
      </c>
      <c r="AN15" s="1170" t="s">
        <v>1296</v>
      </c>
      <c r="AO15" s="1171"/>
    </row>
    <row r="16" customFormat="false" ht="19.5" hidden="false" customHeight="false" outlineLevel="0" collapsed="false">
      <c r="A16" s="1161" t="s">
        <v>1297</v>
      </c>
      <c r="B16" s="1153" t="s">
        <v>1298</v>
      </c>
      <c r="C16" s="1153"/>
      <c r="D16" s="1153"/>
      <c r="E16" s="1153"/>
      <c r="F16" s="1149"/>
      <c r="G16" s="1173"/>
      <c r="H16" s="1147"/>
      <c r="I16" s="1147"/>
      <c r="J16" s="1147"/>
      <c r="K16" s="1150" t="s">
        <v>1214</v>
      </c>
      <c r="L16" s="1201" t="s">
        <v>1237</v>
      </c>
      <c r="M16" s="1201"/>
      <c r="O16" s="1184" t="s">
        <v>1299</v>
      </c>
      <c r="P16" s="1231" t="s">
        <v>1300</v>
      </c>
      <c r="Q16" s="1162" t="n">
        <v>542</v>
      </c>
      <c r="R16" s="1232" t="s">
        <v>1230</v>
      </c>
      <c r="S16" s="1232"/>
      <c r="T16" s="1232"/>
      <c r="U16" s="1232"/>
      <c r="V16" s="1233"/>
      <c r="X16" s="1153" t="n">
        <v>18</v>
      </c>
      <c r="Y16" s="1166" t="s">
        <v>1208</v>
      </c>
      <c r="Z16" s="1167" t="s">
        <v>1301</v>
      </c>
      <c r="AA16" s="1168"/>
      <c r="AE16" s="1153" t="n">
        <v>60</v>
      </c>
      <c r="AF16" s="1166" t="s">
        <v>1208</v>
      </c>
      <c r="AG16" s="1167" t="s">
        <v>1302</v>
      </c>
      <c r="AH16" s="1168"/>
      <c r="AL16" s="1153" t="n">
        <v>312</v>
      </c>
      <c r="AM16" s="1153" t="n">
        <v>3</v>
      </c>
      <c r="AN16" s="1170" t="s">
        <v>1296</v>
      </c>
      <c r="AO16" s="1171"/>
    </row>
    <row r="17" customFormat="false" ht="18.75" hidden="false" customHeight="false" outlineLevel="0" collapsed="false">
      <c r="A17" s="1234" t="e">
        <f aca="false">IF(A6=0,0,IF(A15&lt;=200,A10,IF(A15&lt;=500,A10+(0.15*A15-30)/100,IF(A15&lt;=1000,A10+(0.3*A15-105)/100,IF(A15&lt;=2000,A10+(0.45*A15-255)/100,0)))))</f>
        <v>#N/A</v>
      </c>
      <c r="B17" s="1235" t="s">
        <v>1303</v>
      </c>
      <c r="C17" s="1235"/>
      <c r="D17" s="1235" t="s">
        <v>1304</v>
      </c>
      <c r="E17" s="1199" t="s">
        <v>1305</v>
      </c>
      <c r="F17" s="1200"/>
      <c r="G17" s="1173"/>
      <c r="H17" s="1147"/>
      <c r="I17" s="1147"/>
      <c r="J17" s="1147"/>
      <c r="K17" s="1208"/>
      <c r="L17" s="1209" t="s">
        <v>1245</v>
      </c>
      <c r="M17" s="1209"/>
      <c r="O17" s="1162" t="s">
        <v>1306</v>
      </c>
      <c r="P17" s="1162" t="s">
        <v>1307</v>
      </c>
      <c r="Q17" s="1231" t="n">
        <v>571</v>
      </c>
      <c r="R17" s="1236" t="s">
        <v>1308</v>
      </c>
      <c r="S17" s="1232"/>
      <c r="T17" s="1232"/>
      <c r="U17" s="1232"/>
      <c r="V17" s="1233"/>
      <c r="X17" s="1153" t="n">
        <v>19</v>
      </c>
      <c r="Y17" s="1153" t="s">
        <v>1225</v>
      </c>
      <c r="Z17" s="1220" t="s">
        <v>1309</v>
      </c>
      <c r="AA17" s="1221"/>
      <c r="AE17" s="1153" t="n">
        <v>61</v>
      </c>
      <c r="AF17" s="1166" t="s">
        <v>1208</v>
      </c>
      <c r="AG17" s="1167" t="s">
        <v>1310</v>
      </c>
      <c r="AH17" s="1168"/>
      <c r="AL17" s="1153" t="n">
        <v>313</v>
      </c>
      <c r="AM17" s="1153" t="s">
        <v>1225</v>
      </c>
      <c r="AN17" s="1170" t="s">
        <v>1296</v>
      </c>
      <c r="AO17" s="1171"/>
    </row>
    <row r="18" customFormat="false" ht="19.5" hidden="false" customHeight="false" outlineLevel="0" collapsed="false">
      <c r="A18" s="1206" t="s">
        <v>1267</v>
      </c>
      <c r="B18" s="1237" t="n">
        <f aca="false">IF(E14&gt;1,0,IF(E14=0,0,IF(A28&lt;=30,0.8,IF(A28&lt;=60,0.8*(60-A28)/30,0))))</f>
        <v>0</v>
      </c>
      <c r="C18" s="1238"/>
      <c r="D18" s="1238"/>
      <c r="E18" s="1239" t="n">
        <v>1</v>
      </c>
      <c r="F18" s="1200"/>
      <c r="G18" s="1173"/>
      <c r="H18" s="1147"/>
      <c r="I18" s="1147"/>
      <c r="J18" s="1174"/>
      <c r="O18" s="1183"/>
      <c r="P18" s="1183"/>
      <c r="Q18" s="1240"/>
      <c r="R18" s="1241" t="s">
        <v>1311</v>
      </c>
      <c r="S18" s="1242"/>
      <c r="T18" s="1242"/>
      <c r="U18" s="1242"/>
      <c r="V18" s="1243"/>
      <c r="X18" s="1153" t="n">
        <v>20</v>
      </c>
      <c r="Y18" s="1153" t="s">
        <v>1225</v>
      </c>
      <c r="Z18" s="1167" t="s">
        <v>1312</v>
      </c>
      <c r="AA18" s="1168"/>
      <c r="AE18" s="1153" t="n">
        <v>62</v>
      </c>
      <c r="AF18" s="1153" t="s">
        <v>1208</v>
      </c>
      <c r="AG18" s="1190" t="s">
        <v>1313</v>
      </c>
      <c r="AH18" s="1190"/>
      <c r="AL18" s="1153" t="n">
        <v>341</v>
      </c>
      <c r="AM18" s="1153" t="n">
        <v>3</v>
      </c>
      <c r="AN18" s="1170" t="s">
        <v>1280</v>
      </c>
      <c r="AO18" s="1171"/>
    </row>
    <row r="19" customFormat="false" ht="15.75" hidden="false" customHeight="false" outlineLevel="0" collapsed="false">
      <c r="A19" s="1222" t="e">
        <f aca="false">A12</f>
        <v>#N/A</v>
      </c>
      <c r="B19" s="1244" t="s">
        <v>1314</v>
      </c>
      <c r="C19" s="1245" t="s">
        <v>1315</v>
      </c>
      <c r="D19" s="1246"/>
      <c r="E19" s="1247" t="n">
        <v>2</v>
      </c>
      <c r="F19" s="1200"/>
      <c r="G19" s="1215"/>
      <c r="H19" s="1216"/>
      <c r="I19" s="1216"/>
      <c r="J19" s="1217"/>
      <c r="O19" s="1183"/>
      <c r="P19" s="1183"/>
      <c r="Q19" s="1240"/>
      <c r="R19" s="1241" t="s">
        <v>1316</v>
      </c>
      <c r="S19" s="1242"/>
      <c r="T19" s="1242"/>
      <c r="U19" s="1242"/>
      <c r="V19" s="1243"/>
      <c r="X19" s="1153" t="n">
        <v>21</v>
      </c>
      <c r="Y19" s="1153" t="s">
        <v>1225</v>
      </c>
      <c r="Z19" s="1167" t="s">
        <v>1317</v>
      </c>
      <c r="AA19" s="1168"/>
      <c r="AE19" s="1153" t="n">
        <v>63</v>
      </c>
      <c r="AF19" s="1153" t="s">
        <v>1225</v>
      </c>
      <c r="AG19" s="1195" t="s">
        <v>1318</v>
      </c>
      <c r="AH19" s="1195"/>
      <c r="AL19" s="1153" t="n">
        <v>342</v>
      </c>
      <c r="AM19" s="1153" t="s">
        <v>1218</v>
      </c>
      <c r="AN19" s="1170" t="s">
        <v>1280</v>
      </c>
      <c r="AO19" s="1171"/>
    </row>
    <row r="20" customFormat="false" ht="19.5" hidden="false" customHeight="false" outlineLevel="0" collapsed="false">
      <c r="A20" s="1206" t="s">
        <v>1319</v>
      </c>
      <c r="B20" s="1248" t="n">
        <f aca="false">IF($E$14=0,0,IF(AND($E$14=2,A28&lt;=30),0.8,IF(AND($E$14=2,A28&lt;=60),0.8*(60-A28)/30,0)))</f>
        <v>0.4</v>
      </c>
      <c r="C20" s="1249" t="e">
        <f aca="false">IF($E$14=0,0,IF(AND($E$14=2,B30&lt;=30),0.8,IF(AND($E$14=2,B30&lt;=60),0.8*(60-B30)/30,0)))</f>
        <v>#N/A</v>
      </c>
      <c r="D20" s="1250"/>
      <c r="E20" s="1247"/>
      <c r="F20" s="1200"/>
      <c r="G20" s="1153" t="s">
        <v>1320</v>
      </c>
      <c r="H20" s="1153"/>
      <c r="I20" s="1153"/>
      <c r="J20" s="1153"/>
      <c r="K20" s="1153"/>
      <c r="L20" s="1153"/>
      <c r="M20" s="1153"/>
      <c r="N20" s="1151"/>
      <c r="O20" s="1183"/>
      <c r="P20" s="1184"/>
      <c r="Q20" s="1251"/>
      <c r="R20" s="1252" t="s">
        <v>1321</v>
      </c>
      <c r="S20" s="1253"/>
      <c r="T20" s="1253"/>
      <c r="U20" s="1253"/>
      <c r="V20" s="1254"/>
      <c r="X20" s="1153" t="n">
        <v>22</v>
      </c>
      <c r="Y20" s="1153" t="s">
        <v>1208</v>
      </c>
      <c r="Z20" s="1167" t="s">
        <v>1322</v>
      </c>
      <c r="AA20" s="1168"/>
      <c r="AE20" s="1153" t="n">
        <v>64</v>
      </c>
      <c r="AF20" s="1153" t="s">
        <v>1225</v>
      </c>
      <c r="AG20" s="1195" t="s">
        <v>1323</v>
      </c>
      <c r="AH20" s="1195"/>
      <c r="AL20" s="1153" t="n">
        <v>541</v>
      </c>
      <c r="AM20" s="1153" t="s">
        <v>1223</v>
      </c>
      <c r="AN20" s="1170" t="s">
        <v>1324</v>
      </c>
      <c r="AO20" s="1171"/>
    </row>
    <row r="21" customFormat="false" ht="15.75" hidden="false" customHeight="false" outlineLevel="0" collapsed="false">
      <c r="A21" s="1222" t="n">
        <f aca="false">IF($A$6=0,0,IF($A$26&gt;5,0,IF($A$26&lt;=3,0.2,IF($A$26&lt;=5,0.1,0))))</f>
        <v>0</v>
      </c>
      <c r="B21" s="1255" t="n">
        <f aca="false">IF($E$14=0,0,IF(AND($E$14=3,A28&lt;=30),0.8,IF(AND($E$14=3,A28&lt;=60),0.8*(60-A28)/30,0)))</f>
        <v>0</v>
      </c>
      <c r="C21" s="1256" t="e">
        <f aca="false">IF($E$14=0,0,IF(AND($E$14=3,B30&lt;=30),0.8,IF(AND($E$14=3,B30&lt;=60),0.8*(60-B30)/30,0)))</f>
        <v>#N/A</v>
      </c>
      <c r="D21" s="1256" t="e">
        <f aca="false">IF(E14=0,0,IF(AND(E14=3,B75&lt;=30),0.8+0.8*B75/30,IF(AND(E14=3,B488&lt;=60),1.6,0)))</f>
        <v>#N/A</v>
      </c>
      <c r="E21" s="1257" t="n">
        <v>3</v>
      </c>
      <c r="F21" s="1200"/>
      <c r="G21" s="1156"/>
      <c r="H21" s="1157"/>
      <c r="I21" s="1157"/>
      <c r="J21" s="1158"/>
      <c r="K21" s="1225" t="s">
        <v>1203</v>
      </c>
      <c r="L21" s="1160" t="s">
        <v>1204</v>
      </c>
      <c r="M21" s="1258"/>
      <c r="N21" s="1259"/>
      <c r="O21" s="1260"/>
      <c r="P21" s="1224" t="s">
        <v>1325</v>
      </c>
      <c r="Q21" s="1163" t="n">
        <v>572</v>
      </c>
      <c r="R21" s="1253" t="s">
        <v>1230</v>
      </c>
      <c r="S21" s="1253"/>
      <c r="T21" s="1253"/>
      <c r="U21" s="1253"/>
      <c r="V21" s="1254"/>
      <c r="X21" s="1153" t="n">
        <v>23</v>
      </c>
      <c r="Y21" s="1153" t="s">
        <v>1225</v>
      </c>
      <c r="Z21" s="1167" t="s">
        <v>1326</v>
      </c>
      <c r="AA21" s="1168"/>
      <c r="AE21" s="1153" t="n">
        <v>65</v>
      </c>
      <c r="AF21" s="1153" t="s">
        <v>1225</v>
      </c>
      <c r="AG21" s="1169" t="s">
        <v>1327</v>
      </c>
      <c r="AH21" s="1169"/>
      <c r="AL21" s="1153" t="n">
        <v>542</v>
      </c>
      <c r="AM21" s="1153" t="s">
        <v>1208</v>
      </c>
      <c r="AN21" s="1170" t="s">
        <v>1324</v>
      </c>
      <c r="AO21" s="1171"/>
    </row>
    <row r="22" customFormat="false" ht="15.75" hidden="false" customHeight="false" outlineLevel="0" collapsed="false">
      <c r="A22" s="1261" t="e">
        <f aca="false">IF($A$6=0,0,IF($B$30&gt;5,0,IF($B$30&lt;=3,0.2,IF($B$30&lt;=5,0.1,0))))</f>
        <v>#N/A</v>
      </c>
      <c r="B22" s="1237" t="n">
        <f aca="false">IF(E14=0,0,IF(E14=4,0.8,0))</f>
        <v>0</v>
      </c>
      <c r="C22" s="1262" t="s">
        <v>1328</v>
      </c>
      <c r="D22" s="1238" t="n">
        <f aca="false">IF($E$14=0,0,IF($E$14=4,MIN(2,0.2+10*$E$34),0))</f>
        <v>0</v>
      </c>
      <c r="E22" s="1239" t="n">
        <v>4</v>
      </c>
      <c r="G22" s="1173"/>
      <c r="H22" s="1147"/>
      <c r="I22" s="1147"/>
      <c r="J22" s="1174"/>
      <c r="K22" s="1263" t="s">
        <v>1329</v>
      </c>
      <c r="L22" s="1175" t="e">
        <f aca="false">Z41*A17*B21</f>
        <v>#N/A</v>
      </c>
      <c r="M22" s="1264"/>
      <c r="N22" s="1176"/>
      <c r="O22" s="1162" t="s">
        <v>1330</v>
      </c>
      <c r="P22" s="1224" t="s">
        <v>1331</v>
      </c>
      <c r="Q22" s="1163" t="n">
        <v>661</v>
      </c>
      <c r="R22" s="1253" t="s">
        <v>1332</v>
      </c>
      <c r="S22" s="1253"/>
      <c r="T22" s="1253"/>
      <c r="U22" s="1253"/>
      <c r="V22" s="1254"/>
      <c r="X22" s="1153" t="n">
        <v>24</v>
      </c>
      <c r="Y22" s="1153" t="s">
        <v>1225</v>
      </c>
      <c r="Z22" s="1167" t="s">
        <v>1333</v>
      </c>
      <c r="AA22" s="1168"/>
      <c r="AE22" s="1153" t="n">
        <v>67</v>
      </c>
      <c r="AF22" s="1166" t="s">
        <v>1223</v>
      </c>
      <c r="AG22" s="1265" t="s">
        <v>1334</v>
      </c>
      <c r="AH22" s="1266"/>
      <c r="AL22" s="1153" t="n">
        <v>571</v>
      </c>
      <c r="AM22" s="1153" t="s">
        <v>1223</v>
      </c>
      <c r="AN22" s="1170" t="s">
        <v>1306</v>
      </c>
      <c r="AO22" s="1171"/>
    </row>
    <row r="23" customFormat="false" ht="15.75" hidden="false" customHeight="false" outlineLevel="0" collapsed="false">
      <c r="F23" s="1149"/>
      <c r="G23" s="1173"/>
      <c r="H23" s="1147"/>
      <c r="I23" s="1147"/>
      <c r="J23" s="1174"/>
      <c r="K23" s="1263" t="s">
        <v>1335</v>
      </c>
      <c r="L23" s="1267" t="e">
        <f aca="false">Z41*C21*A17</f>
        <v>#N/A</v>
      </c>
      <c r="M23" s="1268"/>
      <c r="N23" s="1259"/>
      <c r="O23" s="1184" t="s">
        <v>1336</v>
      </c>
      <c r="P23" s="1231" t="s">
        <v>1337</v>
      </c>
      <c r="Q23" s="1162" t="n">
        <v>662</v>
      </c>
      <c r="R23" s="1232" t="s">
        <v>1230</v>
      </c>
      <c r="S23" s="1232"/>
      <c r="T23" s="1232"/>
      <c r="U23" s="1232"/>
      <c r="V23" s="1233"/>
      <c r="X23" s="1153" t="n">
        <v>25</v>
      </c>
      <c r="Y23" s="1153" t="s">
        <v>1223</v>
      </c>
      <c r="Z23" s="1167" t="s">
        <v>1338</v>
      </c>
      <c r="AA23" s="1168"/>
      <c r="AE23" s="1153" t="n">
        <v>68</v>
      </c>
      <c r="AF23" s="1166" t="s">
        <v>1223</v>
      </c>
      <c r="AG23" s="1167" t="s">
        <v>1339</v>
      </c>
      <c r="AH23" s="1168"/>
      <c r="AL23" s="1153" t="n">
        <v>572</v>
      </c>
      <c r="AM23" s="1153" t="s">
        <v>1208</v>
      </c>
      <c r="AN23" s="1170" t="s">
        <v>1306</v>
      </c>
      <c r="AO23" s="1171"/>
    </row>
    <row r="24" customFormat="false" ht="15.75" hidden="false" customHeight="false" outlineLevel="0" collapsed="false">
      <c r="A24" s="1161" t="s">
        <v>1340</v>
      </c>
      <c r="B24" s="1153" t="s">
        <v>1341</v>
      </c>
      <c r="C24" s="1153"/>
      <c r="D24" s="1153"/>
      <c r="E24" s="1153"/>
      <c r="F24" s="1269"/>
      <c r="G24" s="1173"/>
      <c r="H24" s="1147"/>
      <c r="I24" s="1147"/>
      <c r="J24" s="1174"/>
      <c r="K24" s="1263" t="s">
        <v>1342</v>
      </c>
      <c r="L24" s="1175" t="e">
        <f aca="false">Z41*D21*A17</f>
        <v>#N/A</v>
      </c>
      <c r="M24" s="1174"/>
      <c r="O24" s="1162" t="s">
        <v>1343</v>
      </c>
      <c r="P24" s="1162" t="s">
        <v>1344</v>
      </c>
      <c r="Q24" s="1162" t="n">
        <v>711</v>
      </c>
      <c r="R24" s="1236" t="s">
        <v>1345</v>
      </c>
      <c r="S24" s="1232"/>
      <c r="T24" s="1232"/>
      <c r="U24" s="1232"/>
      <c r="V24" s="1233"/>
      <c r="X24" s="1153" t="n">
        <v>26</v>
      </c>
      <c r="Y24" s="1153" t="n">
        <v>3</v>
      </c>
      <c r="Z24" s="1167" t="s">
        <v>1346</v>
      </c>
      <c r="AA24" s="1168"/>
      <c r="AE24" s="1153" t="n">
        <v>69</v>
      </c>
      <c r="AF24" s="1166" t="s">
        <v>1223</v>
      </c>
      <c r="AG24" s="1220" t="s">
        <v>1347</v>
      </c>
      <c r="AH24" s="1221"/>
      <c r="AL24" s="1153" t="n">
        <v>661</v>
      </c>
      <c r="AM24" s="1153" t="n">
        <v>3</v>
      </c>
      <c r="AN24" s="1170" t="s">
        <v>1348</v>
      </c>
      <c r="AO24" s="1171"/>
    </row>
    <row r="25" customFormat="false" ht="19.5" hidden="false" customHeight="false" outlineLevel="0" collapsed="false">
      <c r="A25" s="1161" t="s">
        <v>1349</v>
      </c>
      <c r="B25" s="1206" t="n">
        <v>1</v>
      </c>
      <c r="C25" s="1270" t="s">
        <v>1350</v>
      </c>
      <c r="D25" s="1271"/>
      <c r="E25" s="1272"/>
      <c r="F25" s="1269"/>
      <c r="G25" s="1173"/>
      <c r="H25" s="1147"/>
      <c r="I25" s="1147"/>
      <c r="J25" s="1174"/>
      <c r="K25" s="1147"/>
      <c r="L25" s="1147"/>
      <c r="M25" s="1174"/>
      <c r="O25" s="1183"/>
      <c r="P25" s="1184"/>
      <c r="Q25" s="1184"/>
      <c r="R25" s="1252" t="s">
        <v>1351</v>
      </c>
      <c r="S25" s="1253"/>
      <c r="T25" s="1253"/>
      <c r="U25" s="1253"/>
      <c r="V25" s="1254"/>
      <c r="X25" s="1153" t="n">
        <v>27</v>
      </c>
      <c r="Y25" s="1153" t="s">
        <v>1208</v>
      </c>
      <c r="Z25" s="1167" t="s">
        <v>1352</v>
      </c>
      <c r="AA25" s="1168"/>
      <c r="AE25" s="1153" t="n">
        <v>70</v>
      </c>
      <c r="AF25" s="1153" t="s">
        <v>1223</v>
      </c>
      <c r="AG25" s="1196" t="s">
        <v>1353</v>
      </c>
      <c r="AH25" s="1196"/>
      <c r="AL25" s="1153" t="n">
        <v>662</v>
      </c>
      <c r="AM25" s="1153" t="n">
        <v>4</v>
      </c>
      <c r="AN25" s="1170" t="s">
        <v>1348</v>
      </c>
      <c r="AO25" s="1171"/>
    </row>
    <row r="26" customFormat="false" ht="15.75" hidden="false" customHeight="false" outlineLevel="0" collapsed="false">
      <c r="A26" s="1273" t="n">
        <v>100</v>
      </c>
      <c r="B26" s="1206" t="n">
        <v>2</v>
      </c>
      <c r="C26" s="1270" t="s">
        <v>1354</v>
      </c>
      <c r="D26" s="1271"/>
      <c r="E26" s="1272"/>
      <c r="F26" s="1269"/>
      <c r="G26" s="1173"/>
      <c r="H26" s="1147"/>
      <c r="I26" s="1147"/>
      <c r="J26" s="1174"/>
      <c r="O26" s="1184" t="s">
        <v>1355</v>
      </c>
      <c r="P26" s="1251" t="s">
        <v>1356</v>
      </c>
      <c r="Q26" s="1184" t="n">
        <v>712</v>
      </c>
      <c r="R26" s="1253" t="s">
        <v>1230</v>
      </c>
      <c r="S26" s="1253"/>
      <c r="T26" s="1253"/>
      <c r="U26" s="1253"/>
      <c r="V26" s="1254"/>
      <c r="X26" s="1153" t="n">
        <v>28</v>
      </c>
      <c r="Y26" s="1153" t="s">
        <v>1208</v>
      </c>
      <c r="Z26" s="1167" t="s">
        <v>1357</v>
      </c>
      <c r="AA26" s="1168"/>
      <c r="AE26" s="1153" t="n">
        <v>72</v>
      </c>
      <c r="AF26" s="1166" t="s">
        <v>1208</v>
      </c>
      <c r="AG26" s="1170" t="s">
        <v>1358</v>
      </c>
      <c r="AH26" s="1171"/>
      <c r="AL26" s="1153" t="n">
        <v>711</v>
      </c>
      <c r="AM26" s="1153" t="s">
        <v>1223</v>
      </c>
      <c r="AN26" s="1170" t="s">
        <v>1359</v>
      </c>
      <c r="AO26" s="1171"/>
    </row>
    <row r="27" customFormat="false" ht="19.5" hidden="false" customHeight="false" outlineLevel="0" collapsed="false">
      <c r="A27" s="1161" t="s">
        <v>1360</v>
      </c>
      <c r="B27" s="1206" t="n">
        <v>3</v>
      </c>
      <c r="C27" s="1270" t="s">
        <v>1361</v>
      </c>
      <c r="D27" s="1271"/>
      <c r="E27" s="1272"/>
      <c r="F27" s="1269"/>
      <c r="G27" s="1215"/>
      <c r="H27" s="1216"/>
      <c r="I27" s="1216"/>
      <c r="J27" s="1216"/>
      <c r="K27" s="1181"/>
      <c r="L27" s="1181"/>
      <c r="M27" s="1182"/>
      <c r="O27" s="1162" t="s">
        <v>1362</v>
      </c>
      <c r="P27" s="1224" t="s">
        <v>1363</v>
      </c>
      <c r="Q27" s="1163" t="n">
        <v>811</v>
      </c>
      <c r="R27" s="1193" t="s">
        <v>1364</v>
      </c>
      <c r="S27" s="1193"/>
      <c r="T27" s="1193"/>
      <c r="U27" s="1193"/>
      <c r="V27" s="1194"/>
      <c r="X27" s="1153" t="n">
        <v>29</v>
      </c>
      <c r="Y27" s="1153" t="s">
        <v>1208</v>
      </c>
      <c r="Z27" s="1167" t="s">
        <v>1365</v>
      </c>
      <c r="AA27" s="1168"/>
      <c r="AE27" s="1153" t="n">
        <v>73</v>
      </c>
      <c r="AF27" s="1166" t="n">
        <v>3</v>
      </c>
      <c r="AG27" s="1274" t="s">
        <v>1366</v>
      </c>
      <c r="AH27" s="1275"/>
      <c r="AL27" s="1153" t="n">
        <v>712</v>
      </c>
      <c r="AM27" s="1153" t="s">
        <v>1225</v>
      </c>
      <c r="AN27" s="1170" t="s">
        <v>1359</v>
      </c>
      <c r="AO27" s="1171"/>
    </row>
    <row r="28" customFormat="false" ht="15.75" hidden="false" customHeight="false" outlineLevel="0" collapsed="false">
      <c r="A28" s="1234" t="n">
        <f aca="false">IF(A6=0,0,ATAN(A26/100)*180/PI())</f>
        <v>45</v>
      </c>
      <c r="B28" s="1206" t="n">
        <v>4</v>
      </c>
      <c r="C28" s="1270" t="s">
        <v>1367</v>
      </c>
      <c r="D28" s="1271"/>
      <c r="E28" s="1272"/>
      <c r="F28" s="1200"/>
      <c r="G28" s="1153" t="s">
        <v>1368</v>
      </c>
      <c r="H28" s="1153"/>
      <c r="I28" s="1153"/>
      <c r="J28" s="1153"/>
      <c r="K28" s="1153"/>
      <c r="L28" s="1153"/>
      <c r="M28" s="1153"/>
      <c r="N28" s="1151"/>
      <c r="O28" s="1184"/>
      <c r="P28" s="1224" t="s">
        <v>1369</v>
      </c>
      <c r="Q28" s="1163" t="n">
        <v>812</v>
      </c>
      <c r="R28" s="1193" t="s">
        <v>1230</v>
      </c>
      <c r="S28" s="1193"/>
      <c r="T28" s="1193"/>
      <c r="U28" s="1193"/>
      <c r="V28" s="1194"/>
      <c r="X28" s="1153" t="n">
        <v>30</v>
      </c>
      <c r="Y28" s="1153" t="s">
        <v>1218</v>
      </c>
      <c r="Z28" s="1167" t="s">
        <v>1370</v>
      </c>
      <c r="AA28" s="1168"/>
      <c r="AE28" s="1153" t="n">
        <v>74</v>
      </c>
      <c r="AF28" s="1153" t="n">
        <v>3</v>
      </c>
      <c r="AG28" s="1180" t="s">
        <v>1371</v>
      </c>
      <c r="AH28" s="1180"/>
      <c r="AL28" s="1153" t="n">
        <v>811</v>
      </c>
      <c r="AM28" s="1153" t="n">
        <v>3</v>
      </c>
      <c r="AN28" s="1170" t="s">
        <v>1372</v>
      </c>
      <c r="AO28" s="1171"/>
    </row>
    <row r="29" customFormat="false" ht="19.5" hidden="false" customHeight="false" outlineLevel="0" collapsed="false">
      <c r="A29" s="1161" t="s">
        <v>1373</v>
      </c>
      <c r="B29" s="1276" t="s">
        <v>1374</v>
      </c>
      <c r="C29" s="1150" t="s">
        <v>1375</v>
      </c>
      <c r="D29" s="1150"/>
      <c r="E29" s="1150"/>
      <c r="F29" s="1200"/>
      <c r="G29" s="1156"/>
      <c r="H29" s="1157"/>
      <c r="I29" s="1158"/>
      <c r="J29" s="1277" t="s">
        <v>1203</v>
      </c>
      <c r="K29" s="1160" t="s">
        <v>1204</v>
      </c>
      <c r="L29" s="1160" t="s">
        <v>1204</v>
      </c>
      <c r="M29" s="1160" t="s">
        <v>1204</v>
      </c>
      <c r="N29" s="1259"/>
      <c r="O29" s="1183" t="s">
        <v>1376</v>
      </c>
      <c r="P29" s="1183" t="s">
        <v>1377</v>
      </c>
      <c r="Q29" s="1184" t="n">
        <v>831</v>
      </c>
      <c r="R29" s="1253" t="s">
        <v>1378</v>
      </c>
      <c r="S29" s="1253"/>
      <c r="T29" s="1253"/>
      <c r="U29" s="1253"/>
      <c r="V29" s="1254"/>
      <c r="X29" s="1153" t="n">
        <v>32</v>
      </c>
      <c r="Y29" s="1153" t="s">
        <v>1225</v>
      </c>
      <c r="Z29" s="1167" t="s">
        <v>1379</v>
      </c>
      <c r="AA29" s="1168"/>
      <c r="AE29" s="1153" t="n">
        <v>75</v>
      </c>
      <c r="AF29" s="1166" t="s">
        <v>1208</v>
      </c>
      <c r="AG29" s="1170" t="s">
        <v>1380</v>
      </c>
      <c r="AH29" s="1171"/>
      <c r="AL29" s="1153" t="n">
        <v>812</v>
      </c>
      <c r="AM29" s="1153" t="s">
        <v>1223</v>
      </c>
      <c r="AN29" s="1170" t="s">
        <v>1372</v>
      </c>
      <c r="AO29" s="1171"/>
    </row>
    <row r="30" customFormat="false" ht="15.75" hidden="false" customHeight="false" outlineLevel="0" collapsed="false">
      <c r="A30" s="1273" t="n">
        <v>100</v>
      </c>
      <c r="B30" s="1234" t="e">
        <f aca="false">IF(A10=0,0,ATAN(A30/100)*180/PI())</f>
        <v>#N/A</v>
      </c>
      <c r="C30" s="1208" t="s">
        <v>1381</v>
      </c>
      <c r="D30" s="1208"/>
      <c r="E30" s="1208"/>
      <c r="F30" s="1278"/>
      <c r="G30" s="1173"/>
      <c r="H30" s="1147"/>
      <c r="I30" s="1174"/>
      <c r="J30" s="1277"/>
      <c r="K30" s="1279" t="s">
        <v>1382</v>
      </c>
      <c r="L30" s="1279" t="s">
        <v>1383</v>
      </c>
      <c r="M30" s="1279" t="s">
        <v>1384</v>
      </c>
      <c r="N30" s="1181"/>
      <c r="O30" s="1183"/>
      <c r="P30" s="1280" t="s">
        <v>1385</v>
      </c>
      <c r="Q30" s="1280" t="n">
        <v>832</v>
      </c>
      <c r="R30" s="1232" t="s">
        <v>1386</v>
      </c>
      <c r="S30" s="1232"/>
      <c r="T30" s="1232"/>
      <c r="U30" s="1232"/>
      <c r="V30" s="1233"/>
      <c r="X30" s="1153" t="n">
        <v>33</v>
      </c>
      <c r="Y30" s="1153" t="s">
        <v>1225</v>
      </c>
      <c r="Z30" s="1167" t="s">
        <v>1387</v>
      </c>
      <c r="AA30" s="1168"/>
      <c r="AE30" s="1153" t="n">
        <v>76</v>
      </c>
      <c r="AF30" s="1153" t="s">
        <v>1208</v>
      </c>
      <c r="AG30" s="1197" t="s">
        <v>1388</v>
      </c>
      <c r="AH30" s="1197"/>
      <c r="AL30" s="1153" t="n">
        <v>831</v>
      </c>
      <c r="AM30" s="1153" t="s">
        <v>1223</v>
      </c>
      <c r="AN30" s="1170" t="s">
        <v>1376</v>
      </c>
      <c r="AO30" s="1171"/>
    </row>
    <row r="31" customFormat="false" ht="15.75" hidden="false" customHeight="false" outlineLevel="0" collapsed="false">
      <c r="A31" s="1281"/>
      <c r="B31" s="1281"/>
      <c r="G31" s="1173"/>
      <c r="H31" s="1147"/>
      <c r="I31" s="1174"/>
      <c r="J31" s="1225" t="s">
        <v>1214</v>
      </c>
      <c r="K31" s="1282" t="e">
        <f aca="false">Z41*A17*B22</f>
        <v>#N/A</v>
      </c>
      <c r="L31" s="1282" t="e">
        <f aca="false">K31</f>
        <v>#N/A</v>
      </c>
      <c r="M31" s="1282" t="e">
        <f aca="false">L31</f>
        <v>#N/A</v>
      </c>
      <c r="N31" s="1283"/>
      <c r="O31" s="1183"/>
      <c r="P31" s="1280"/>
      <c r="Q31" s="1280"/>
      <c r="R31" s="1253" t="s">
        <v>1389</v>
      </c>
      <c r="S31" s="1253"/>
      <c r="T31" s="1253"/>
      <c r="U31" s="1253"/>
      <c r="V31" s="1254"/>
      <c r="X31" s="1153" t="n">
        <v>35</v>
      </c>
      <c r="Y31" s="1153" t="s">
        <v>1208</v>
      </c>
      <c r="Z31" s="1265" t="s">
        <v>1390</v>
      </c>
      <c r="AA31" s="1266"/>
      <c r="AE31" s="1153" t="n">
        <v>77</v>
      </c>
      <c r="AF31" s="1153" t="s">
        <v>1208</v>
      </c>
      <c r="AG31" s="1205" t="s">
        <v>1391</v>
      </c>
      <c r="AH31" s="1205"/>
      <c r="AL31" s="1153" t="n">
        <v>832</v>
      </c>
      <c r="AM31" s="1153" t="n">
        <v>3</v>
      </c>
      <c r="AN31" s="1170" t="s">
        <v>1376</v>
      </c>
      <c r="AO31" s="1171"/>
    </row>
    <row r="32" customFormat="false" ht="15.75" hidden="false" customHeight="false" outlineLevel="0" collapsed="false">
      <c r="A32" s="1284"/>
      <c r="B32" s="1285"/>
      <c r="C32" s="1286" t="s">
        <v>1367</v>
      </c>
      <c r="D32" s="1286"/>
      <c r="E32" s="1286"/>
      <c r="G32" s="1173"/>
      <c r="H32" s="1147"/>
      <c r="I32" s="1174"/>
      <c r="J32" s="1225" t="s">
        <v>1275</v>
      </c>
      <c r="K32" s="1282" t="e">
        <f aca="false">Z41*A17*D22/2</f>
        <v>#N/A</v>
      </c>
      <c r="L32" s="1282" t="n">
        <v>0</v>
      </c>
      <c r="M32" s="1282" t="e">
        <f aca="false">K32*2</f>
        <v>#N/A</v>
      </c>
      <c r="N32" s="1283"/>
      <c r="O32" s="1183"/>
      <c r="P32" s="1183" t="s">
        <v>1392</v>
      </c>
      <c r="Q32" s="1162" t="n">
        <v>833</v>
      </c>
      <c r="R32" s="1232" t="s">
        <v>1230</v>
      </c>
      <c r="S32" s="1232"/>
      <c r="T32" s="1232"/>
      <c r="U32" s="1232"/>
      <c r="V32" s="1233"/>
      <c r="X32" s="1153" t="n">
        <v>36</v>
      </c>
      <c r="Y32" s="1166" t="s">
        <v>1208</v>
      </c>
      <c r="Z32" s="1167" t="s">
        <v>1393</v>
      </c>
      <c r="AA32" s="1168"/>
      <c r="AE32" s="1153" t="n">
        <v>78</v>
      </c>
      <c r="AF32" s="1153" t="s">
        <v>1208</v>
      </c>
      <c r="AG32" s="1205" t="s">
        <v>1394</v>
      </c>
      <c r="AH32" s="1205"/>
      <c r="AL32" s="1153" t="n">
        <v>833</v>
      </c>
      <c r="AM32" s="1153" t="s">
        <v>1225</v>
      </c>
      <c r="AN32" s="1170" t="s">
        <v>1376</v>
      </c>
      <c r="AO32" s="1171"/>
    </row>
    <row r="33" customFormat="false" ht="15.75" hidden="false" customHeight="false" outlineLevel="0" collapsed="false">
      <c r="A33" s="1287"/>
      <c r="B33" s="1288"/>
      <c r="C33" s="1161" t="s">
        <v>1395</v>
      </c>
      <c r="D33" s="1161" t="s">
        <v>1396</v>
      </c>
      <c r="E33" s="1161" t="s">
        <v>1397</v>
      </c>
      <c r="G33" s="1173"/>
      <c r="H33" s="1147"/>
      <c r="I33" s="1174"/>
      <c r="O33" s="1162" t="s">
        <v>1398</v>
      </c>
      <c r="P33" s="1163" t="s">
        <v>1399</v>
      </c>
      <c r="Q33" s="1163" t="n">
        <v>881</v>
      </c>
      <c r="R33" s="1192" t="s">
        <v>1400</v>
      </c>
      <c r="S33" s="1193"/>
      <c r="T33" s="1193"/>
      <c r="U33" s="1193"/>
      <c r="V33" s="1194"/>
      <c r="X33" s="1153" t="n">
        <v>37</v>
      </c>
      <c r="Y33" s="1153" t="s">
        <v>1208</v>
      </c>
      <c r="Z33" s="1196" t="s">
        <v>1401</v>
      </c>
      <c r="AA33" s="1196"/>
      <c r="AE33" s="1153" t="n">
        <v>79</v>
      </c>
      <c r="AF33" s="1153" t="s">
        <v>1208</v>
      </c>
      <c r="AG33" s="1219" t="s">
        <v>1402</v>
      </c>
      <c r="AH33" s="1219"/>
      <c r="AL33" s="1153" t="n">
        <v>881</v>
      </c>
      <c r="AM33" s="1153" t="s">
        <v>1208</v>
      </c>
      <c r="AN33" s="1289" t="s">
        <v>1398</v>
      </c>
      <c r="AO33" s="1290"/>
    </row>
    <row r="34" customFormat="false" ht="15.75" hidden="false" customHeight="false" outlineLevel="0" collapsed="false">
      <c r="A34" s="1287"/>
      <c r="B34" s="1288"/>
      <c r="C34" s="1291" t="n">
        <v>0</v>
      </c>
      <c r="D34" s="1291" t="n">
        <v>0</v>
      </c>
      <c r="E34" s="1175" t="n">
        <f aca="false">IF(C34=0,0,D34/C34)</f>
        <v>0</v>
      </c>
      <c r="G34" s="1173"/>
      <c r="H34" s="1147"/>
      <c r="I34" s="1174"/>
      <c r="K34" s="1292" t="s">
        <v>1214</v>
      </c>
      <c r="L34" s="1201" t="s">
        <v>1237</v>
      </c>
      <c r="M34" s="1201"/>
      <c r="O34" s="1184"/>
      <c r="P34" s="1163" t="s">
        <v>1403</v>
      </c>
      <c r="Q34" s="1163" t="n">
        <v>882</v>
      </c>
      <c r="R34" s="1192" t="s">
        <v>1230</v>
      </c>
      <c r="S34" s="1193"/>
      <c r="T34" s="1193"/>
      <c r="U34" s="1193"/>
      <c r="V34" s="1194"/>
      <c r="X34" s="1153" t="n">
        <v>38</v>
      </c>
      <c r="Y34" s="1166" t="n">
        <v>3</v>
      </c>
      <c r="Z34" s="1167" t="s">
        <v>1404</v>
      </c>
      <c r="AA34" s="1168"/>
      <c r="AE34" s="1153" t="n">
        <v>80</v>
      </c>
      <c r="AF34" s="1166" t="s">
        <v>1208</v>
      </c>
      <c r="AG34" s="1170" t="s">
        <v>1405</v>
      </c>
      <c r="AH34" s="1171"/>
      <c r="AL34" s="1153" t="n">
        <v>882</v>
      </c>
      <c r="AM34" s="1153" t="s">
        <v>1223</v>
      </c>
      <c r="AN34" s="1170" t="s">
        <v>1398</v>
      </c>
      <c r="AO34" s="1171"/>
    </row>
    <row r="35" customFormat="false" ht="15.75" hidden="false" customHeight="false" outlineLevel="0" collapsed="false">
      <c r="A35" s="1287"/>
      <c r="B35" s="1288"/>
      <c r="C35" s="1287"/>
      <c r="D35" s="1281"/>
      <c r="E35" s="1288"/>
      <c r="G35" s="1173"/>
      <c r="H35" s="1147"/>
      <c r="I35" s="1174"/>
      <c r="K35" s="1292"/>
      <c r="L35" s="1209" t="s">
        <v>1245</v>
      </c>
      <c r="M35" s="1209"/>
      <c r="X35" s="1153" t="n">
        <v>39</v>
      </c>
      <c r="Y35" s="1166" t="s">
        <v>1223</v>
      </c>
      <c r="Z35" s="1265" t="s">
        <v>1406</v>
      </c>
      <c r="AA35" s="1266"/>
      <c r="AE35" s="1153" t="n">
        <v>82</v>
      </c>
      <c r="AF35" s="1153" t="s">
        <v>1225</v>
      </c>
      <c r="AG35" s="1180" t="s">
        <v>1372</v>
      </c>
      <c r="AH35" s="1180"/>
    </row>
    <row r="36" customFormat="false" ht="15.75" hidden="false" customHeight="false" outlineLevel="0" collapsed="false">
      <c r="A36" s="1287" t="s">
        <v>1165</v>
      </c>
      <c r="B36" s="1288"/>
      <c r="C36" s="1287"/>
      <c r="D36" s="1281"/>
      <c r="E36" s="1288"/>
      <c r="F36" s="1214"/>
      <c r="G36" s="1173"/>
      <c r="H36" s="1147"/>
      <c r="I36" s="1174"/>
      <c r="X36" s="1153" t="n">
        <v>40</v>
      </c>
      <c r="Y36" s="1166" t="s">
        <v>1225</v>
      </c>
      <c r="Z36" s="1167" t="s">
        <v>1407</v>
      </c>
      <c r="AA36" s="1168"/>
      <c r="AE36" s="1153" t="n">
        <v>84</v>
      </c>
      <c r="AF36" s="1166" t="s">
        <v>1218</v>
      </c>
      <c r="AG36" s="1170" t="s">
        <v>1408</v>
      </c>
      <c r="AH36" s="1171"/>
    </row>
    <row r="37" customFormat="false" ht="15.75" hidden="false" customHeight="false" outlineLevel="0" collapsed="false">
      <c r="A37" s="1287"/>
      <c r="B37" s="1288"/>
      <c r="C37" s="1287"/>
      <c r="D37" s="1281"/>
      <c r="E37" s="1288"/>
      <c r="G37" s="1173"/>
      <c r="H37" s="1147"/>
      <c r="I37" s="1174"/>
      <c r="X37" s="1153" t="n">
        <v>41</v>
      </c>
      <c r="Y37" s="1153" t="s">
        <v>1208</v>
      </c>
      <c r="Z37" s="1196" t="s">
        <v>1409</v>
      </c>
      <c r="AA37" s="1196"/>
      <c r="AE37" s="1153" t="n">
        <v>85</v>
      </c>
      <c r="AF37" s="1166" t="s">
        <v>1208</v>
      </c>
      <c r="AG37" s="1170" t="s">
        <v>1410</v>
      </c>
      <c r="AH37" s="1171"/>
    </row>
    <row r="38" customFormat="false" ht="15.75" hidden="false" customHeight="false" outlineLevel="0" collapsed="false">
      <c r="A38" s="1287"/>
      <c r="B38" s="1288"/>
      <c r="C38" s="1287"/>
      <c r="D38" s="1281"/>
      <c r="E38" s="1288"/>
      <c r="G38" s="1173"/>
      <c r="H38" s="1147"/>
      <c r="I38" s="1174"/>
      <c r="N38" s="1259"/>
      <c r="X38" s="1153" t="n">
        <v>42</v>
      </c>
      <c r="Y38" s="1166" t="s">
        <v>1223</v>
      </c>
      <c r="Z38" s="1167" t="s">
        <v>1355</v>
      </c>
      <c r="AA38" s="1168"/>
      <c r="AE38" s="1153" t="n">
        <v>86</v>
      </c>
      <c r="AF38" s="1166" t="s">
        <v>1208</v>
      </c>
      <c r="AG38" s="1274" t="s">
        <v>1411</v>
      </c>
      <c r="AH38" s="1275"/>
    </row>
    <row r="39" customFormat="false" ht="15.75" hidden="false" customHeight="false" outlineLevel="0" collapsed="false">
      <c r="A39" s="1293"/>
      <c r="B39" s="1294"/>
      <c r="C39" s="1293"/>
      <c r="D39" s="1295"/>
      <c r="E39" s="1294"/>
      <c r="G39" s="1173"/>
      <c r="H39" s="1147"/>
      <c r="I39" s="1174"/>
      <c r="N39" s="1283"/>
      <c r="X39" s="1153" t="n">
        <v>43</v>
      </c>
      <c r="Y39" s="1153" t="s">
        <v>1223</v>
      </c>
      <c r="Z39" s="1190" t="s">
        <v>1412</v>
      </c>
      <c r="AA39" s="1190"/>
      <c r="AE39" s="1153" t="n">
        <v>87</v>
      </c>
      <c r="AF39" s="1153" t="s">
        <v>1225</v>
      </c>
      <c r="AG39" s="1205" t="s">
        <v>1413</v>
      </c>
      <c r="AH39" s="1205"/>
    </row>
    <row r="40" customFormat="false" ht="15.75" hidden="false" customHeight="false" outlineLevel="0" collapsed="false">
      <c r="G40" s="1153" t="s">
        <v>1414</v>
      </c>
      <c r="H40" s="1153"/>
      <c r="I40" s="1153"/>
      <c r="J40" s="1153"/>
      <c r="K40" s="1153"/>
      <c r="L40" s="1153"/>
      <c r="M40" s="1153"/>
    </row>
    <row r="41" customFormat="false" ht="15.75" hidden="false" customHeight="false" outlineLevel="0" collapsed="false">
      <c r="G41" s="1160" t="s">
        <v>1204</v>
      </c>
      <c r="H41" s="1296" t="e">
        <f aca="false">A19*Z41</f>
        <v>#N/A</v>
      </c>
      <c r="I41" s="1216"/>
      <c r="J41" s="1216"/>
      <c r="K41" s="1297" t="s">
        <v>1415</v>
      </c>
      <c r="L41" s="1297"/>
      <c r="M41" s="1298" t="e">
        <f aca="false">$A$19/$A$17</f>
        <v>#N/A</v>
      </c>
      <c r="X41" s="1299" t="s">
        <v>1416</v>
      </c>
      <c r="Y41" s="1299"/>
      <c r="Z41" s="1300" t="n">
        <v>1</v>
      </c>
    </row>
    <row r="75" customFormat="false" ht="15" hidden="false" customHeight="false" outlineLevel="0" collapsed="false">
      <c r="A75" s="265" t="s">
        <v>1417</v>
      </c>
      <c r="B75" s="1301" t="e">
        <f aca="false">(A28+B30)/2</f>
        <v>#N/A</v>
      </c>
    </row>
  </sheetData>
  <sheetProtection sheet="true" objects="true" scenarios="true"/>
  <mergeCells count="37">
    <mergeCell ref="A1:E1"/>
    <mergeCell ref="G1:M1"/>
    <mergeCell ref="O1:V1"/>
    <mergeCell ref="Z1:AA1"/>
    <mergeCell ref="AG1:AH1"/>
    <mergeCell ref="AN1:AO1"/>
    <mergeCell ref="R2:V2"/>
    <mergeCell ref="B3:C3"/>
    <mergeCell ref="D3:E3"/>
    <mergeCell ref="K4:L4"/>
    <mergeCell ref="B5:E5"/>
    <mergeCell ref="L6:M6"/>
    <mergeCell ref="L7:M7"/>
    <mergeCell ref="G9:M9"/>
    <mergeCell ref="B14:C14"/>
    <mergeCell ref="K14:L14"/>
    <mergeCell ref="B15:E15"/>
    <mergeCell ref="B16:E16"/>
    <mergeCell ref="L16:M16"/>
    <mergeCell ref="L17:M17"/>
    <mergeCell ref="E19:E20"/>
    <mergeCell ref="G20:M20"/>
    <mergeCell ref="B24:E24"/>
    <mergeCell ref="K27:L27"/>
    <mergeCell ref="G28:M28"/>
    <mergeCell ref="C29:E29"/>
    <mergeCell ref="J29:J30"/>
    <mergeCell ref="C30:E30"/>
    <mergeCell ref="P30:P31"/>
    <mergeCell ref="Q30:Q31"/>
    <mergeCell ref="C32:E32"/>
    <mergeCell ref="K34:K35"/>
    <mergeCell ref="L34:M34"/>
    <mergeCell ref="L35:M35"/>
    <mergeCell ref="G40:M40"/>
    <mergeCell ref="K41:L41"/>
    <mergeCell ref="X41:Y41"/>
  </mergeCells>
  <hyperlinks>
    <hyperlink ref="A2" location="M4!A1" display="MENU CHARGEMENTS"/>
  </hyperlinks>
  <printOptions headings="false" gridLines="false" gridLinesSet="true" horizontalCentered="false" verticalCentered="false"/>
  <pageMargins left="0.729861111111111" right="0.309722222222222"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 activeCellId="0" sqref="J1:K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0.13"/>
    <col collapsed="false" customWidth="true" hidden="false" outlineLevel="0" max="3" min="3" style="0" width="10.56"/>
    <col collapsed="false" customWidth="true" hidden="false" outlineLevel="0" max="4" min="4" style="0" width="10.85"/>
    <col collapsed="false" customWidth="true" hidden="false" outlineLevel="0" max="8" min="5" style="0" width="13.7"/>
    <col collapsed="false" customWidth="true" hidden="false" outlineLevel="0" max="9" min="9" style="0" width="4.56"/>
    <col collapsed="false" customWidth="true" hidden="false" outlineLevel="0" max="11" min="11" style="0" width="17.42"/>
    <col collapsed="false" customWidth="true" hidden="false" outlineLevel="0" max="18" min="18" style="0" width="10.85"/>
    <col collapsed="false" customWidth="true" hidden="false" outlineLevel="0" max="23" min="19" style="0" width="5.71"/>
  </cols>
  <sheetData>
    <row r="1" customFormat="false" ht="30" hidden="false" customHeight="true" outlineLevel="0" collapsed="false">
      <c r="A1" s="1302" t="s">
        <v>1418</v>
      </c>
      <c r="B1" s="1303"/>
      <c r="C1" s="1303"/>
      <c r="D1" s="1303"/>
      <c r="G1" s="1304" t="s">
        <v>1419</v>
      </c>
      <c r="H1" s="1305" t="n">
        <v>38961</v>
      </c>
      <c r="J1" s="1306" t="s">
        <v>69</v>
      </c>
      <c r="K1" s="1306"/>
    </row>
    <row r="3" customFormat="false" ht="20.25" hidden="false" customHeight="true" outlineLevel="0" collapsed="false">
      <c r="A3" s="1307" t="s">
        <v>1420</v>
      </c>
      <c r="B3" s="1308" t="n">
        <v>60</v>
      </c>
      <c r="C3" s="0" t="s">
        <v>1421</v>
      </c>
      <c r="G3" s="1309"/>
      <c r="H3" s="445" t="s">
        <v>566</v>
      </c>
    </row>
    <row r="4" customFormat="false" ht="15.75" hidden="false" customHeight="false" outlineLevel="0" collapsed="false">
      <c r="A4" s="1310" t="s">
        <v>1422</v>
      </c>
      <c r="B4" s="1308" t="n">
        <v>1</v>
      </c>
      <c r="G4" s="1311"/>
      <c r="H4" s="445" t="s">
        <v>576</v>
      </c>
    </row>
    <row r="5" customFormat="false" ht="15.75" hidden="false" customHeight="false" outlineLevel="0" collapsed="false">
      <c r="A5" s="1310" t="s">
        <v>1423</v>
      </c>
      <c r="B5" s="1308" t="n">
        <v>1</v>
      </c>
    </row>
    <row r="6" customFormat="false" ht="15.75" hidden="false" customHeight="false" outlineLevel="0" collapsed="false">
      <c r="A6" s="1310" t="s">
        <v>1424</v>
      </c>
      <c r="B6" s="1308" t="n">
        <v>0.93</v>
      </c>
    </row>
    <row r="7" customFormat="false" ht="9.75" hidden="false" customHeight="true" outlineLevel="0" collapsed="false">
      <c r="B7" s="1312"/>
    </row>
    <row r="8" customFormat="false" ht="15.75" hidden="false" customHeight="false" outlineLevel="0" collapsed="false">
      <c r="A8" s="1313" t="s">
        <v>504</v>
      </c>
      <c r="B8" s="1314" t="n">
        <v>6</v>
      </c>
      <c r="C8" s="518" t="s">
        <v>288</v>
      </c>
    </row>
    <row r="9" customFormat="false" ht="15.75" hidden="false" customHeight="false" outlineLevel="0" collapsed="false">
      <c r="A9" s="1313" t="s">
        <v>734</v>
      </c>
      <c r="B9" s="1314" t="n">
        <v>11</v>
      </c>
      <c r="C9" s="518" t="s">
        <v>288</v>
      </c>
    </row>
    <row r="10" customFormat="false" ht="15.75" hidden="false" customHeight="false" outlineLevel="0" collapsed="false">
      <c r="A10" s="1313" t="s">
        <v>501</v>
      </c>
      <c r="B10" s="1314" t="n">
        <v>11</v>
      </c>
      <c r="C10" s="518" t="s">
        <v>288</v>
      </c>
    </row>
    <row r="11" customFormat="false" ht="17.25" hidden="false" customHeight="true" outlineLevel="0" collapsed="false">
      <c r="A11" s="1315" t="s">
        <v>1425</v>
      </c>
      <c r="B11" s="1316" t="n">
        <f aca="false">IF(B8="","",B8/B9)</f>
        <v>0.545454545454545</v>
      </c>
      <c r="D11" s="1317" t="s">
        <v>1426</v>
      </c>
      <c r="E11" s="1317"/>
      <c r="F11" s="1317" t="s">
        <v>1427</v>
      </c>
      <c r="G11" s="1317"/>
    </row>
    <row r="12" customFormat="false" ht="17.25" hidden="false" customHeight="true" outlineLevel="0" collapsed="false">
      <c r="A12" s="1315" t="s">
        <v>1428</v>
      </c>
      <c r="B12" s="1316" t="n">
        <f aca="false">IF(B8="","",B8/B10)</f>
        <v>0.545454545454545</v>
      </c>
      <c r="D12" s="1318" t="s">
        <v>1429</v>
      </c>
      <c r="E12" s="1319" t="n">
        <f aca="false">IF(B13="","",0.6*(1.8-(1.3*B13)))</f>
        <v>0.3</v>
      </c>
      <c r="F12" s="1318" t="s">
        <v>1429</v>
      </c>
      <c r="G12" s="1319" t="n">
        <f aca="false">IF(B14="","",0.6*(1.8-(1.3*B14)))</f>
        <v>0.3</v>
      </c>
      <c r="I12" s="1320"/>
    </row>
    <row r="13" customFormat="false" ht="17.25" hidden="false" customHeight="true" outlineLevel="0" collapsed="false">
      <c r="A13" s="1321" t="s">
        <v>1430</v>
      </c>
      <c r="B13" s="1308" t="n">
        <v>1</v>
      </c>
      <c r="D13" s="1322" t="s">
        <v>1431</v>
      </c>
      <c r="E13" s="1323" t="n">
        <f aca="false">IF(B13="","",-0.6*((1.3*B13)-0.8))</f>
        <v>-0.3</v>
      </c>
      <c r="F13" s="1322" t="s">
        <v>1431</v>
      </c>
      <c r="G13" s="1323" t="n">
        <f aca="false">IF(B14="","",-0.6*((1.3*B14)-0.8))</f>
        <v>-0.3</v>
      </c>
    </row>
    <row r="14" customFormat="false" ht="17.25" hidden="false" customHeight="true" outlineLevel="0" collapsed="false">
      <c r="A14" s="1321" t="s">
        <v>1432</v>
      </c>
      <c r="B14" s="1308" t="n">
        <v>1</v>
      </c>
    </row>
    <row r="16" customFormat="false" ht="15.75" hidden="false" customHeight="false" outlineLevel="0" collapsed="false">
      <c r="A16" s="1310" t="s">
        <v>828</v>
      </c>
      <c r="B16" s="1324" t="n">
        <v>45</v>
      </c>
    </row>
    <row r="26" customFormat="false" ht="25.5" hidden="false" customHeight="true" outlineLevel="0" collapsed="false"/>
    <row r="27" customFormat="false" ht="12.75" hidden="false" customHeight="false" outlineLevel="0" collapsed="false">
      <c r="A27" s="736" t="s">
        <v>1433</v>
      </c>
      <c r="B27" s="736"/>
      <c r="C27" s="736"/>
      <c r="D27" s="736"/>
      <c r="E27" s="597" t="s">
        <v>1434</v>
      </c>
      <c r="F27" s="597"/>
      <c r="G27" s="444" t="s">
        <v>1435</v>
      </c>
      <c r="H27" s="444"/>
    </row>
    <row r="28" customFormat="false" ht="22.5" hidden="false" customHeight="true" outlineLevel="0" collapsed="false">
      <c r="A28" s="1325" t="s">
        <v>1436</v>
      </c>
      <c r="B28" s="1325" t="s">
        <v>1437</v>
      </c>
      <c r="C28" s="1325" t="s">
        <v>1438</v>
      </c>
      <c r="D28" s="1325" t="s">
        <v>1439</v>
      </c>
      <c r="E28" s="1310" t="s">
        <v>1440</v>
      </c>
      <c r="F28" s="1310" t="s">
        <v>1441</v>
      </c>
      <c r="G28" s="1310" t="s">
        <v>1440</v>
      </c>
      <c r="H28" s="1310" t="s">
        <v>1441</v>
      </c>
    </row>
    <row r="29" customFormat="false" ht="17.25" hidden="false" customHeight="true" outlineLevel="0" collapsed="false">
      <c r="A29" s="1326" t="n">
        <v>1</v>
      </c>
      <c r="B29" s="1327"/>
      <c r="C29" s="1328" t="str">
        <f aca="false">IF(B29="","",B29-$E$12)</f>
        <v/>
      </c>
      <c r="D29" s="1328" t="str">
        <f aca="false">IF(B29="","",B29-$E$13)</f>
        <v/>
      </c>
      <c r="E29" s="1329" t="str">
        <f aca="false">IF(C29="","",$B$3*$B$4*$B$5*$B$6*C29*1.2)</f>
        <v/>
      </c>
      <c r="F29" s="1329" t="str">
        <f aca="false">IF(D29="","",$B$3*$B$4*$B$5*$B$6*D29*1.2)</f>
        <v/>
      </c>
      <c r="G29" s="1329" t="str">
        <f aca="false">IF(E29="","",E29*$C$35*$F$35)</f>
        <v/>
      </c>
      <c r="H29" s="1329" t="str">
        <f aca="false">IF(F29="","",F29*$C$35*$F$35)</f>
        <v/>
      </c>
    </row>
    <row r="30" customFormat="false" ht="17.25" hidden="false" customHeight="true" outlineLevel="0" collapsed="false">
      <c r="A30" s="1326" t="n">
        <v>2</v>
      </c>
      <c r="B30" s="1327" t="n">
        <v>0</v>
      </c>
      <c r="C30" s="1328" t="n">
        <f aca="false">IF(B30="","",B30-$E$12)</f>
        <v>-0.3</v>
      </c>
      <c r="D30" s="1328" t="n">
        <f aca="false">IF(B30="","",B30-$E$13)</f>
        <v>0.3</v>
      </c>
      <c r="E30" s="1329" t="n">
        <f aca="false">IF(C30="","",$B$3*$B$4*$B$5*$B$6*C30*1.2)</f>
        <v>-20.088</v>
      </c>
      <c r="F30" s="1329" t="n">
        <f aca="false">IF(D30="","",$B$3*$B$4*$B$5*$B$6*D30*1.2)</f>
        <v>20.088</v>
      </c>
      <c r="G30" s="1329" t="n">
        <f aca="false">IF(E30="","",E30*$C$35*$F$35)</f>
        <v>-32.3497152</v>
      </c>
      <c r="H30" s="1329" t="n">
        <f aca="false">IF(F30="","",F30*$C$35*$F$35)</f>
        <v>32.3497152</v>
      </c>
    </row>
    <row r="31" customFormat="false" ht="17.25" hidden="false" customHeight="true" outlineLevel="0" collapsed="false">
      <c r="A31" s="1326" t="n">
        <v>3</v>
      </c>
      <c r="B31" s="1327" t="n">
        <v>-0.5</v>
      </c>
      <c r="C31" s="1328" t="n">
        <f aca="false">IF(B31="","",B31-$E$12)</f>
        <v>-0.8</v>
      </c>
      <c r="D31" s="1328" t="n">
        <f aca="false">IF(B31="","",B31-$E$13)</f>
        <v>-0.2</v>
      </c>
      <c r="E31" s="1329" t="n">
        <f aca="false">IF(C31="","",$B$3*$B$4*$B$5*$B$6*C31*1.2)</f>
        <v>-53.568</v>
      </c>
      <c r="F31" s="1329" t="n">
        <f aca="false">IF(D31="","",$B$3*$B$4*$B$5*$B$6*D31*1.2)</f>
        <v>-13.392</v>
      </c>
      <c r="G31" s="1329" t="n">
        <f aca="false">IF(E31="","",E31*$C$35*$F$35)</f>
        <v>-86.2659072</v>
      </c>
      <c r="H31" s="1329" t="n">
        <f aca="false">IF(F31="","",F31*$C$35*$F$35)</f>
        <v>-21.5664768</v>
      </c>
    </row>
    <row r="32" customFormat="false" ht="17.25" hidden="false" customHeight="true" outlineLevel="0" collapsed="false">
      <c r="A32" s="1326" t="n">
        <v>4</v>
      </c>
      <c r="B32" s="1327"/>
      <c r="C32" s="1328" t="str">
        <f aca="false">IF(B32="","",B32-$E$12)</f>
        <v/>
      </c>
      <c r="D32" s="1328" t="str">
        <f aca="false">IF(B32="","",B32-$E$13)</f>
        <v/>
      </c>
      <c r="E32" s="1329" t="str">
        <f aca="false">IF(C32="","",$B$3*$B$4*$B$5*$B$6*C32*1.2)</f>
        <v/>
      </c>
      <c r="F32" s="1329" t="str">
        <f aca="false">IF(D32="","",$B$3*$B$4*$B$5*$B$6*D32*1.2)</f>
        <v/>
      </c>
      <c r="G32" s="1329" t="str">
        <f aca="false">IF(E32="","",E32*$C$35*$F$35)</f>
        <v/>
      </c>
      <c r="H32" s="1329" t="str">
        <f aca="false">IF(F32="","",F32*$C$35*$F$35)</f>
        <v/>
      </c>
    </row>
    <row r="33" customFormat="false" ht="17.25" hidden="false" customHeight="true" outlineLevel="0" collapsed="false">
      <c r="A33" s="1330" t="s">
        <v>1442</v>
      </c>
      <c r="B33" s="1327"/>
      <c r="C33" s="1328" t="str">
        <f aca="false">IF(B33="","",B33-$E$12)</f>
        <v/>
      </c>
      <c r="D33" s="1328" t="str">
        <f aca="false">IF(B33="","",B33-$E$13)</f>
        <v/>
      </c>
      <c r="E33" s="1329" t="str">
        <f aca="false">IF(C33="","",$B$3*$B$4*$B$5*$B$6*C33*1.2)</f>
        <v/>
      </c>
      <c r="F33" s="1329" t="str">
        <f aca="false">IF(D33="","",$B$3*$B$4*$B$5*$B$6*D33*1.2)</f>
        <v/>
      </c>
      <c r="G33" s="1329" t="str">
        <f aca="false">IF(E33="","",E33*$C$35*$F$35)</f>
        <v/>
      </c>
      <c r="H33" s="1329" t="str">
        <f aca="false">IF(F33="","",F33*$C$35*$F$35)</f>
        <v/>
      </c>
    </row>
    <row r="35" customFormat="false" ht="12.75" hidden="false" customHeight="false" outlineLevel="0" collapsed="false">
      <c r="A35" s="1331" t="s">
        <v>1443</v>
      </c>
      <c r="B35" s="467" t="s">
        <v>1444</v>
      </c>
      <c r="C35" s="1327" t="n">
        <v>0.88</v>
      </c>
      <c r="E35" s="444" t="s">
        <v>1445</v>
      </c>
      <c r="F35" s="1327" t="n">
        <v>1.83</v>
      </c>
      <c r="G35" s="0" t="s">
        <v>288</v>
      </c>
    </row>
    <row r="36" customFormat="false" ht="22.5" hidden="false" customHeight="true" outlineLevel="0" collapsed="false">
      <c r="A36" s="1332"/>
      <c r="B36" s="1333"/>
      <c r="C36" s="36"/>
    </row>
    <row r="37" customFormat="false" ht="12.75" hidden="false" customHeight="false" outlineLevel="0" collapsed="false">
      <c r="A37" s="736" t="s">
        <v>1446</v>
      </c>
      <c r="B37" s="736"/>
      <c r="C37" s="736"/>
      <c r="D37" s="736"/>
      <c r="E37" s="597" t="s">
        <v>1434</v>
      </c>
      <c r="F37" s="597"/>
      <c r="G37" s="444" t="s">
        <v>1435</v>
      </c>
      <c r="H37" s="444"/>
      <c r="R37" s="470" t="s">
        <v>1447</v>
      </c>
      <c r="S37" s="153" t="s">
        <v>1448</v>
      </c>
      <c r="T37" s="153" t="s">
        <v>1449</v>
      </c>
      <c r="U37" s="153" t="s">
        <v>1450</v>
      </c>
      <c r="V37" s="153" t="s">
        <v>1451</v>
      </c>
      <c r="W37" s="153" t="s">
        <v>1452</v>
      </c>
      <c r="X37" s="314"/>
    </row>
    <row r="38" customFormat="false" ht="15.75" hidden="false" customHeight="false" outlineLevel="0" collapsed="false">
      <c r="A38" s="1310" t="s">
        <v>1436</v>
      </c>
      <c r="B38" s="1310" t="s">
        <v>1437</v>
      </c>
      <c r="C38" s="1310" t="s">
        <v>1438</v>
      </c>
      <c r="D38" s="1310" t="s">
        <v>1439</v>
      </c>
      <c r="E38" s="1310" t="s">
        <v>1440</v>
      </c>
      <c r="F38" s="1310" t="s">
        <v>1441</v>
      </c>
      <c r="G38" s="1310" t="s">
        <v>1440</v>
      </c>
      <c r="H38" s="1310" t="s">
        <v>1441</v>
      </c>
      <c r="R38" s="445" t="s">
        <v>1453</v>
      </c>
      <c r="S38" s="1334" t="n">
        <v>0.8</v>
      </c>
      <c r="T38" s="1334" t="n">
        <v>0.8</v>
      </c>
      <c r="U38" s="1334" t="n">
        <v>0.8</v>
      </c>
      <c r="V38" s="1334" t="n">
        <v>0.8</v>
      </c>
      <c r="W38" s="1334" t="n">
        <v>1</v>
      </c>
    </row>
    <row r="39" customFormat="false" ht="18" hidden="false" customHeight="true" outlineLevel="0" collapsed="false">
      <c r="A39" s="1326" t="n">
        <v>5</v>
      </c>
      <c r="B39" s="1327"/>
      <c r="C39" s="1328" t="str">
        <f aca="false">IF(B39="","",B39-$G$12)</f>
        <v/>
      </c>
      <c r="D39" s="1328" t="str">
        <f aca="false">IF(B39="","",B39-$G$13)</f>
        <v/>
      </c>
      <c r="E39" s="1329" t="str">
        <f aca="false">IF(C39="","",$B$3*$B$4*$B$5*$B$6*C39*1.2)</f>
        <v/>
      </c>
      <c r="F39" s="1329" t="str">
        <f aca="false">IF(D39="","",$B$3*$B$4*$B$5*$B$6*D39*1.2)</f>
        <v/>
      </c>
      <c r="G39" s="1329" t="str">
        <f aca="false">IF(E39="","",E39*$C$43*$F$43)</f>
        <v/>
      </c>
      <c r="H39" s="1329" t="str">
        <f aca="false">IF(F39="","",F39*$C$43*$F$43)</f>
        <v/>
      </c>
      <c r="R39" s="445" t="s">
        <v>1454</v>
      </c>
      <c r="S39" s="1334" t="n">
        <v>1</v>
      </c>
      <c r="T39" s="1334" t="n">
        <v>1</v>
      </c>
      <c r="U39" s="1334" t="n">
        <v>1</v>
      </c>
      <c r="V39" s="1334" t="n">
        <v>1</v>
      </c>
      <c r="W39" s="1334" t="n">
        <v>1</v>
      </c>
    </row>
    <row r="40" customFormat="false" ht="18" hidden="false" customHeight="true" outlineLevel="0" collapsed="false">
      <c r="A40" s="1326" t="n">
        <v>6</v>
      </c>
      <c r="B40" s="1327"/>
      <c r="C40" s="1328" t="str">
        <f aca="false">IF(B40="","",B40-$G$12)</f>
        <v/>
      </c>
      <c r="D40" s="1328" t="str">
        <f aca="false">IF(B40="","",B40-$G$13)</f>
        <v/>
      </c>
      <c r="E40" s="1329" t="str">
        <f aca="false">IF(C40="","",$B$3*$B$4*$B$5*$B$6*C40*1.2)</f>
        <v/>
      </c>
      <c r="F40" s="1329" t="str">
        <f aca="false">IF(D40="","",$B$3*$B$4*$B$5*$B$6*D40*1.2)</f>
        <v/>
      </c>
      <c r="G40" s="1329" t="str">
        <f aca="false">IF(E40="","",E40*$C$43*$F$43)</f>
        <v/>
      </c>
      <c r="H40" s="1329" t="str">
        <f aca="false">IF(F40="","",F40*$C$43*$F$43)</f>
        <v/>
      </c>
      <c r="J40" s="1335"/>
      <c r="R40" s="445" t="s">
        <v>1455</v>
      </c>
      <c r="S40" s="1334" t="n">
        <v>1.35</v>
      </c>
      <c r="T40" s="1334" t="n">
        <v>1.3</v>
      </c>
      <c r="U40" s="1334" t="n">
        <v>1.25</v>
      </c>
      <c r="V40" s="1334" t="n">
        <v>1.2</v>
      </c>
      <c r="W40" s="1334" t="n">
        <v>1.2</v>
      </c>
    </row>
    <row r="41" customFormat="false" ht="18" hidden="false" customHeight="true" outlineLevel="0" collapsed="false">
      <c r="A41" s="1330" t="s">
        <v>1456</v>
      </c>
      <c r="B41" s="1327"/>
      <c r="C41" s="1328" t="str">
        <f aca="false">IF(B41="","",B41-$G$12)</f>
        <v/>
      </c>
      <c r="D41" s="1328" t="str">
        <f aca="false">IF(B41="","",B41-$G$13)</f>
        <v/>
      </c>
      <c r="E41" s="1329" t="str">
        <f aca="false">IF(C41="","",$B$3*$B$4*$B$5*$B$6*C41*1.2)</f>
        <v/>
      </c>
      <c r="F41" s="1329" t="str">
        <f aca="false">IF(D41="","",$B$3*$B$4*$B$5*$B$6*D41*1.2)</f>
        <v/>
      </c>
      <c r="G41" s="1329" t="str">
        <f aca="false">IF(E41="","",E41*$C$43*$F$43)</f>
        <v/>
      </c>
      <c r="H41" s="1329" t="str">
        <f aca="false">IF(F41="","",F41*$C$43*$F$43)</f>
        <v/>
      </c>
    </row>
    <row r="43" customFormat="false" ht="15.75" hidden="false" customHeight="false" outlineLevel="0" collapsed="false">
      <c r="A43" s="1336" t="s">
        <v>1443</v>
      </c>
      <c r="B43" s="467" t="s">
        <v>1444</v>
      </c>
      <c r="C43" s="1327"/>
      <c r="E43" s="444" t="s">
        <v>1445</v>
      </c>
      <c r="F43" s="1327"/>
      <c r="G43" s="0" t="s">
        <v>288</v>
      </c>
    </row>
  </sheetData>
  <mergeCells count="10">
    <mergeCell ref="B1:D1"/>
    <mergeCell ref="J1:K1"/>
    <mergeCell ref="D11:E11"/>
    <mergeCell ref="F11:G11"/>
    <mergeCell ref="A27:D27"/>
    <mergeCell ref="E27:F27"/>
    <mergeCell ref="G27:H27"/>
    <mergeCell ref="A37:D37"/>
    <mergeCell ref="E37:F37"/>
    <mergeCell ref="G37:H37"/>
  </mergeCells>
  <hyperlinks>
    <hyperlink ref="J1" location="M4!A1" display="RETOUR MENU PRINCIPAL"/>
  </hyperlinks>
  <printOptions headings="false" gridLines="false" gridLinesSet="true" horizontalCentered="false" verticalCentered="false"/>
  <pageMargins left="0.259722222222222" right="0.2" top="0.529861111111111"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2" activeCellId="0" sqref="P2:R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99"/>
    <col collapsed="false" customWidth="true" hidden="false" outlineLevel="0" max="3" min="3" style="0" width="4.85"/>
    <col collapsed="false" customWidth="true" hidden="false" outlineLevel="0" max="4" min="4" style="0" width="6.85"/>
    <col collapsed="false" customWidth="true" hidden="false" outlineLevel="0" max="5" min="5"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4" min="13" style="0" width="6.7"/>
    <col collapsed="false" customWidth="true" hidden="false" outlineLevel="0" max="27" min="27" style="0" width="25.28"/>
  </cols>
  <sheetData>
    <row r="1" customFormat="false" ht="20.25" hidden="false" customHeight="false" outlineLevel="0" collapsed="false">
      <c r="A1" s="953" t="s">
        <v>1457</v>
      </c>
      <c r="B1" s="953"/>
      <c r="C1" s="953"/>
      <c r="D1" s="953"/>
      <c r="E1" s="953"/>
      <c r="F1" s="953"/>
      <c r="G1" s="953"/>
      <c r="H1" s="953"/>
      <c r="I1" s="953"/>
      <c r="J1" s="953"/>
      <c r="K1" s="953"/>
      <c r="L1" s="953"/>
      <c r="M1" s="953"/>
      <c r="N1" s="953"/>
      <c r="O1" s="953"/>
      <c r="Z1" s="313" t="n">
        <v>4</v>
      </c>
      <c r="AA1" s="653" t="s">
        <v>709</v>
      </c>
      <c r="AB1" s="654" t="n">
        <v>0.3</v>
      </c>
      <c r="AC1" s="655" t="n">
        <v>0.7</v>
      </c>
      <c r="AE1" s="313" t="n">
        <v>2</v>
      </c>
      <c r="AF1" s="658" t="s">
        <v>717</v>
      </c>
      <c r="AG1" s="654" t="n">
        <v>0.6</v>
      </c>
    </row>
    <row r="2" customFormat="false" ht="27" hidden="false" customHeight="true" outlineLevel="0" collapsed="false">
      <c r="A2" s="1064" t="s">
        <v>1159</v>
      </c>
      <c r="B2" s="1064"/>
      <c r="C2" s="1064"/>
      <c r="D2" s="1064"/>
      <c r="E2" s="1064"/>
      <c r="F2" s="1337"/>
      <c r="G2" s="1337"/>
      <c r="H2" s="1337"/>
      <c r="I2" s="1337"/>
      <c r="J2" s="1337"/>
      <c r="K2" s="1337"/>
      <c r="L2" s="1337"/>
      <c r="M2" s="1337"/>
      <c r="N2" s="1337"/>
      <c r="O2" s="1337"/>
      <c r="P2" s="581" t="s">
        <v>1106</v>
      </c>
      <c r="Q2" s="581"/>
      <c r="R2" s="581"/>
      <c r="Z2" s="0" t="n">
        <f aca="false">INDEX(AC1:AC8,Z1,1)</f>
        <v>0.7</v>
      </c>
      <c r="AA2" s="656" t="s">
        <v>710</v>
      </c>
      <c r="AB2" s="153" t="n">
        <v>0.3</v>
      </c>
      <c r="AC2" s="655" t="n">
        <v>0.7</v>
      </c>
      <c r="AE2" s="0" t="n">
        <f aca="false">INDEX(AG1:AG3,AE1,1)</f>
        <v>0.8</v>
      </c>
      <c r="AF2" s="659" t="s">
        <v>718</v>
      </c>
      <c r="AG2" s="153" t="n">
        <v>0.8</v>
      </c>
    </row>
    <row r="3" customFormat="false" ht="15.75" hidden="false" customHeight="true" outlineLevel="0" collapsed="false">
      <c r="A3" s="246" t="s">
        <v>1108</v>
      </c>
      <c r="B3" s="961"/>
      <c r="C3" s="961"/>
      <c r="D3" s="962"/>
      <c r="E3" s="585"/>
      <c r="F3" s="36"/>
      <c r="I3" s="36"/>
      <c r="J3" s="36"/>
      <c r="K3" s="36"/>
      <c r="AA3" s="656" t="s">
        <v>711</v>
      </c>
      <c r="AB3" s="153" t="n">
        <v>0.6</v>
      </c>
      <c r="AC3" s="655" t="n">
        <v>0.7</v>
      </c>
      <c r="AF3" s="659" t="s">
        <v>719</v>
      </c>
      <c r="AG3" s="153" t="n">
        <v>2</v>
      </c>
    </row>
    <row r="4" customFormat="false" ht="15.75" hidden="false" customHeight="true" outlineLevel="0" collapsed="false">
      <c r="A4" s="246" t="s">
        <v>618</v>
      </c>
      <c r="B4" s="961"/>
      <c r="C4" s="962"/>
      <c r="D4" s="585"/>
      <c r="E4" s="36"/>
      <c r="I4" s="36"/>
      <c r="J4" s="36"/>
      <c r="K4" s="36"/>
      <c r="AA4" s="1338" t="s">
        <v>712</v>
      </c>
      <c r="AB4" s="1339" t="n">
        <v>0.6</v>
      </c>
      <c r="AC4" s="1340" t="n">
        <v>0.7</v>
      </c>
    </row>
    <row r="5" customFormat="false" ht="15.75" hidden="false" customHeight="true" outlineLevel="0" collapsed="false">
      <c r="A5" s="246" t="s">
        <v>667</v>
      </c>
      <c r="B5" s="961"/>
      <c r="C5" s="961"/>
      <c r="D5" s="962"/>
      <c r="E5" s="595" t="n">
        <v>600</v>
      </c>
      <c r="F5" s="596" t="s">
        <v>288</v>
      </c>
      <c r="H5" s="600"/>
      <c r="I5" s="600"/>
      <c r="J5" s="600"/>
      <c r="K5" s="600"/>
      <c r="L5" s="600"/>
      <c r="M5" s="600"/>
      <c r="N5" s="600"/>
      <c r="O5" s="600"/>
      <c r="AA5" s="1341"/>
      <c r="AB5" s="994"/>
      <c r="AC5" s="1342"/>
    </row>
    <row r="6" customFormat="false" ht="15" hidden="false" customHeight="false" outlineLevel="0" collapsed="false">
      <c r="AA6" s="1343"/>
      <c r="AB6" s="994"/>
      <c r="AC6" s="1342"/>
    </row>
    <row r="7" s="1344" customFormat="true" ht="14.25" hidden="false" customHeight="true" outlineLevel="0" collapsed="false">
      <c r="C7" s="1345"/>
      <c r="D7" s="1344" t="s">
        <v>1138</v>
      </c>
      <c r="AA7" s="1346"/>
      <c r="AB7" s="1347"/>
      <c r="AC7" s="1348"/>
    </row>
    <row r="8" customFormat="false" ht="15" hidden="false" customHeight="false" outlineLevel="0" collapsed="false">
      <c r="A8" s="1071"/>
      <c r="B8" s="1072"/>
      <c r="C8" s="1073"/>
      <c r="D8" s="1074"/>
      <c r="E8" s="1075"/>
      <c r="F8" s="1075"/>
      <c r="I8" s="639"/>
      <c r="J8" s="639"/>
      <c r="K8" s="639"/>
      <c r="L8" s="639"/>
      <c r="AA8" s="1343"/>
      <c r="AB8" s="994"/>
      <c r="AC8" s="1342"/>
    </row>
    <row r="9" customFormat="false" ht="15" hidden="false" customHeight="false" outlineLevel="0" collapsed="false">
      <c r="A9" s="614" t="s">
        <v>1458</v>
      </c>
      <c r="B9" s="614"/>
      <c r="C9" s="614"/>
      <c r="D9" s="614"/>
      <c r="E9" s="614"/>
      <c r="F9" s="614"/>
      <c r="G9" s="614"/>
      <c r="H9" s="614"/>
      <c r="I9" s="326"/>
      <c r="J9" s="326"/>
      <c r="K9" s="617"/>
      <c r="L9" s="326"/>
      <c r="M9" s="326"/>
      <c r="N9" s="326"/>
    </row>
    <row r="10" customFormat="false" ht="12.75" hidden="false" customHeight="false" outlineLevel="0" collapsed="false">
      <c r="A10" s="626"/>
      <c r="B10" s="1024"/>
      <c r="C10" s="1026"/>
      <c r="D10" s="628" t="n">
        <v>1.35</v>
      </c>
      <c r="E10" s="629" t="s">
        <v>437</v>
      </c>
      <c r="F10" s="630" t="s">
        <v>482</v>
      </c>
      <c r="G10" s="628" t="n">
        <v>1.5</v>
      </c>
      <c r="H10" s="629" t="s">
        <v>669</v>
      </c>
      <c r="J10" s="378"/>
      <c r="K10" s="388"/>
      <c r="L10" s="378"/>
      <c r="S10" s="314"/>
    </row>
    <row r="11" customFormat="false" ht="12.75" hidden="false" customHeight="false" outlineLevel="0" collapsed="false">
      <c r="A11" s="626"/>
      <c r="B11" s="1024"/>
      <c r="C11" s="1026"/>
      <c r="D11" s="628" t="n">
        <v>1.35</v>
      </c>
      <c r="E11" s="629" t="s">
        <v>437</v>
      </c>
      <c r="F11" s="630" t="s">
        <v>482</v>
      </c>
      <c r="G11" s="628" t="n">
        <v>1.5</v>
      </c>
      <c r="H11" s="629" t="s">
        <v>447</v>
      </c>
      <c r="I11" s="637"/>
      <c r="J11" s="378"/>
      <c r="K11" s="388"/>
      <c r="L11" s="378"/>
      <c r="P11" s="637"/>
      <c r="S11" s="314"/>
    </row>
    <row r="12" customFormat="false" ht="12.75" hidden="false" customHeight="false" outlineLevel="0" collapsed="false">
      <c r="A12" s="626"/>
      <c r="B12" s="1024"/>
      <c r="C12" s="1026"/>
      <c r="D12" s="999" t="n">
        <v>1</v>
      </c>
      <c r="E12" s="1000" t="s">
        <v>437</v>
      </c>
      <c r="F12" s="1001" t="s">
        <v>482</v>
      </c>
      <c r="G12" s="1143" t="n">
        <v>1</v>
      </c>
      <c r="H12" s="629" t="s">
        <v>480</v>
      </c>
      <c r="I12" s="637"/>
      <c r="J12" s="378"/>
      <c r="K12" s="388"/>
      <c r="L12" s="378"/>
      <c r="P12" s="637"/>
      <c r="S12" s="314"/>
    </row>
    <row r="13" customFormat="false" ht="12.75" hidden="false" customHeight="false" outlineLevel="0" collapsed="false">
      <c r="A13" s="626"/>
      <c r="B13" s="1024"/>
      <c r="C13" s="1026"/>
      <c r="D13" s="628" t="n">
        <v>1.35</v>
      </c>
      <c r="E13" s="629" t="s">
        <v>437</v>
      </c>
      <c r="F13" s="630" t="s">
        <v>482</v>
      </c>
      <c r="G13" s="628" t="n">
        <v>1.5</v>
      </c>
      <c r="H13" s="629" t="s">
        <v>677</v>
      </c>
      <c r="I13" s="637"/>
      <c r="J13" s="128"/>
      <c r="K13" s="1349"/>
      <c r="L13" s="128"/>
      <c r="O13" s="127"/>
      <c r="P13" s="637"/>
      <c r="R13" s="637"/>
      <c r="S13" s="127"/>
    </row>
    <row r="14" customFormat="false" ht="12.75" hidden="false" customHeight="false" outlineLevel="0" collapsed="false">
      <c r="A14" s="626"/>
      <c r="B14" s="1024"/>
      <c r="C14" s="1026"/>
      <c r="D14" s="628" t="n">
        <v>1.35</v>
      </c>
      <c r="E14" s="629" t="s">
        <v>437</v>
      </c>
      <c r="F14" s="630" t="s">
        <v>482</v>
      </c>
      <c r="G14" s="628" t="n">
        <v>1.5</v>
      </c>
      <c r="H14" s="629" t="s">
        <v>669</v>
      </c>
      <c r="I14" s="576" t="s">
        <v>482</v>
      </c>
      <c r="J14" s="628" t="n">
        <f aca="false">IF($E$5&gt;1000,1.05,0.75)</f>
        <v>0.75</v>
      </c>
      <c r="K14" s="629" t="s">
        <v>483</v>
      </c>
      <c r="L14" s="576" t="s">
        <v>482</v>
      </c>
      <c r="M14" s="630" t="n">
        <v>0.9</v>
      </c>
      <c r="N14" s="629" t="s">
        <v>677</v>
      </c>
      <c r="O14" s="127"/>
      <c r="P14" s="637"/>
      <c r="R14" s="637"/>
      <c r="S14" s="127"/>
      <c r="AA14" s="640"/>
    </row>
    <row r="15" customFormat="false" ht="12.75" hidden="false" customHeight="false" outlineLevel="0" collapsed="false">
      <c r="A15" s="626"/>
      <c r="B15" s="1024"/>
      <c r="C15" s="1026" t="str">
        <f aca="false">IF(E5&gt;500,"►","")</f>
        <v>►</v>
      </c>
      <c r="D15" s="628" t="n">
        <v>1.35</v>
      </c>
      <c r="E15" s="629" t="s">
        <v>437</v>
      </c>
      <c r="F15" s="630" t="s">
        <v>482</v>
      </c>
      <c r="G15" s="628" t="n">
        <v>1.5</v>
      </c>
      <c r="H15" s="629" t="s">
        <v>669</v>
      </c>
      <c r="I15" s="576" t="s">
        <v>482</v>
      </c>
      <c r="J15" s="628" t="n">
        <f aca="false">IF($E$5&gt;1000,0.53,0.38)</f>
        <v>0.38</v>
      </c>
      <c r="K15" s="629" t="s">
        <v>477</v>
      </c>
      <c r="L15" s="576" t="s">
        <v>482</v>
      </c>
      <c r="M15" s="630" t="n">
        <v>0.9</v>
      </c>
      <c r="N15" s="629" t="s">
        <v>677</v>
      </c>
      <c r="O15" s="1350"/>
      <c r="P15" s="1082"/>
      <c r="Q15" s="1082"/>
      <c r="R15" s="1082"/>
      <c r="S15" s="1351"/>
    </row>
    <row r="16" customFormat="false" ht="12.75" hidden="false" customHeight="false" outlineLevel="0" collapsed="false">
      <c r="A16" s="626"/>
      <c r="B16" s="1024"/>
      <c r="C16" s="1026"/>
      <c r="D16" s="628" t="n">
        <v>1.35</v>
      </c>
      <c r="E16" s="629" t="s">
        <v>437</v>
      </c>
      <c r="F16" s="630" t="s">
        <v>482</v>
      </c>
      <c r="G16" s="628" t="n">
        <v>1.5</v>
      </c>
      <c r="H16" s="629" t="s">
        <v>483</v>
      </c>
      <c r="I16" s="576" t="s">
        <v>482</v>
      </c>
      <c r="J16" s="628" t="n">
        <f aca="false">AA14*1.5</f>
        <v>0</v>
      </c>
      <c r="K16" s="629" t="s">
        <v>669</v>
      </c>
      <c r="L16" s="576" t="s">
        <v>482</v>
      </c>
      <c r="M16" s="630" t="n">
        <v>0.9</v>
      </c>
      <c r="N16" s="629" t="s">
        <v>677</v>
      </c>
      <c r="O16" s="1033"/>
      <c r="P16" s="1082"/>
      <c r="Q16" s="1082"/>
      <c r="R16" s="1082"/>
      <c r="S16" s="1351"/>
    </row>
    <row r="17" customFormat="false" ht="12.75" hidden="false" customHeight="false" outlineLevel="0" collapsed="false">
      <c r="A17" s="626"/>
      <c r="B17" s="1024"/>
      <c r="C17" s="1026"/>
      <c r="D17" s="628" t="n">
        <v>1.35</v>
      </c>
      <c r="E17" s="629" t="s">
        <v>437</v>
      </c>
      <c r="F17" s="630" t="s">
        <v>482</v>
      </c>
      <c r="G17" s="628" t="n">
        <v>0.75</v>
      </c>
      <c r="H17" s="629" t="s">
        <v>477</v>
      </c>
      <c r="I17" s="576" t="s">
        <v>482</v>
      </c>
      <c r="J17" s="628" t="n">
        <f aca="false">(INDEX($AB$1:$AC$8,$Z$1,2))*1.5</f>
        <v>1.05</v>
      </c>
      <c r="K17" s="629" t="s">
        <v>669</v>
      </c>
      <c r="L17" s="576" t="s">
        <v>482</v>
      </c>
      <c r="M17" s="630" t="n">
        <v>0.9</v>
      </c>
      <c r="N17" s="629" t="s">
        <v>677</v>
      </c>
      <c r="O17" s="1350"/>
      <c r="P17" s="1082"/>
      <c r="Q17" s="1082"/>
      <c r="R17" s="1082"/>
      <c r="S17" s="1351"/>
    </row>
    <row r="18" customFormat="false" ht="12.75" hidden="false" customHeight="false" outlineLevel="0" collapsed="false">
      <c r="A18" s="626"/>
      <c r="B18" s="650" t="s">
        <v>1459</v>
      </c>
      <c r="C18" s="1026"/>
      <c r="D18" s="628" t="n">
        <v>0.9</v>
      </c>
      <c r="E18" s="629" t="s">
        <v>437</v>
      </c>
      <c r="F18" s="630" t="s">
        <v>482</v>
      </c>
      <c r="G18" s="628" t="n">
        <v>1.5</v>
      </c>
      <c r="H18" s="629" t="s">
        <v>677</v>
      </c>
      <c r="I18" s="637"/>
      <c r="J18" s="36"/>
      <c r="K18" s="521"/>
      <c r="L18" s="36"/>
      <c r="P18" s="637"/>
    </row>
    <row r="19" customFormat="false" ht="12.75" hidden="false" customHeight="false" outlineLevel="0" collapsed="false">
      <c r="A19" s="626" t="s">
        <v>691</v>
      </c>
      <c r="B19" s="1024" t="s">
        <v>692</v>
      </c>
      <c r="C19" s="1026"/>
      <c r="D19" s="628"/>
      <c r="E19" s="629"/>
      <c r="F19" s="630"/>
      <c r="G19" s="628" t="n">
        <v>1</v>
      </c>
      <c r="H19" s="629" t="s">
        <v>669</v>
      </c>
      <c r="I19" s="36"/>
      <c r="J19" s="36"/>
      <c r="K19" s="521"/>
      <c r="L19" s="36"/>
      <c r="R19" s="637"/>
    </row>
    <row r="20" customFormat="false" ht="12.75" hidden="false" customHeight="false" outlineLevel="0" collapsed="false">
      <c r="A20" s="626"/>
      <c r="B20" s="1024"/>
      <c r="C20" s="1026"/>
      <c r="D20" s="628"/>
      <c r="E20" s="629"/>
      <c r="F20" s="630"/>
      <c r="G20" s="628" t="n">
        <v>1</v>
      </c>
      <c r="H20" s="629" t="s">
        <v>477</v>
      </c>
      <c r="I20" s="637"/>
      <c r="J20" s="36"/>
      <c r="K20" s="521"/>
      <c r="L20" s="36"/>
      <c r="R20" s="637"/>
    </row>
    <row r="21" customFormat="false" ht="12.75" hidden="false" customHeight="false" outlineLevel="0" collapsed="false">
      <c r="A21" s="626"/>
      <c r="B21" s="1024"/>
      <c r="C21" s="1026"/>
      <c r="D21" s="628"/>
      <c r="E21" s="629"/>
      <c r="F21" s="630"/>
      <c r="G21" s="628" t="n">
        <v>1</v>
      </c>
      <c r="H21" s="629" t="s">
        <v>677</v>
      </c>
      <c r="I21" s="637"/>
      <c r="J21" s="36"/>
      <c r="K21" s="521"/>
      <c r="L21" s="36"/>
      <c r="P21" s="637"/>
      <c r="R21" s="637"/>
    </row>
    <row r="22" customFormat="false" ht="12.75" hidden="false" customHeight="false" outlineLevel="0" collapsed="false">
      <c r="A22" s="626"/>
      <c r="B22" s="1024"/>
      <c r="C22" s="1026"/>
      <c r="D22" s="628"/>
      <c r="E22" s="629"/>
      <c r="F22" s="630"/>
      <c r="G22" s="628" t="n">
        <v>1</v>
      </c>
      <c r="H22" s="629" t="s">
        <v>477</v>
      </c>
      <c r="I22" s="1086" t="s">
        <v>482</v>
      </c>
      <c r="J22" s="628" t="n">
        <f aca="false">INDEX($AB$1:$AC$8,$Z$1,2)</f>
        <v>0.7</v>
      </c>
      <c r="K22" s="638" t="s">
        <v>669</v>
      </c>
      <c r="L22" s="576" t="s">
        <v>482</v>
      </c>
      <c r="M22" s="630" t="n">
        <v>0.6</v>
      </c>
      <c r="N22" s="629" t="s">
        <v>677</v>
      </c>
      <c r="P22" s="637"/>
    </row>
    <row r="23" customFormat="false" ht="12.75" hidden="false" customHeight="false" outlineLevel="0" collapsed="false">
      <c r="A23" s="626"/>
      <c r="B23" s="1024" t="s">
        <v>702</v>
      </c>
      <c r="C23" s="1026"/>
      <c r="D23" s="628" t="n">
        <f aca="false">AE2</f>
        <v>0.8</v>
      </c>
      <c r="E23" s="629" t="s">
        <v>437</v>
      </c>
      <c r="F23" s="630"/>
      <c r="G23" s="628" t="n">
        <f aca="false">Z2*AE2</f>
        <v>0.56</v>
      </c>
      <c r="H23" s="629" t="s">
        <v>669</v>
      </c>
      <c r="I23" s="630"/>
      <c r="J23" s="628" t="n">
        <f aca="false">IF($E$5&gt;1000,0.2*AE2,0)</f>
        <v>0</v>
      </c>
      <c r="K23" s="629" t="s">
        <v>477</v>
      </c>
    </row>
    <row r="24" customFormat="false" ht="12.75" hidden="false" customHeight="false" outlineLevel="0" collapsed="false">
      <c r="A24" s="626"/>
      <c r="B24" s="692" t="s">
        <v>1160</v>
      </c>
      <c r="C24" s="986"/>
      <c r="D24" s="628" t="n">
        <f aca="false">1+$D$23</f>
        <v>1.8</v>
      </c>
      <c r="E24" s="629" t="str">
        <f aca="false">E23</f>
        <v>G</v>
      </c>
      <c r="F24" s="630" t="s">
        <v>482</v>
      </c>
      <c r="G24" s="1087" t="n">
        <f aca="false">G20+G23</f>
        <v>1.56</v>
      </c>
      <c r="H24" s="629" t="s">
        <v>669</v>
      </c>
      <c r="I24" s="642"/>
      <c r="J24" s="640"/>
      <c r="K24" s="641"/>
      <c r="L24" s="639"/>
    </row>
    <row r="25" customFormat="false" ht="12.75" hidden="false" customHeight="false" outlineLevel="0" collapsed="false">
      <c r="A25" s="626"/>
      <c r="B25" s="692"/>
      <c r="C25" s="986"/>
      <c r="D25" s="628" t="n">
        <f aca="false">1+$D$23</f>
        <v>1.8</v>
      </c>
      <c r="E25" s="629" t="str">
        <f aca="false">E24</f>
        <v>G</v>
      </c>
      <c r="F25" s="630" t="s">
        <v>482</v>
      </c>
      <c r="G25" s="628" t="n">
        <f aca="false">G20+J23</f>
        <v>1</v>
      </c>
      <c r="H25" s="629" t="s">
        <v>477</v>
      </c>
      <c r="I25" s="642"/>
      <c r="J25" s="640"/>
      <c r="K25" s="641"/>
      <c r="L25" s="639"/>
    </row>
    <row r="26" customFormat="false" ht="12.75" hidden="false" customHeight="false" outlineLevel="0" collapsed="false">
      <c r="A26" s="626"/>
      <c r="B26" s="692"/>
      <c r="C26" s="1015"/>
      <c r="D26" s="628" t="n">
        <f aca="false">1+$D$23</f>
        <v>1.8</v>
      </c>
      <c r="E26" s="1019" t="str">
        <f aca="false">E25</f>
        <v>G</v>
      </c>
      <c r="F26" s="1020" t="str">
        <f aca="false">F25</f>
        <v>+</v>
      </c>
      <c r="G26" s="1018" t="n">
        <f aca="false">G21</f>
        <v>1</v>
      </c>
      <c r="H26" s="629" t="s">
        <v>677</v>
      </c>
      <c r="I26" s="642"/>
      <c r="J26" s="640"/>
      <c r="K26" s="641"/>
      <c r="L26" s="639"/>
    </row>
    <row r="27" customFormat="false" ht="12.75" hidden="false" customHeight="false" outlineLevel="0" collapsed="false">
      <c r="A27" s="626"/>
      <c r="B27" s="626"/>
      <c r="C27" s="986"/>
      <c r="D27" s="628" t="n">
        <f aca="false">1+$D$23</f>
        <v>1.8</v>
      </c>
      <c r="E27" s="629" t="str">
        <f aca="false">E26</f>
        <v>G</v>
      </c>
      <c r="F27" s="630" t="str">
        <f aca="false">F26</f>
        <v>+</v>
      </c>
      <c r="G27" s="628" t="n">
        <f aca="false">G25</f>
        <v>1</v>
      </c>
      <c r="H27" s="629" t="s">
        <v>477</v>
      </c>
      <c r="I27" s="1086" t="s">
        <v>482</v>
      </c>
      <c r="J27" s="1352" t="n">
        <f aca="false">1.21</f>
        <v>1.21</v>
      </c>
      <c r="K27" s="957" t="s">
        <v>669</v>
      </c>
      <c r="L27" s="1086" t="s">
        <v>482</v>
      </c>
      <c r="M27" s="576" t="n">
        <f aca="false">G26</f>
        <v>1</v>
      </c>
      <c r="N27" s="444" t="s">
        <v>677</v>
      </c>
    </row>
    <row r="28" customFormat="false" ht="12.75" hidden="false" customHeight="false" outlineLevel="0" collapsed="false">
      <c r="A28" s="1037"/>
      <c r="B28" s="639"/>
      <c r="C28" s="1026"/>
      <c r="D28" s="640"/>
      <c r="E28" s="641"/>
      <c r="F28" s="642"/>
      <c r="G28" s="640"/>
      <c r="H28" s="641"/>
      <c r="I28" s="639"/>
      <c r="J28" s="639"/>
      <c r="K28" s="639"/>
      <c r="L28" s="639"/>
    </row>
    <row r="29" customFormat="false" ht="12.75" hidden="false" customHeight="false" outlineLevel="0" collapsed="false">
      <c r="A29" s="1037"/>
      <c r="B29" s="639"/>
      <c r="C29" s="1026"/>
      <c r="D29" s="640"/>
      <c r="E29" s="641"/>
      <c r="F29" s="642"/>
      <c r="G29" s="640"/>
      <c r="H29" s="641"/>
      <c r="I29" s="639"/>
      <c r="J29" s="639"/>
      <c r="K29" s="639"/>
      <c r="L29" s="639"/>
    </row>
    <row r="30" customFormat="false" ht="12.75" hidden="false" customHeight="false" outlineLevel="0" collapsed="false">
      <c r="A30" s="1071"/>
      <c r="C30" s="122"/>
      <c r="H30" s="518"/>
      <c r="K30" s="518"/>
      <c r="P30" s="335"/>
      <c r="R30" s="326"/>
      <c r="S30" s="326"/>
      <c r="T30" s="326"/>
    </row>
    <row r="31" customFormat="false" ht="12.75" hidden="false" customHeight="false" outlineLevel="0" collapsed="false">
      <c r="A31" s="1037"/>
      <c r="B31" s="639"/>
      <c r="C31" s="1026"/>
      <c r="D31" s="640"/>
      <c r="E31" s="641"/>
      <c r="F31" s="642"/>
      <c r="G31" s="640"/>
      <c r="H31" s="641"/>
      <c r="I31" s="639"/>
      <c r="J31" s="639"/>
      <c r="K31" s="639"/>
      <c r="L31" s="639"/>
      <c r="P31" s="335"/>
    </row>
    <row r="32" customFormat="false" ht="12.75" hidden="false" customHeight="false" outlineLevel="0" collapsed="false">
      <c r="A32" s="1033" t="s">
        <v>1151</v>
      </c>
      <c r="B32" s="639"/>
      <c r="C32" s="1026"/>
      <c r="D32" s="640"/>
      <c r="E32" s="641"/>
      <c r="F32" s="642"/>
      <c r="G32" s="640"/>
      <c r="H32" s="641"/>
      <c r="I32" s="639"/>
      <c r="J32" s="639"/>
      <c r="K32" s="639"/>
      <c r="L32" s="639"/>
      <c r="M32" s="36"/>
      <c r="N32" s="36"/>
      <c r="O32" s="36"/>
      <c r="P32" s="326"/>
      <c r="Q32" s="36"/>
      <c r="R32" s="36"/>
      <c r="S32" s="36"/>
    </row>
    <row r="33" customFormat="false" ht="12.75" hidden="false" customHeight="false" outlineLevel="0" collapsed="false">
      <c r="A33" s="1089" t="s">
        <v>1152</v>
      </c>
      <c r="B33" s="36"/>
      <c r="C33" s="122"/>
      <c r="D33" s="388"/>
      <c r="E33" s="496"/>
      <c r="F33" s="36"/>
      <c r="G33" s="36"/>
      <c r="H33" s="1090"/>
      <c r="I33" s="36"/>
      <c r="J33" s="36"/>
      <c r="K33" s="521"/>
      <c r="L33" s="36"/>
      <c r="M33" s="36"/>
      <c r="N33" s="36"/>
      <c r="O33" s="36"/>
      <c r="P33" s="326"/>
      <c r="Q33" s="36"/>
      <c r="R33" s="36"/>
      <c r="S33" s="36"/>
    </row>
    <row r="34" customFormat="false" ht="12.75" hidden="false" customHeight="false" outlineLevel="0" collapsed="false">
      <c r="A34" s="521" t="s">
        <v>1153</v>
      </c>
      <c r="C34" s="122"/>
      <c r="D34" s="36"/>
      <c r="E34" s="36"/>
      <c r="F34" s="36"/>
      <c r="G34" s="36"/>
      <c r="H34" s="521"/>
      <c r="I34" s="36"/>
      <c r="J34" s="36"/>
      <c r="K34" s="521"/>
      <c r="L34" s="36"/>
      <c r="M34" s="36"/>
      <c r="N34" s="36"/>
      <c r="O34" s="36"/>
      <c r="P34" s="326"/>
      <c r="Q34" s="36"/>
      <c r="R34" s="36"/>
      <c r="S34" s="36"/>
    </row>
    <row r="35" customFormat="false" ht="12.75" hidden="false" customHeight="false" outlineLevel="0" collapsed="false">
      <c r="A35" s="521" t="s">
        <v>1154</v>
      </c>
      <c r="B35" s="36"/>
      <c r="C35" s="122"/>
      <c r="D35" s="36"/>
      <c r="E35" s="36"/>
      <c r="F35" s="36"/>
      <c r="G35" s="36"/>
      <c r="H35" s="521"/>
      <c r="I35" s="36"/>
      <c r="J35" s="36"/>
      <c r="K35" s="521"/>
      <c r="L35" s="36"/>
      <c r="M35" s="36"/>
      <c r="N35" s="36"/>
      <c r="O35" s="36"/>
      <c r="P35" s="326"/>
      <c r="Q35" s="36"/>
      <c r="R35" s="36"/>
      <c r="S35" s="36"/>
    </row>
    <row r="36" customFormat="false" ht="12.75" hidden="false" customHeight="false" outlineLevel="0" collapsed="false">
      <c r="A36" s="1033" t="s">
        <v>1155</v>
      </c>
      <c r="B36" s="36"/>
      <c r="C36" s="122"/>
      <c r="D36" s="36"/>
      <c r="E36" s="36"/>
      <c r="F36" s="36"/>
      <c r="G36" s="36"/>
      <c r="H36" s="521"/>
      <c r="I36" s="36"/>
      <c r="J36" s="36"/>
      <c r="K36" s="521"/>
      <c r="L36" s="36"/>
      <c r="M36" s="36"/>
      <c r="N36" s="36"/>
      <c r="O36" s="36"/>
      <c r="P36" s="326"/>
      <c r="Q36" s="36"/>
      <c r="R36" s="36"/>
      <c r="S36" s="36"/>
    </row>
    <row r="37" customFormat="false" ht="12.75" hidden="false" customHeight="false" outlineLevel="0" collapsed="false">
      <c r="A37" s="1033" t="s">
        <v>1460</v>
      </c>
      <c r="B37" s="36"/>
      <c r="C37" s="122"/>
      <c r="D37" s="36"/>
      <c r="E37" s="36"/>
      <c r="F37" s="36"/>
      <c r="G37" s="36"/>
      <c r="H37" s="521"/>
      <c r="I37" s="36"/>
      <c r="J37" s="36"/>
      <c r="K37" s="521"/>
      <c r="L37" s="36"/>
      <c r="M37" s="36"/>
      <c r="N37" s="36"/>
      <c r="O37" s="36"/>
      <c r="P37" s="326"/>
      <c r="Q37" s="36"/>
      <c r="R37" s="36"/>
      <c r="S37" s="36"/>
    </row>
    <row r="38" customFormat="false" ht="12.75" hidden="false" customHeight="false" outlineLevel="0" collapsed="false">
      <c r="A38" s="326"/>
      <c r="B38" s="36"/>
      <c r="C38" s="122"/>
      <c r="D38" s="36"/>
      <c r="E38" s="36"/>
      <c r="F38" s="36"/>
      <c r="G38" s="36"/>
      <c r="H38" s="521"/>
      <c r="I38" s="36"/>
      <c r="J38" s="36"/>
      <c r="K38" s="521"/>
      <c r="L38" s="36"/>
      <c r="M38" s="36"/>
      <c r="N38" s="36"/>
      <c r="O38" s="36"/>
      <c r="P38" s="326"/>
      <c r="Q38" s="36"/>
      <c r="R38" s="36"/>
      <c r="S38" s="36"/>
    </row>
    <row r="39" customFormat="false" ht="12.75" hidden="false" customHeight="false" outlineLevel="0" collapsed="false">
      <c r="A39" s="326"/>
      <c r="B39" s="36"/>
      <c r="C39" s="122"/>
      <c r="D39" s="36"/>
      <c r="E39" s="36"/>
      <c r="F39" s="36"/>
      <c r="G39" s="36"/>
      <c r="H39" s="521"/>
      <c r="I39" s="36"/>
      <c r="J39" s="36"/>
      <c r="K39" s="521"/>
      <c r="L39" s="36"/>
      <c r="M39" s="36"/>
      <c r="N39" s="36"/>
      <c r="O39" s="36"/>
      <c r="P39" s="326"/>
      <c r="Q39" s="36"/>
      <c r="R39" s="36"/>
      <c r="S39" s="36"/>
    </row>
    <row r="40" customFormat="false" ht="12.75" hidden="false" customHeight="false" outlineLevel="0" collapsed="false">
      <c r="A40" s="1091"/>
      <c r="B40" s="36"/>
      <c r="C40" s="122"/>
      <c r="D40" s="36"/>
      <c r="E40" s="36"/>
      <c r="F40" s="36"/>
      <c r="G40" s="36"/>
      <c r="H40" s="521"/>
      <c r="I40" s="36"/>
      <c r="J40" s="36"/>
      <c r="K40" s="521"/>
      <c r="L40" s="36"/>
      <c r="M40" s="36"/>
      <c r="N40" s="36"/>
      <c r="O40" s="36"/>
      <c r="P40" s="326"/>
      <c r="Q40" s="36"/>
      <c r="R40" s="36"/>
      <c r="S40" s="36"/>
    </row>
    <row r="41" customFormat="false" ht="12.75" hidden="false" customHeight="false" outlineLevel="0" collapsed="false">
      <c r="P41" s="335"/>
    </row>
    <row r="42" customFormat="false" ht="12.75" hidden="false" customHeight="false" outlineLevel="0" collapsed="false">
      <c r="P42" s="335"/>
    </row>
    <row r="43" s="36" customFormat="true" ht="12.75" hidden="false" customHeight="false" outlineLevel="0" collapsed="false">
      <c r="A43" s="1092"/>
      <c r="B43" s="1093"/>
      <c r="C43" s="1094"/>
      <c r="D43" s="1094"/>
      <c r="E43" s="1095"/>
      <c r="F43" s="1095"/>
      <c r="G43" s="1095"/>
      <c r="H43" s="1095"/>
      <c r="I43" s="1095"/>
      <c r="J43" s="1095"/>
      <c r="K43" s="1095"/>
      <c r="L43" s="1095"/>
      <c r="P43" s="326"/>
    </row>
    <row r="44" s="36" customFormat="true" ht="12.75" hidden="false" customHeight="false" outlineLevel="0" collapsed="false">
      <c r="A44" s="1092"/>
      <c r="B44" s="1096"/>
      <c r="C44" s="1094"/>
      <c r="D44" s="1094"/>
      <c r="E44" s="1095"/>
      <c r="F44" s="1095"/>
      <c r="G44" s="1095"/>
      <c r="H44" s="1095"/>
      <c r="I44" s="1095"/>
      <c r="J44" s="1095"/>
      <c r="K44" s="1095"/>
      <c r="L44" s="1095"/>
      <c r="P44" s="326"/>
    </row>
    <row r="45" customFormat="false" ht="12.75" hidden="false" customHeight="false" outlineLevel="0" collapsed="false">
      <c r="P45" s="335"/>
    </row>
    <row r="46" customFormat="false" ht="12.75" hidden="false" customHeight="false" outlineLevel="0" collapsed="false">
      <c r="P46" s="335"/>
    </row>
    <row r="47" customFormat="false" ht="12.75" hidden="false" customHeight="false" outlineLevel="0" collapsed="false">
      <c r="P47" s="335"/>
    </row>
    <row r="48" customFormat="false" ht="12.75" hidden="false" customHeight="false" outlineLevel="0" collapsed="false">
      <c r="P48" s="335"/>
    </row>
    <row r="49" customFormat="false" ht="12.75" hidden="false" customHeight="false" outlineLevel="0" collapsed="false">
      <c r="P49" s="335"/>
    </row>
    <row r="50" customFormat="false" ht="12.75" hidden="false" customHeight="false" outlineLevel="0" collapsed="false">
      <c r="P50" s="335"/>
    </row>
    <row r="51" customFormat="false" ht="12.75" hidden="false" customHeight="false" outlineLevel="0" collapsed="false">
      <c r="P51" s="335"/>
    </row>
    <row r="52" customFormat="false" ht="12.75" hidden="false" customHeight="false" outlineLevel="0" collapsed="false">
      <c r="P52" s="335"/>
    </row>
    <row r="53" customFormat="false" ht="12.75" hidden="false" customHeight="false" outlineLevel="0" collapsed="false">
      <c r="P53" s="335"/>
    </row>
    <row r="54" customFormat="false" ht="12.75" hidden="false" customHeight="false" outlineLevel="0" collapsed="false">
      <c r="P54" s="335"/>
    </row>
    <row r="55" customFormat="false" ht="12.75" hidden="false" customHeight="false" outlineLevel="0" collapsed="false">
      <c r="P55" s="335"/>
    </row>
    <row r="56" customFormat="false" ht="12.75" hidden="false" customHeight="false" outlineLevel="0" collapsed="false">
      <c r="P56" s="335"/>
    </row>
  </sheetData>
  <sheetProtection sheet="true" objects="true" scenarios="true"/>
  <mergeCells count="14">
    <mergeCell ref="A1:O1"/>
    <mergeCell ref="A2:E2"/>
    <mergeCell ref="F2:O2"/>
    <mergeCell ref="P2:R2"/>
    <mergeCell ref="A9:H9"/>
    <mergeCell ref="A10:A18"/>
    <mergeCell ref="B10:B17"/>
    <mergeCell ref="A19:A27"/>
    <mergeCell ref="B19:B22"/>
    <mergeCell ref="B24:B27"/>
    <mergeCell ref="A43:A44"/>
    <mergeCell ref="C43:D43"/>
    <mergeCell ref="E43:L44"/>
    <mergeCell ref="C44:D44"/>
  </mergeCells>
  <hyperlinks>
    <hyperlink ref="P2" location="M4!A1" display="RETOUR MENU CHARGEMENTS"/>
  </hyperlinks>
  <printOptions headings="false" gridLines="false" gridLinesSet="true" horizontalCentered="false" verticalCentered="false"/>
  <pageMargins left="0.3"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11.41796875" defaultRowHeight="15" zeroHeight="false" outlineLevelRow="0" outlineLevelCol="0"/>
  <cols>
    <col collapsed="false" customWidth="true" hidden="false" outlineLevel="0" max="1" min="1" style="1353" width="5.85"/>
    <col collapsed="false" customWidth="true" hidden="false" outlineLevel="0" max="2" min="2" style="1353" width="16.56"/>
    <col collapsed="false" customWidth="true" hidden="false" outlineLevel="0" max="3" min="3" style="1353" width="9.85"/>
    <col collapsed="false" customWidth="true" hidden="false" outlineLevel="0" max="4" min="4" style="1353" width="11.28"/>
    <col collapsed="false" customWidth="true" hidden="false" outlineLevel="0" max="5" min="5" style="1353" width="13.14"/>
    <col collapsed="false" customWidth="true" hidden="false" outlineLevel="0" max="6" min="6" style="1353" width="7.85"/>
    <col collapsed="false" customWidth="true" hidden="false" outlineLevel="0" max="7" min="7" style="1353" width="5.28"/>
    <col collapsed="false" customWidth="true" hidden="false" outlineLevel="0" max="8" min="8" style="1353" width="10.71"/>
    <col collapsed="false" customWidth="true" hidden="false" outlineLevel="0" max="9" min="9" style="1353" width="13.56"/>
    <col collapsed="false" customWidth="false" hidden="false" outlineLevel="0" max="10" min="10" style="1353" width="11.42"/>
    <col collapsed="false" customWidth="true" hidden="false" outlineLevel="0" max="11" min="11" style="1353" width="11.99"/>
    <col collapsed="false" customWidth="false" hidden="false" outlineLevel="0" max="257" min="12" style="1353" width="11.42"/>
  </cols>
  <sheetData>
    <row r="1" customFormat="false" ht="17.1" hidden="false" customHeight="true" outlineLevel="0" collapsed="false">
      <c r="A1" s="1354" t="s">
        <v>1461</v>
      </c>
      <c r="B1" s="1354"/>
      <c r="C1" s="1354"/>
      <c r="D1" s="1354"/>
      <c r="E1" s="1354"/>
      <c r="F1" s="1354"/>
      <c r="G1" s="1354"/>
      <c r="H1" s="1354"/>
      <c r="I1" s="1354"/>
      <c r="J1" s="1354"/>
      <c r="K1" s="1354"/>
    </row>
    <row r="2" customFormat="false" ht="17.1" hidden="false" customHeight="true" outlineLevel="0" collapsed="false">
      <c r="A2" s="1355" t="s">
        <v>1462</v>
      </c>
      <c r="B2" s="1355"/>
      <c r="C2" s="1355"/>
      <c r="D2" s="1355"/>
      <c r="E2" s="1355"/>
      <c r="F2" s="1356"/>
      <c r="G2" s="1357" t="s">
        <v>1463</v>
      </c>
      <c r="H2" s="1357"/>
      <c r="I2" s="1357"/>
      <c r="J2" s="1357"/>
      <c r="K2" s="1357"/>
    </row>
    <row r="3" customFormat="false" ht="17.1" hidden="false" customHeight="true" outlineLevel="0" collapsed="false">
      <c r="A3" s="1358"/>
      <c r="B3" s="1356"/>
      <c r="C3" s="1356"/>
      <c r="D3" s="1356"/>
      <c r="E3" s="1356"/>
      <c r="G3" s="1359" t="s">
        <v>1464</v>
      </c>
      <c r="H3" s="1360" t="s">
        <v>1465</v>
      </c>
      <c r="I3" s="1361" t="s">
        <v>1466</v>
      </c>
      <c r="J3" s="1361"/>
      <c r="K3" s="1362" t="s">
        <v>1467</v>
      </c>
      <c r="L3" s="1361" t="s">
        <v>1468</v>
      </c>
    </row>
    <row r="4" customFormat="false" ht="17.1" hidden="false" customHeight="true" outlineLevel="0" collapsed="false">
      <c r="A4" s="1363" t="s">
        <v>1469</v>
      </c>
      <c r="B4" s="1364"/>
      <c r="C4" s="1364"/>
      <c r="D4" s="1365"/>
      <c r="E4" s="1366"/>
      <c r="F4" s="0"/>
      <c r="G4" s="1367"/>
      <c r="H4" s="1368" t="s">
        <v>1470</v>
      </c>
      <c r="I4" s="1369" t="s">
        <v>1471</v>
      </c>
      <c r="J4" s="1369"/>
      <c r="K4" s="1370" t="n">
        <f aca="false">R44</f>
        <v>2.92121951219512</v>
      </c>
      <c r="L4" s="1369" t="s">
        <v>1472</v>
      </c>
    </row>
    <row r="5" customFormat="false" ht="17.1" hidden="false" customHeight="true" outlineLevel="0" collapsed="false">
      <c r="A5" s="1371" t="s">
        <v>1473</v>
      </c>
      <c r="B5" s="1372"/>
      <c r="C5" s="1373"/>
      <c r="D5" s="1374"/>
      <c r="E5" s="1375"/>
      <c r="F5" s="0"/>
      <c r="G5" s="1376" t="n">
        <v>0</v>
      </c>
      <c r="H5" s="1377" t="n">
        <f aca="false">V37</f>
        <v>20</v>
      </c>
      <c r="I5" s="1369" t="s">
        <v>1474</v>
      </c>
      <c r="J5" s="1369"/>
      <c r="K5" s="1370" t="n">
        <f aca="false">1/K4</f>
        <v>0.342322785338566</v>
      </c>
      <c r="L5" s="1369" t="s">
        <v>1475</v>
      </c>
    </row>
    <row r="6" customFormat="false" ht="17.1" hidden="false" customHeight="true" outlineLevel="0" collapsed="false">
      <c r="G6" s="1376" t="n">
        <v>1</v>
      </c>
      <c r="H6" s="1377" t="n">
        <f aca="false">V38</f>
        <v>18.8703348083827</v>
      </c>
      <c r="I6" s="1368" t="s">
        <v>1476</v>
      </c>
      <c r="J6" s="1368"/>
      <c r="K6" s="1378" t="n">
        <f aca="false">U38/K4</f>
        <v>10.269683560157</v>
      </c>
      <c r="L6" s="1368" t="s">
        <v>1477</v>
      </c>
    </row>
    <row r="7" customFormat="false" ht="17.1" hidden="false" customHeight="true" outlineLevel="0" collapsed="false">
      <c r="A7" s="0"/>
      <c r="B7" s="1361"/>
      <c r="C7" s="1361" t="s">
        <v>1478</v>
      </c>
      <c r="D7" s="1379" t="s">
        <v>1479</v>
      </c>
      <c r="E7" s="1379" t="s">
        <v>1480</v>
      </c>
      <c r="G7" s="1376" t="n">
        <v>2</v>
      </c>
      <c r="H7" s="1377" t="n">
        <f aca="false">V39</f>
        <v>17.5352759455623</v>
      </c>
      <c r="I7" s="0"/>
      <c r="K7" s="0"/>
      <c r="L7" s="0"/>
      <c r="M7" s="0"/>
      <c r="N7" s="0"/>
    </row>
    <row r="8" customFormat="false" ht="17.1" hidden="false" customHeight="true" outlineLevel="0" collapsed="false">
      <c r="A8" s="0"/>
      <c r="B8" s="1369" t="s">
        <v>1481</v>
      </c>
      <c r="C8" s="1380" t="n">
        <v>20</v>
      </c>
      <c r="D8" s="1381" t="n">
        <v>60</v>
      </c>
      <c r="E8" s="1382" t="n">
        <v>0.11</v>
      </c>
      <c r="G8" s="1376" t="n">
        <v>3</v>
      </c>
      <c r="H8" s="1377" t="n">
        <f aca="false">V40</f>
        <v>-2.50313100108542</v>
      </c>
      <c r="I8" s="0"/>
      <c r="K8" s="1383"/>
      <c r="L8" s="1383"/>
      <c r="M8" s="0"/>
      <c r="N8" s="0"/>
    </row>
    <row r="9" customFormat="false" ht="17.1" hidden="false" customHeight="true" outlineLevel="0" collapsed="false">
      <c r="A9" s="0"/>
      <c r="B9" s="1368" t="s">
        <v>1482</v>
      </c>
      <c r="C9" s="1384" t="n">
        <v>-10</v>
      </c>
      <c r="D9" s="1385" t="n">
        <v>80</v>
      </c>
      <c r="E9" s="1386" t="n">
        <v>0.6</v>
      </c>
      <c r="F9" s="0"/>
      <c r="G9" s="1376" t="n">
        <v>4</v>
      </c>
      <c r="H9" s="1377" t="n">
        <f aca="false">V41</f>
        <v>-3.83818986390582</v>
      </c>
      <c r="I9" s="0"/>
      <c r="K9" s="1356"/>
      <c r="L9" s="1356"/>
      <c r="M9" s="0"/>
      <c r="N9" s="0"/>
    </row>
    <row r="10" customFormat="false" ht="17.1" hidden="false" customHeight="true" outlineLevel="0" collapsed="false">
      <c r="A10" s="0"/>
      <c r="B10" s="0"/>
      <c r="C10" s="0"/>
      <c r="D10" s="0"/>
      <c r="E10" s="1387"/>
      <c r="F10" s="0"/>
      <c r="G10" s="1388" t="n">
        <v>5</v>
      </c>
      <c r="H10" s="1389" t="n">
        <f aca="false">V42</f>
        <v>-10</v>
      </c>
      <c r="I10" s="0"/>
      <c r="K10" s="1356"/>
      <c r="L10" s="1356"/>
      <c r="M10" s="0"/>
      <c r="N10" s="0"/>
    </row>
    <row r="11" customFormat="false" ht="17.1" hidden="false" customHeight="true" outlineLevel="0" collapsed="false">
      <c r="A11" s="1359" t="s">
        <v>1464</v>
      </c>
      <c r="B11" s="1360" t="s">
        <v>1483</v>
      </c>
      <c r="C11" s="1390" t="s">
        <v>1484</v>
      </c>
      <c r="D11" s="1360" t="s">
        <v>1485</v>
      </c>
      <c r="E11" s="1391" t="s">
        <v>1486</v>
      </c>
      <c r="F11" s="0"/>
      <c r="G11" s="1357" t="s">
        <v>1487</v>
      </c>
      <c r="H11" s="1357"/>
      <c r="I11" s="1357"/>
      <c r="J11" s="1357"/>
      <c r="K11" s="1357"/>
      <c r="L11" s="0"/>
      <c r="M11" s="0"/>
      <c r="N11" s="0"/>
    </row>
    <row r="12" customFormat="false" ht="17.1" hidden="false" customHeight="true" outlineLevel="0" collapsed="false">
      <c r="A12" s="1392"/>
      <c r="B12" s="1393"/>
      <c r="C12" s="1394" t="s">
        <v>1488</v>
      </c>
      <c r="D12" s="1395" t="s">
        <v>1489</v>
      </c>
      <c r="E12" s="1057"/>
      <c r="F12" s="0"/>
      <c r="G12" s="1396" t="s">
        <v>1464</v>
      </c>
      <c r="H12" s="1361" t="s">
        <v>1465</v>
      </c>
      <c r="I12" s="1362" t="s">
        <v>1490</v>
      </c>
      <c r="J12" s="1361" t="s">
        <v>1491</v>
      </c>
      <c r="K12" s="1379" t="s">
        <v>1492</v>
      </c>
      <c r="L12" s="0"/>
      <c r="M12" s="1383"/>
      <c r="N12" s="1383"/>
    </row>
    <row r="13" customFormat="false" ht="17.1" hidden="false" customHeight="true" outlineLevel="0" collapsed="false">
      <c r="A13" s="1397" t="s">
        <v>156</v>
      </c>
      <c r="B13" s="1398"/>
      <c r="C13" s="1399" t="n">
        <v>0.013</v>
      </c>
      <c r="D13" s="1400" t="n">
        <v>0.1</v>
      </c>
      <c r="E13" s="1382" t="n">
        <v>1</v>
      </c>
      <c r="F13" s="0"/>
      <c r="G13" s="1397" t="n">
        <f aca="false">G5</f>
        <v>0</v>
      </c>
      <c r="H13" s="1377" t="n">
        <f aca="false">H5</f>
        <v>20</v>
      </c>
      <c r="I13" s="1370" t="n">
        <f aca="false">W37</f>
        <v>17.4546021051745</v>
      </c>
      <c r="J13" s="1401" t="n">
        <f aca="false">J14</f>
        <v>10.4727612631047</v>
      </c>
      <c r="K13" s="1402" t="n">
        <f aca="false">I13-J13</f>
        <v>6.98184084206982</v>
      </c>
    </row>
    <row r="14" customFormat="false" ht="17.1" hidden="false" customHeight="true" outlineLevel="0" collapsed="false">
      <c r="A14" s="1397" t="s">
        <v>459</v>
      </c>
      <c r="B14" s="1398"/>
      <c r="C14" s="1399" t="n">
        <v>0.08</v>
      </c>
      <c r="D14" s="1400" t="n">
        <v>0.041</v>
      </c>
      <c r="E14" s="1382" t="n">
        <v>5</v>
      </c>
      <c r="F14" s="0"/>
      <c r="G14" s="1397" t="n">
        <f aca="false">G6</f>
        <v>1</v>
      </c>
      <c r="H14" s="1377" t="n">
        <f aca="false">H6</f>
        <v>18.8703348083827</v>
      </c>
      <c r="I14" s="1370" t="n">
        <f aca="false">W38</f>
        <v>16.2741004689676</v>
      </c>
      <c r="J14" s="1377" t="n">
        <f aca="false">AC38</f>
        <v>10.4727612631047</v>
      </c>
      <c r="K14" s="1402" t="n">
        <f aca="false">I14-J14</f>
        <v>5.80133920586284</v>
      </c>
    </row>
    <row r="15" customFormat="false" ht="17.1" hidden="false" customHeight="true" outlineLevel="0" collapsed="false">
      <c r="A15" s="1403" t="s">
        <v>192</v>
      </c>
      <c r="B15" s="1404"/>
      <c r="C15" s="1405" t="n">
        <v>0.013</v>
      </c>
      <c r="D15" s="1406" t="n">
        <v>0.1</v>
      </c>
      <c r="E15" s="1386" t="n">
        <v>1</v>
      </c>
      <c r="F15" s="0"/>
      <c r="G15" s="1397" t="n">
        <f aca="false">G7</f>
        <v>2</v>
      </c>
      <c r="H15" s="1377" t="n">
        <f aca="false">H7</f>
        <v>17.5352759455623</v>
      </c>
      <c r="I15" s="1370" t="n">
        <f aca="false">W39</f>
        <v>14.9698306849322</v>
      </c>
      <c r="J15" s="1377" t="n">
        <f aca="false">AC39</f>
        <v>7.76770300734866</v>
      </c>
      <c r="K15" s="1402" t="n">
        <f aca="false">I15-J15</f>
        <v>7.20212767758351</v>
      </c>
      <c r="L15" s="0"/>
      <c r="M15" s="0"/>
      <c r="N15" s="0"/>
    </row>
    <row r="16" customFormat="false" ht="17.1" hidden="false" customHeight="true" outlineLevel="0" collapsed="false">
      <c r="A16" s="0"/>
      <c r="B16" s="0"/>
      <c r="C16" s="0"/>
      <c r="D16" s="0"/>
      <c r="E16" s="0"/>
      <c r="F16" s="0"/>
      <c r="G16" s="1397" t="n">
        <f aca="false">G8</f>
        <v>3</v>
      </c>
      <c r="H16" s="1377" t="n">
        <f aca="false">H8</f>
        <v>-2.50313100108542</v>
      </c>
      <c r="I16" s="1370" t="n">
        <f aca="false">W40</f>
        <v>3.82797053159747</v>
      </c>
      <c r="J16" s="1377" t="n">
        <f aca="false">AC40</f>
        <v>4.43840053872581</v>
      </c>
      <c r="K16" s="1402" t="n">
        <f aca="false">I16-J16</f>
        <v>-0.610430007128342</v>
      </c>
      <c r="L16" s="0"/>
    </row>
    <row r="17" customFormat="false" ht="17.1" hidden="false" customHeight="true" outlineLevel="0" collapsed="false">
      <c r="A17" s="1407" t="s">
        <v>1493</v>
      </c>
      <c r="B17" s="1408" t="s">
        <v>1494</v>
      </c>
      <c r="C17" s="0"/>
      <c r="D17" s="0"/>
      <c r="E17" s="0"/>
      <c r="F17" s="0"/>
      <c r="G17" s="1397" t="n">
        <f aca="false">G9</f>
        <v>4</v>
      </c>
      <c r="H17" s="1377" t="n">
        <f aca="false">H9</f>
        <v>-3.83818986390582</v>
      </c>
      <c r="I17" s="1370" t="n">
        <f aca="false">W41</f>
        <v>3.46780664122712</v>
      </c>
      <c r="J17" s="1377" t="n">
        <f aca="false">AC41</f>
        <v>1.73334228296974</v>
      </c>
      <c r="K17" s="1402" t="n">
        <f aca="false">I17-J17</f>
        <v>1.73446435825738</v>
      </c>
      <c r="L17" s="0"/>
      <c r="Y17" s="1409"/>
      <c r="Z17" s="1409"/>
    </row>
    <row r="18" customFormat="false" ht="17.1" hidden="false" customHeight="true" outlineLevel="0" collapsed="false">
      <c r="A18" s="1358"/>
      <c r="B18" s="0"/>
      <c r="C18" s="0"/>
      <c r="D18" s="0"/>
      <c r="E18" s="0"/>
      <c r="F18" s="0"/>
      <c r="G18" s="1403" t="n">
        <f aca="false">G10</f>
        <v>5</v>
      </c>
      <c r="H18" s="1389" t="n">
        <f aca="false">H10</f>
        <v>-10</v>
      </c>
      <c r="I18" s="1378" t="n">
        <f aca="false">W42</f>
        <v>2.16667785371218</v>
      </c>
      <c r="J18" s="1389" t="n">
        <f aca="false">AC42</f>
        <v>1.73334228296974</v>
      </c>
      <c r="K18" s="1410" t="n">
        <f aca="false">I18-J18</f>
        <v>0.433335570742437</v>
      </c>
      <c r="L18" s="0"/>
      <c r="Y18" s="1409"/>
    </row>
    <row r="19" customFormat="false" ht="15" hidden="false" customHeight="true" outlineLevel="0" collapsed="false">
      <c r="A19" s="1358"/>
      <c r="B19" s="0"/>
      <c r="C19" s="0"/>
      <c r="D19" s="0"/>
      <c r="E19" s="0"/>
      <c r="F19" s="0"/>
      <c r="G19" s="0"/>
      <c r="H19" s="0"/>
      <c r="I19" s="0"/>
      <c r="J19" s="0"/>
      <c r="K19" s="0"/>
      <c r="L19" s="0"/>
      <c r="Y19" s="1409"/>
    </row>
    <row r="20" customFormat="false" ht="15" hidden="false" customHeight="true" outlineLevel="0" collapsed="false">
      <c r="A20" s="1411" t="s">
        <v>116</v>
      </c>
      <c r="B20" s="1411"/>
      <c r="C20" s="0"/>
      <c r="D20" s="0"/>
      <c r="E20" s="0"/>
      <c r="F20" s="0"/>
      <c r="G20" s="0"/>
      <c r="H20" s="0"/>
      <c r="I20" s="0"/>
      <c r="J20" s="0"/>
      <c r="K20" s="0"/>
      <c r="L20" s="0"/>
      <c r="Y20" s="1409"/>
    </row>
    <row r="21" customFormat="false" ht="15" hidden="false" customHeight="true" outlineLevel="0" collapsed="false">
      <c r="A21" s="0"/>
      <c r="B21" s="0"/>
      <c r="C21" s="0"/>
      <c r="D21" s="0"/>
      <c r="E21" s="0"/>
      <c r="F21" s="0"/>
      <c r="G21" s="0"/>
      <c r="H21" s="0"/>
      <c r="I21" s="0"/>
      <c r="J21" s="0"/>
      <c r="K21" s="0"/>
      <c r="L21" s="0"/>
    </row>
    <row r="22" customFormat="false" ht="15" hidden="false" customHeight="true" outlineLevel="0" collapsed="false">
      <c r="A22" s="0"/>
      <c r="B22" s="0"/>
      <c r="C22" s="0"/>
      <c r="D22" s="0"/>
      <c r="E22" s="0"/>
      <c r="F22" s="0"/>
      <c r="G22" s="0"/>
      <c r="H22" s="0"/>
      <c r="I22" s="0"/>
      <c r="J22" s="0"/>
      <c r="K22" s="0"/>
      <c r="L22" s="0"/>
    </row>
    <row r="23" customFormat="false" ht="15" hidden="false" customHeight="true" outlineLevel="0" collapsed="false">
      <c r="A23" s="0"/>
      <c r="B23" s="0"/>
      <c r="C23" s="0"/>
      <c r="D23" s="0"/>
      <c r="E23" s="0"/>
      <c r="F23" s="0"/>
      <c r="G23" s="0"/>
      <c r="H23" s="0"/>
      <c r="I23" s="0"/>
      <c r="J23" s="0"/>
      <c r="K23" s="0"/>
      <c r="L23" s="0"/>
    </row>
    <row r="24" customFormat="false" ht="15" hidden="false" customHeight="true" outlineLevel="0" collapsed="false">
      <c r="A24" s="0"/>
      <c r="B24" s="0"/>
      <c r="C24" s="0"/>
      <c r="D24" s="0"/>
      <c r="E24" s="0"/>
      <c r="F24" s="0"/>
      <c r="G24" s="0"/>
      <c r="H24" s="0"/>
      <c r="I24" s="0"/>
      <c r="J24" s="0"/>
      <c r="K24" s="0"/>
      <c r="L24" s="0"/>
    </row>
    <row r="25" customFormat="false" ht="15" hidden="false" customHeight="true" outlineLevel="0" collapsed="false">
      <c r="A25" s="0"/>
      <c r="B25" s="0"/>
      <c r="C25" s="0"/>
      <c r="D25" s="0"/>
      <c r="E25" s="0"/>
      <c r="F25" s="0"/>
      <c r="G25" s="0"/>
      <c r="H25" s="0"/>
    </row>
    <row r="26" customFormat="false" ht="15" hidden="false" customHeight="true" outlineLevel="0" collapsed="false">
      <c r="A26" s="0"/>
      <c r="B26" s="0"/>
      <c r="C26" s="0"/>
      <c r="D26" s="0"/>
      <c r="E26" s="0"/>
      <c r="F26" s="0"/>
      <c r="G26" s="0"/>
      <c r="H26" s="0"/>
    </row>
    <row r="27" customFormat="false" ht="15" hidden="false" customHeight="true" outlineLevel="0" collapsed="false">
      <c r="A27" s="0"/>
      <c r="B27" s="0"/>
      <c r="C27" s="0"/>
      <c r="D27" s="0"/>
      <c r="E27" s="0"/>
      <c r="F27" s="0"/>
      <c r="G27" s="0"/>
      <c r="H27" s="0"/>
    </row>
    <row r="28" customFormat="false" ht="15" hidden="false" customHeight="true" outlineLevel="0" collapsed="false">
      <c r="A28" s="0"/>
      <c r="B28" s="0"/>
      <c r="C28" s="0"/>
      <c r="D28" s="0"/>
      <c r="E28" s="0"/>
      <c r="F28" s="0"/>
      <c r="G28" s="0"/>
      <c r="H28" s="0"/>
    </row>
    <row r="29" customFormat="false" ht="15" hidden="false" customHeight="true" outlineLevel="0" collapsed="false">
      <c r="A29" s="0"/>
      <c r="B29" s="0"/>
      <c r="C29" s="0"/>
      <c r="D29" s="0"/>
      <c r="E29" s="0"/>
      <c r="F29" s="0"/>
      <c r="G29" s="0"/>
      <c r="H29" s="0"/>
    </row>
    <row r="30" customFormat="false" ht="15" hidden="false" customHeight="true" outlineLevel="0" collapsed="false">
      <c r="A30" s="0"/>
      <c r="B30" s="0"/>
      <c r="C30" s="0"/>
      <c r="D30" s="0"/>
      <c r="E30" s="0"/>
      <c r="F30" s="0"/>
      <c r="G30" s="0"/>
      <c r="H30" s="0"/>
    </row>
    <row r="31" customFormat="false" ht="15" hidden="false" customHeight="true" outlineLevel="0" collapsed="false">
      <c r="A31" s="0"/>
      <c r="B31" s="0"/>
      <c r="C31" s="0"/>
      <c r="D31" s="0"/>
      <c r="E31" s="0"/>
      <c r="F31" s="0"/>
      <c r="G31" s="0"/>
      <c r="H31" s="0"/>
    </row>
    <row r="32" customFormat="false" ht="15" hidden="false" customHeight="true" outlineLevel="0" collapsed="false">
      <c r="A32" s="0"/>
      <c r="B32" s="0"/>
      <c r="C32" s="0"/>
      <c r="D32" s="0"/>
      <c r="E32" s="0"/>
      <c r="F32" s="0"/>
      <c r="G32" s="0"/>
      <c r="H32" s="0"/>
      <c r="U32" s="1358" t="n">
        <f aca="false">C8</f>
        <v>20</v>
      </c>
      <c r="V32" s="1358" t="n">
        <f aca="false">U32</f>
        <v>20</v>
      </c>
      <c r="W32" s="1412" t="n">
        <f aca="false">W37</f>
        <v>17.4546021051745</v>
      </c>
      <c r="AA32" s="1412" t="n">
        <f aca="false">(W32*D8)/100</f>
        <v>10.4727612631047</v>
      </c>
    </row>
    <row r="33" customFormat="false" ht="15" hidden="false" customHeight="true" outlineLevel="0" collapsed="false">
      <c r="A33" s="0"/>
      <c r="B33" s="0"/>
      <c r="C33" s="0"/>
      <c r="D33" s="0"/>
      <c r="E33" s="0"/>
      <c r="F33" s="0"/>
      <c r="G33" s="0"/>
      <c r="H33" s="0"/>
      <c r="U33" s="1358" t="n">
        <f aca="false">C9</f>
        <v>-10</v>
      </c>
      <c r="W33" s="1412" t="n">
        <f aca="false">W42</f>
        <v>2.16667785371218</v>
      </c>
      <c r="AA33" s="1412" t="n">
        <f aca="false">(W33*D9)/100</f>
        <v>1.73334228296974</v>
      </c>
    </row>
    <row r="34" customFormat="false" ht="15" hidden="false" customHeight="true" outlineLevel="0" collapsed="false">
      <c r="A34" s="0"/>
      <c r="B34" s="0"/>
      <c r="C34" s="0"/>
      <c r="D34" s="0"/>
      <c r="E34" s="0"/>
      <c r="F34" s="0"/>
      <c r="G34" s="0"/>
      <c r="H34" s="0"/>
    </row>
    <row r="35" customFormat="false" ht="15" hidden="false" customHeight="true" outlineLevel="0" collapsed="false">
      <c r="A35" s="0"/>
      <c r="B35" s="0"/>
      <c r="C35" s="0"/>
      <c r="D35" s="0"/>
      <c r="E35" s="0"/>
      <c r="F35" s="0"/>
      <c r="G35" s="0"/>
      <c r="H35" s="0"/>
    </row>
    <row r="36" customFormat="false" ht="15" hidden="false" customHeight="true" outlineLevel="0" collapsed="false">
      <c r="A36" s="0"/>
      <c r="B36" s="0"/>
      <c r="C36" s="0"/>
      <c r="D36" s="0"/>
      <c r="E36" s="0"/>
      <c r="F36" s="0"/>
      <c r="G36" s="0"/>
      <c r="H36" s="0"/>
    </row>
    <row r="37" customFormat="false" ht="15" hidden="false" customHeight="true" outlineLevel="0" collapsed="false">
      <c r="A37" s="0"/>
      <c r="B37" s="0"/>
      <c r="C37" s="0"/>
      <c r="D37" s="0"/>
      <c r="E37" s="0"/>
      <c r="F37" s="0"/>
      <c r="G37" s="0"/>
      <c r="H37" s="0"/>
      <c r="V37" s="1358" t="n">
        <f aca="false">V32</f>
        <v>20</v>
      </c>
      <c r="W37" s="1413" t="n">
        <f aca="false">EXP((17.443-(2793.6/(273+V37))-(3.868*(LOG10(273+V37))))/0.4343)*750.24679</f>
        <v>17.4546021051745</v>
      </c>
    </row>
    <row r="38" customFormat="false" ht="15" hidden="false" customHeight="true" outlineLevel="0" collapsed="false">
      <c r="A38" s="0"/>
      <c r="B38" s="0"/>
      <c r="C38" s="0"/>
      <c r="D38" s="0"/>
      <c r="E38" s="0"/>
      <c r="F38" s="0"/>
      <c r="G38" s="0"/>
      <c r="H38" s="0"/>
      <c r="R38" s="1412" t="n">
        <f aca="false">E8</f>
        <v>0.11</v>
      </c>
      <c r="S38" s="1412" t="n">
        <f aca="false">R44</f>
        <v>2.92121951219512</v>
      </c>
      <c r="T38" s="1412" t="n">
        <f aca="false">(R38/S38)</f>
        <v>0.0376555063872422</v>
      </c>
      <c r="U38" s="1412" t="n">
        <f aca="false">U32-U33</f>
        <v>30</v>
      </c>
      <c r="V38" s="1412" t="n">
        <f aca="false">V37-(U38*T38)</f>
        <v>18.8703348083827</v>
      </c>
      <c r="W38" s="1413" t="n">
        <f aca="false">EXP((17.443-(2793.6/(273+V38))-(3.868*(LOG10(273+V38))))/0.4343)*750.24679</f>
        <v>16.2741004689676</v>
      </c>
      <c r="AC38" s="1409" t="n">
        <f aca="false">AA32</f>
        <v>10.4727612631047</v>
      </c>
      <c r="AD38" s="1409"/>
    </row>
    <row r="39" customFormat="false" ht="15" hidden="false" customHeight="true" outlineLevel="0" collapsed="false">
      <c r="A39" s="0"/>
      <c r="B39" s="0"/>
      <c r="C39" s="0"/>
      <c r="D39" s="0"/>
      <c r="E39" s="0"/>
      <c r="F39" s="0"/>
      <c r="G39" s="0"/>
      <c r="H39" s="0"/>
      <c r="R39" s="1412" t="n">
        <f aca="false">C13/D13</f>
        <v>0.13</v>
      </c>
      <c r="S39" s="1412" t="n">
        <f aca="false">S38</f>
        <v>2.92121951219512</v>
      </c>
      <c r="T39" s="1412" t="n">
        <f aca="false">(R39/S39)</f>
        <v>0.0445019620940135</v>
      </c>
      <c r="U39" s="1412" t="n">
        <f aca="false">U38</f>
        <v>30</v>
      </c>
      <c r="V39" s="1412" t="n">
        <f aca="false">V38-(U39*T39)</f>
        <v>17.5352759455623</v>
      </c>
      <c r="W39" s="1413" t="n">
        <f aca="false">EXP((17.443-(2793.6/(273+V39))-(3.868*(LOG10(273+V39))))/0.4343)*750.24679</f>
        <v>14.9698306849322</v>
      </c>
      <c r="X39" s="1412" t="n">
        <f aca="false">C13/E13</f>
        <v>0.013</v>
      </c>
      <c r="Y39" s="1412" t="n">
        <f aca="false">X44</f>
        <v>0.042</v>
      </c>
      <c r="Z39" s="1412" t="n">
        <f aca="false">X39/Y39</f>
        <v>0.30952380952381</v>
      </c>
      <c r="AA39" s="1412" t="n">
        <f aca="false">AA32-AA33</f>
        <v>8.73941898013498</v>
      </c>
      <c r="AB39" s="1412" t="n">
        <f aca="false">Z39*AA39</f>
        <v>2.70505825575607</v>
      </c>
      <c r="AC39" s="1409" t="n">
        <f aca="false">AC38-AB39</f>
        <v>7.76770300734866</v>
      </c>
      <c r="AD39" s="1409"/>
    </row>
    <row r="40" customFormat="false" ht="15" hidden="false" customHeight="true" outlineLevel="0" collapsed="false">
      <c r="A40" s="0"/>
      <c r="B40" s="0"/>
      <c r="C40" s="0"/>
      <c r="D40" s="0"/>
      <c r="E40" s="0"/>
      <c r="F40" s="0"/>
      <c r="G40" s="0"/>
      <c r="H40" s="0"/>
      <c r="R40" s="1412" t="n">
        <f aca="false">C14/D14</f>
        <v>1.95121951219512</v>
      </c>
      <c r="S40" s="1412" t="n">
        <f aca="false">S39</f>
        <v>2.92121951219512</v>
      </c>
      <c r="T40" s="1412" t="n">
        <f aca="false">(R40/S40)</f>
        <v>0.667946898221592</v>
      </c>
      <c r="U40" s="1412" t="n">
        <f aca="false">U39</f>
        <v>30</v>
      </c>
      <c r="V40" s="1412" t="n">
        <f aca="false">V39-(U40*T40)</f>
        <v>-2.50313100108542</v>
      </c>
      <c r="W40" s="1413" t="n">
        <f aca="false">EXP((17.443-(2793.6/(273+V40))-(3.868*(LOG10(273+V40))))/0.4343)*750.24679</f>
        <v>3.82797053159747</v>
      </c>
      <c r="X40" s="1412" t="n">
        <f aca="false">C14/E14</f>
        <v>0.016</v>
      </c>
      <c r="Y40" s="1412" t="n">
        <f aca="false">Y39</f>
        <v>0.042</v>
      </c>
      <c r="Z40" s="1412" t="n">
        <f aca="false">X40/Y40</f>
        <v>0.380952380952381</v>
      </c>
      <c r="AA40" s="1412" t="n">
        <f aca="false">AA39</f>
        <v>8.73941898013498</v>
      </c>
      <c r="AB40" s="1412" t="n">
        <f aca="false">Z40*AA40</f>
        <v>3.32930246862285</v>
      </c>
      <c r="AC40" s="1409" t="n">
        <f aca="false">AC39-AB40</f>
        <v>4.43840053872581</v>
      </c>
      <c r="AD40" s="1409"/>
    </row>
    <row r="41" customFormat="false" ht="15" hidden="false" customHeight="true" outlineLevel="0" collapsed="false">
      <c r="A41" s="0"/>
      <c r="B41" s="0"/>
      <c r="C41" s="0"/>
      <c r="D41" s="0"/>
      <c r="E41" s="0"/>
      <c r="F41" s="0"/>
      <c r="G41" s="0"/>
      <c r="H41" s="0"/>
      <c r="R41" s="1412" t="n">
        <f aca="false">C15/D15</f>
        <v>0.13</v>
      </c>
      <c r="S41" s="1412" t="n">
        <f aca="false">S40</f>
        <v>2.92121951219512</v>
      </c>
      <c r="T41" s="1412" t="n">
        <f aca="false">(R41/S41)</f>
        <v>0.0445019620940135</v>
      </c>
      <c r="U41" s="1412" t="n">
        <f aca="false">U40</f>
        <v>30</v>
      </c>
      <c r="V41" s="1412" t="n">
        <f aca="false">V40-(U41*T41)</f>
        <v>-3.83818986390582</v>
      </c>
      <c r="W41" s="1413" t="n">
        <f aca="false">EXP((17.443-(2793.6/(273+V41))-(3.868*(LOG10(273+V41))))/0.4343)*750.24679</f>
        <v>3.46780664122712</v>
      </c>
      <c r="X41" s="1412" t="n">
        <f aca="false">C15/E15</f>
        <v>0.013</v>
      </c>
      <c r="Y41" s="1412" t="n">
        <f aca="false">Y40</f>
        <v>0.042</v>
      </c>
      <c r="Z41" s="1412" t="n">
        <f aca="false">X41/Y41</f>
        <v>0.30952380952381</v>
      </c>
      <c r="AA41" s="1412" t="n">
        <f aca="false">AA40</f>
        <v>8.73941898013498</v>
      </c>
      <c r="AB41" s="1412" t="n">
        <f aca="false">Z41*AA41</f>
        <v>2.70505825575607</v>
      </c>
      <c r="AC41" s="1409" t="n">
        <f aca="false">AC40-AB41</f>
        <v>1.73334228296974</v>
      </c>
      <c r="AD41" s="1409"/>
    </row>
    <row r="42" customFormat="false" ht="15" hidden="false" customHeight="true" outlineLevel="0" collapsed="false">
      <c r="A42" s="0"/>
      <c r="B42" s="0"/>
      <c r="C42" s="0"/>
      <c r="D42" s="0"/>
      <c r="E42" s="0"/>
      <c r="F42" s="0"/>
      <c r="G42" s="0"/>
      <c r="H42" s="0"/>
      <c r="R42" s="1412" t="n">
        <f aca="false">E9</f>
        <v>0.6</v>
      </c>
      <c r="S42" s="1412" t="n">
        <f aca="false">S41</f>
        <v>2.92121951219512</v>
      </c>
      <c r="T42" s="1412" t="n">
        <f aca="false">(R42/S42)</f>
        <v>0.205393671203139</v>
      </c>
      <c r="U42" s="1412" t="n">
        <f aca="false">U41</f>
        <v>30</v>
      </c>
      <c r="V42" s="1412" t="n">
        <f aca="false">V41-(U42*T42)</f>
        <v>-10</v>
      </c>
      <c r="W42" s="1413" t="n">
        <f aca="false">EXP((17.443-(2793.6/(273+V42))-(3.868*(LOG10(273+V42))))/0.4343)*750.24679</f>
        <v>2.16667785371218</v>
      </c>
      <c r="X42" s="1409"/>
      <c r="AC42" s="1409" t="n">
        <f aca="false">AC41</f>
        <v>1.73334228296974</v>
      </c>
    </row>
    <row r="43" customFormat="false" ht="15" hidden="false" customHeight="true" outlineLevel="0" collapsed="false">
      <c r="A43" s="0"/>
      <c r="B43" s="0"/>
      <c r="C43" s="0"/>
      <c r="D43" s="0"/>
      <c r="E43" s="0"/>
      <c r="F43" s="0"/>
      <c r="G43" s="0"/>
      <c r="H43" s="0"/>
      <c r="R43" s="1409"/>
      <c r="S43" s="1409"/>
      <c r="T43" s="1409"/>
      <c r="U43" s="1409"/>
      <c r="V43" s="1409"/>
      <c r="W43" s="1409"/>
    </row>
    <row r="44" customFormat="false" ht="15" hidden="false" customHeight="true" outlineLevel="0" collapsed="false">
      <c r="A44" s="0"/>
      <c r="B44" s="0"/>
      <c r="C44" s="0"/>
      <c r="D44" s="0"/>
      <c r="E44" s="0"/>
      <c r="F44" s="0"/>
      <c r="G44" s="0"/>
      <c r="H44" s="0"/>
      <c r="R44" s="1412" t="n">
        <f aca="false">SUM(R38:R42)</f>
        <v>2.92121951219512</v>
      </c>
      <c r="S44" s="1409"/>
      <c r="T44" s="1412" t="n">
        <f aca="false">SUM(T38:T42)</f>
        <v>1</v>
      </c>
      <c r="U44" s="1409"/>
      <c r="V44" s="1409"/>
      <c r="W44" s="1409"/>
      <c r="X44" s="1412" t="n">
        <f aca="false">SUM(X38:X42)</f>
        <v>0.042</v>
      </c>
      <c r="Z44" s="1412" t="n">
        <f aca="false">SUM(Z38:Z42)</f>
        <v>1</v>
      </c>
    </row>
    <row r="45" customFormat="false" ht="15" hidden="false" customHeight="true" outlineLevel="0" collapsed="false">
      <c r="A45" s="0"/>
      <c r="B45" s="0"/>
      <c r="C45" s="0"/>
      <c r="D45" s="0"/>
      <c r="E45" s="0"/>
      <c r="F45" s="0"/>
    </row>
    <row r="46" customFormat="false" ht="15" hidden="false" customHeight="true" outlineLevel="0" collapsed="false">
      <c r="A46" s="0"/>
      <c r="B46" s="0"/>
      <c r="C46" s="0"/>
      <c r="D46" s="0"/>
      <c r="E46" s="0"/>
      <c r="F46" s="0"/>
    </row>
    <row r="47" customFormat="false" ht="15" hidden="false" customHeight="true" outlineLevel="0" collapsed="false">
      <c r="A47" s="0"/>
      <c r="B47" s="0"/>
      <c r="C47" s="0"/>
      <c r="D47" s="0"/>
      <c r="E47" s="0"/>
      <c r="F47" s="0"/>
    </row>
    <row r="48" customFormat="false" ht="15" hidden="false" customHeight="true" outlineLevel="0" collapsed="false">
      <c r="A48" s="1358"/>
      <c r="B48" s="0"/>
      <c r="C48" s="0"/>
      <c r="D48" s="0"/>
      <c r="E48" s="0"/>
      <c r="F48" s="0"/>
    </row>
    <row r="49" customFormat="false" ht="15" hidden="false" customHeight="true" outlineLevel="0" collapsed="false">
      <c r="A49" s="1358"/>
      <c r="B49" s="1358"/>
      <c r="C49" s="1358"/>
      <c r="D49" s="1358"/>
      <c r="E49" s="1358"/>
      <c r="F49" s="1358"/>
    </row>
    <row r="95" customFormat="false" ht="15" hidden="false" customHeight="true" outlineLevel="0" collapsed="false">
      <c r="A95" s="1356"/>
      <c r="B95" s="1356"/>
      <c r="C95" s="1356"/>
      <c r="D95" s="1356"/>
      <c r="E95" s="1356"/>
    </row>
    <row r="96" customFormat="false" ht="15" hidden="false" customHeight="true" outlineLevel="0" collapsed="false">
      <c r="A96" s="1356"/>
      <c r="B96" s="1356"/>
      <c r="C96" s="1356"/>
      <c r="D96" s="1356"/>
      <c r="E96" s="1356"/>
    </row>
    <row r="97" customFormat="false" ht="15" hidden="false" customHeight="true" outlineLevel="0" collapsed="false">
      <c r="A97" s="1356"/>
      <c r="B97" s="1356"/>
      <c r="C97" s="1356"/>
      <c r="D97" s="1356"/>
      <c r="E97" s="1356"/>
    </row>
    <row r="98" customFormat="false" ht="15" hidden="false" customHeight="true" outlineLevel="0" collapsed="false">
      <c r="A98" s="1356"/>
      <c r="B98" s="1356"/>
      <c r="C98" s="1356"/>
      <c r="D98" s="1356"/>
      <c r="E98" s="1356"/>
    </row>
    <row r="99" customFormat="false" ht="15" hidden="false" customHeight="true" outlineLevel="0" collapsed="false">
      <c r="A99" s="1356"/>
      <c r="B99" s="1356"/>
      <c r="C99" s="1356"/>
      <c r="D99" s="1356"/>
      <c r="E99" s="1356"/>
    </row>
  </sheetData>
  <sheetProtection sheet="true" objects="true" scenarios="true"/>
  <mergeCells count="9">
    <mergeCell ref="A1:K1"/>
    <mergeCell ref="A2:E2"/>
    <mergeCell ref="G2:K2"/>
    <mergeCell ref="I3:J3"/>
    <mergeCell ref="I4:J4"/>
    <mergeCell ref="I5:J5"/>
    <mergeCell ref="I6:J6"/>
    <mergeCell ref="G11:K11"/>
    <mergeCell ref="A20:B20"/>
  </mergeCells>
  <hyperlinks>
    <hyperlink ref="A20" location="M7!A1" display="RETOUR MENU"/>
  </hyperlinks>
  <printOptions headings="false" gridLines="false" gridLinesSet="true" horizontalCentered="false" verticalCentered="false"/>
  <pageMargins left="0.511805555555556" right="0" top="0.511805555555556" bottom="0.511805555555556"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Page &amp;P&amp;R&amp;D</oddHeader>
    <oddFooter>&amp;LLOPEZ Philippe&amp;CPage &amp;P&amp;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11.41796875" defaultRowHeight="13.5" zeroHeight="false" outlineLevelRow="0" outlineLevelCol="0"/>
  <cols>
    <col collapsed="false" customWidth="true" hidden="false" outlineLevel="0" max="1" min="1" style="1414" width="6.99"/>
    <col collapsed="false" customWidth="true" hidden="false" outlineLevel="0" max="2" min="2" style="1414" width="13.28"/>
    <col collapsed="false" customWidth="true" hidden="false" outlineLevel="0" max="3" min="3" style="1414" width="11.56"/>
    <col collapsed="false" customWidth="true" hidden="false" outlineLevel="0" max="4" min="4" style="1414" width="10.71"/>
    <col collapsed="false" customWidth="true" hidden="false" outlineLevel="0" max="5" min="5" style="1414" width="14.85"/>
    <col collapsed="false" customWidth="true" hidden="false" outlineLevel="0" max="6" min="6" style="1414" width="2.84"/>
    <col collapsed="false" customWidth="false" hidden="false" outlineLevel="0" max="7" min="7" style="1414" width="11.42"/>
    <col collapsed="false" customWidth="true" hidden="false" outlineLevel="0" max="8" min="8" style="1414" width="12.7"/>
    <col collapsed="false" customWidth="true" hidden="false" outlineLevel="0" max="9" min="9" style="1414" width="11.56"/>
    <col collapsed="false" customWidth="true" hidden="false" outlineLevel="0" max="10" min="10" style="1414" width="11.99"/>
    <col collapsed="false" customWidth="false" hidden="false" outlineLevel="0" max="11" min="11" style="1414" width="11.42"/>
    <col collapsed="false" customWidth="true" hidden="false" outlineLevel="0" max="13" min="12" style="1414" width="11.13"/>
    <col collapsed="false" customWidth="true" hidden="false" outlineLevel="0" max="14" min="14" style="1414" width="10.99"/>
    <col collapsed="false" customWidth="true" hidden="false" outlineLevel="0" max="15" min="15" style="1414" width="10.41"/>
    <col collapsed="false" customWidth="false" hidden="false" outlineLevel="0" max="257" min="16" style="1414" width="11.42"/>
  </cols>
  <sheetData>
    <row r="1" customFormat="false" ht="22.5" hidden="false" customHeight="true" outlineLevel="0" collapsed="false">
      <c r="A1" s="1415" t="s">
        <v>1495</v>
      </c>
      <c r="B1" s="1415"/>
      <c r="C1" s="1415"/>
      <c r="D1" s="1415"/>
      <c r="E1" s="1415"/>
      <c r="F1" s="1415"/>
      <c r="G1" s="1415"/>
      <c r="H1" s="1415"/>
      <c r="I1" s="1415"/>
      <c r="J1" s="1415"/>
      <c r="K1" s="1415"/>
      <c r="L1" s="1415"/>
      <c r="M1" s="1416"/>
      <c r="N1" s="1416"/>
    </row>
    <row r="2" customFormat="false" ht="15.75" hidden="false" customHeight="false" outlineLevel="0" collapsed="false">
      <c r="A2" s="1355" t="s">
        <v>1462</v>
      </c>
      <c r="B2" s="1355"/>
      <c r="C2" s="1355"/>
      <c r="D2" s="1355"/>
      <c r="E2" s="1355"/>
      <c r="F2" s="1417"/>
      <c r="G2" s="1418" t="s">
        <v>1463</v>
      </c>
      <c r="H2" s="1418"/>
      <c r="I2" s="1418"/>
      <c r="J2" s="1418"/>
      <c r="K2" s="1418"/>
      <c r="L2" s="1419"/>
    </row>
    <row r="3" customFormat="false" ht="19.5" hidden="false" customHeight="true" outlineLevel="0" collapsed="false">
      <c r="A3" s="1420"/>
      <c r="B3" s="1421"/>
      <c r="C3" s="1420"/>
      <c r="D3" s="1422"/>
      <c r="E3" s="1417"/>
      <c r="F3" s="1417"/>
      <c r="I3" s="1423" t="s">
        <v>1496</v>
      </c>
      <c r="J3" s="1424"/>
      <c r="K3" s="1425" t="s">
        <v>1467</v>
      </c>
      <c r="L3" s="1425" t="s">
        <v>1468</v>
      </c>
    </row>
    <row r="4" customFormat="false" ht="26.25" hidden="false" customHeight="true" outlineLevel="0" collapsed="false">
      <c r="A4" s="1426"/>
      <c r="B4" s="1426"/>
      <c r="C4" s="1426"/>
      <c r="D4" s="1426"/>
      <c r="E4" s="1426"/>
      <c r="F4" s="1426"/>
      <c r="G4" s="1427"/>
      <c r="H4" s="1428" t="s">
        <v>1497</v>
      </c>
      <c r="I4" s="1429" t="s">
        <v>1498</v>
      </c>
      <c r="J4" s="1429"/>
      <c r="K4" s="1430" t="n">
        <f aca="false">P40</f>
        <v>10.9838095238095</v>
      </c>
      <c r="L4" s="1431" t="s">
        <v>1472</v>
      </c>
    </row>
    <row r="5" customFormat="false" ht="15.75" hidden="false" customHeight="true" outlineLevel="0" collapsed="false">
      <c r="A5" s="1429" t="s">
        <v>1464</v>
      </c>
      <c r="B5" s="1429" t="s">
        <v>1497</v>
      </c>
      <c r="C5" s="1432" t="s">
        <v>1499</v>
      </c>
      <c r="D5" s="1429" t="s">
        <v>1500</v>
      </c>
      <c r="E5" s="1433"/>
      <c r="G5" s="1434" t="s">
        <v>1464</v>
      </c>
      <c r="H5" s="1435" t="s">
        <v>1470</v>
      </c>
      <c r="I5" s="1429" t="s">
        <v>1474</v>
      </c>
      <c r="J5" s="1429"/>
      <c r="K5" s="1430" t="n">
        <f aca="false">1/K4</f>
        <v>0.0910430937310327</v>
      </c>
      <c r="L5" s="1431" t="s">
        <v>1475</v>
      </c>
    </row>
    <row r="6" customFormat="false" ht="15.75" hidden="false" customHeight="true" outlineLevel="0" collapsed="false">
      <c r="A6" s="1431" t="s">
        <v>1501</v>
      </c>
      <c r="B6" s="1436" t="n">
        <v>20</v>
      </c>
      <c r="C6" s="1436" t="n">
        <v>50</v>
      </c>
      <c r="D6" s="1436" t="n">
        <v>0.13</v>
      </c>
      <c r="E6" s="1433"/>
      <c r="G6" s="1437" t="n">
        <v>0</v>
      </c>
      <c r="H6" s="1438" t="n">
        <f aca="false">T32</f>
        <v>20</v>
      </c>
      <c r="I6" s="1429" t="s">
        <v>1476</v>
      </c>
      <c r="J6" s="1429"/>
      <c r="K6" s="1438" t="n">
        <f aca="false">S33/K4</f>
        <v>2.27607734327582</v>
      </c>
      <c r="L6" s="1431" t="s">
        <v>1475</v>
      </c>
    </row>
    <row r="7" customFormat="false" ht="15.75" hidden="false" customHeight="true" outlineLevel="0" collapsed="false">
      <c r="A7" s="1431" t="s">
        <v>1502</v>
      </c>
      <c r="B7" s="1436" t="n">
        <v>-5</v>
      </c>
      <c r="C7" s="1436" t="n">
        <v>80</v>
      </c>
      <c r="D7" s="1436" t="n">
        <v>0.13</v>
      </c>
      <c r="E7" s="1433"/>
      <c r="G7" s="1437" t="n">
        <v>1</v>
      </c>
      <c r="H7" s="1438" t="n">
        <f aca="false">T33</f>
        <v>19.7041099453741</v>
      </c>
      <c r="I7" s="1426"/>
    </row>
    <row r="8" customFormat="false" ht="15.75" hidden="false" customHeight="true" outlineLevel="0" collapsed="false">
      <c r="A8" s="1439"/>
      <c r="G8" s="1437" t="n">
        <v>2</v>
      </c>
      <c r="H8" s="1438" t="n">
        <f aca="false">T34</f>
        <v>19.6195699297668</v>
      </c>
      <c r="I8" s="1426"/>
    </row>
    <row r="9" customFormat="false" ht="15.75" hidden="false" customHeight="true" outlineLevel="0" collapsed="false">
      <c r="A9" s="1427"/>
      <c r="B9" s="1440"/>
      <c r="C9" s="1428" t="s">
        <v>1484</v>
      </c>
      <c r="D9" s="1441" t="s">
        <v>1485</v>
      </c>
      <c r="E9" s="1428" t="s">
        <v>1486</v>
      </c>
      <c r="F9" s="1439"/>
      <c r="G9" s="1437" t="n">
        <v>3</v>
      </c>
      <c r="H9" s="1438" t="n">
        <f aca="false">T35</f>
        <v>19.3464406485737</v>
      </c>
      <c r="I9" s="1426"/>
    </row>
    <row r="10" customFormat="false" ht="15.75" hidden="false" customHeight="true" outlineLevel="0" collapsed="false">
      <c r="A10" s="1442" t="s">
        <v>1464</v>
      </c>
      <c r="B10" s="1443" t="s">
        <v>1483</v>
      </c>
      <c r="C10" s="1444" t="s">
        <v>1488</v>
      </c>
      <c r="D10" s="1445" t="s">
        <v>1489</v>
      </c>
      <c r="E10" s="1446" t="s">
        <v>1494</v>
      </c>
      <c r="G10" s="1437" t="n">
        <v>4</v>
      </c>
      <c r="H10" s="1438" t="n">
        <f aca="false">T36</f>
        <v>-2.27629411254661</v>
      </c>
      <c r="I10" s="1426"/>
    </row>
    <row r="11" customFormat="false" ht="15.75" hidden="false" customHeight="true" outlineLevel="0" collapsed="false">
      <c r="A11" s="1429" t="s">
        <v>156</v>
      </c>
      <c r="B11" s="1447"/>
      <c r="C11" s="1448" t="n">
        <v>0.013</v>
      </c>
      <c r="D11" s="1448" t="n">
        <v>0.35</v>
      </c>
      <c r="E11" s="1449" t="n">
        <v>0.013</v>
      </c>
      <c r="G11" s="1437" t="n">
        <v>5</v>
      </c>
      <c r="H11" s="1438" t="n">
        <f aca="false">T37</f>
        <v>-4.70410994537414</v>
      </c>
      <c r="I11" s="1426"/>
    </row>
    <row r="12" customFormat="false" ht="15.75" hidden="false" customHeight="true" outlineLevel="0" collapsed="false">
      <c r="A12" s="1429" t="s">
        <v>459</v>
      </c>
      <c r="B12" s="1447"/>
      <c r="C12" s="1448" t="n">
        <v>0.018</v>
      </c>
      <c r="D12" s="1448" t="n">
        <v>0.15</v>
      </c>
      <c r="E12" s="1449" t="n">
        <v>0.1</v>
      </c>
      <c r="G12" s="1437" t="n">
        <v>6</v>
      </c>
      <c r="H12" s="1438" t="n">
        <f aca="false">T38</f>
        <v>-5</v>
      </c>
      <c r="I12" s="1426"/>
    </row>
    <row r="13" customFormat="false" ht="15.75" hidden="false" customHeight="true" outlineLevel="0" collapsed="false">
      <c r="A13" s="1429" t="s">
        <v>192</v>
      </c>
      <c r="B13" s="1447"/>
      <c r="C13" s="1448" t="n">
        <v>0.38</v>
      </c>
      <c r="D13" s="1448" t="n">
        <v>0.04</v>
      </c>
      <c r="E13" s="1449" t="n">
        <v>0.0015</v>
      </c>
      <c r="G13" s="1357" t="s">
        <v>1487</v>
      </c>
      <c r="H13" s="1357"/>
      <c r="I13" s="1357"/>
      <c r="J13" s="1357"/>
      <c r="K13" s="1357"/>
    </row>
    <row r="14" customFormat="false" ht="15.75" hidden="false" customHeight="true" outlineLevel="0" collapsed="false">
      <c r="A14" s="1429" t="s">
        <v>201</v>
      </c>
      <c r="B14" s="1447"/>
      <c r="C14" s="1448" t="n">
        <v>0.16</v>
      </c>
      <c r="D14" s="1448" t="n">
        <v>0.15</v>
      </c>
      <c r="E14" s="1449" t="n">
        <v>0.07</v>
      </c>
      <c r="G14" s="1450" t="s">
        <v>1464</v>
      </c>
      <c r="H14" s="1451" t="s">
        <v>1497</v>
      </c>
      <c r="I14" s="1451" t="s">
        <v>1503</v>
      </c>
      <c r="J14" s="1451" t="s">
        <v>1504</v>
      </c>
      <c r="K14" s="1452" t="s">
        <v>1492</v>
      </c>
    </row>
    <row r="15" customFormat="false" ht="15.75" hidden="false" customHeight="true" outlineLevel="0" collapsed="false">
      <c r="A15" s="1439"/>
      <c r="G15" s="1431" t="n">
        <f aca="false">G6</f>
        <v>0</v>
      </c>
      <c r="H15" s="1453" t="n">
        <f aca="false">H6</f>
        <v>20</v>
      </c>
      <c r="I15" s="1453" t="n">
        <f aca="false">U32</f>
        <v>17.4546021051745</v>
      </c>
      <c r="J15" s="1454" t="n">
        <f aca="false">J16</f>
        <v>8.72730105258727</v>
      </c>
      <c r="K15" s="1453" t="n">
        <f aca="false">I15-J15</f>
        <v>8.72730105258727</v>
      </c>
    </row>
    <row r="16" customFormat="false" ht="15.75" hidden="false" customHeight="true" outlineLevel="0" collapsed="false">
      <c r="A16" s="1455"/>
      <c r="B16" s="1456"/>
      <c r="C16" s="1456"/>
      <c r="D16" s="1456"/>
      <c r="E16" s="1456"/>
      <c r="F16" s="1426"/>
      <c r="G16" s="1431" t="n">
        <f aca="false">G7</f>
        <v>1</v>
      </c>
      <c r="H16" s="1453" t="n">
        <f aca="false">H7</f>
        <v>19.7041099453741</v>
      </c>
      <c r="I16" s="1453" t="n">
        <f aca="false">U33</f>
        <v>17.1383529505266</v>
      </c>
      <c r="J16" s="1453" t="n">
        <f aca="false">AA33</f>
        <v>8.72730105258727</v>
      </c>
      <c r="K16" s="1453" t="n">
        <f aca="false">I16-J16</f>
        <v>8.41105189793936</v>
      </c>
      <c r="M16" s="1456"/>
      <c r="N16" s="1426"/>
      <c r="O16" s="1426"/>
    </row>
    <row r="17" customFormat="false" ht="15.75" hidden="false" customHeight="true" outlineLevel="0" collapsed="false">
      <c r="A17" s="1407" t="s">
        <v>1493</v>
      </c>
      <c r="B17" s="1408" t="s">
        <v>1494</v>
      </c>
      <c r="D17" s="1457"/>
      <c r="G17" s="1431" t="n">
        <f aca="false">G8</f>
        <v>2</v>
      </c>
      <c r="H17" s="1453" t="n">
        <f aca="false">H8</f>
        <v>19.6195699297668</v>
      </c>
      <c r="I17" s="1453" t="n">
        <f aca="false">U34</f>
        <v>17.0489248878214</v>
      </c>
      <c r="J17" s="1453" t="n">
        <f aca="false">AA34</f>
        <v>8.7032204346061</v>
      </c>
      <c r="K17" s="1453" t="n">
        <f aca="false">I17-J17</f>
        <v>8.34570445321532</v>
      </c>
      <c r="L17" s="1456"/>
      <c r="V17" s="1458"/>
      <c r="W17" s="1458"/>
      <c r="X17" s="1458"/>
    </row>
    <row r="18" customFormat="false" ht="15.75" hidden="false" customHeight="true" outlineLevel="0" collapsed="false">
      <c r="A18" s="1439"/>
      <c r="D18" s="1457"/>
      <c r="G18" s="1431" t="n">
        <f aca="false">G9</f>
        <v>3</v>
      </c>
      <c r="H18" s="1453" t="n">
        <f aca="false">H9</f>
        <v>19.3464406485737</v>
      </c>
      <c r="I18" s="1453" t="n">
        <f aca="false">U35</f>
        <v>16.7627965706849</v>
      </c>
      <c r="J18" s="1453" t="n">
        <f aca="false">AA35</f>
        <v>8.69888592336948</v>
      </c>
      <c r="K18" s="1453" t="n">
        <f aca="false">I18-J18</f>
        <v>8.0639106473154</v>
      </c>
      <c r="V18" s="1458"/>
      <c r="W18" s="1458"/>
    </row>
    <row r="19" customFormat="false" ht="15.75" hidden="false" customHeight="true" outlineLevel="0" collapsed="false">
      <c r="A19" s="1439"/>
      <c r="D19" s="1457"/>
      <c r="G19" s="1431" t="n">
        <f aca="false">G10</f>
        <v>4</v>
      </c>
      <c r="H19" s="1453" t="n">
        <f aca="false">H10</f>
        <v>-2.27629411254661</v>
      </c>
      <c r="I19" s="1453" t="n">
        <f aca="false">U36</f>
        <v>3.89236737585737</v>
      </c>
      <c r="J19" s="1453" t="n">
        <f aca="false">AA36</f>
        <v>2.59846270147181</v>
      </c>
      <c r="K19" s="1453" t="n">
        <f aca="false">I19-J19</f>
        <v>1.29390467438556</v>
      </c>
      <c r="V19" s="1458"/>
      <c r="W19" s="1458"/>
    </row>
    <row r="20" customFormat="false" ht="15.75" hidden="false" customHeight="true" outlineLevel="0" collapsed="false">
      <c r="A20" s="1411" t="s">
        <v>116</v>
      </c>
      <c r="B20" s="1411"/>
      <c r="D20" s="1457"/>
      <c r="G20" s="1431" t="n">
        <f aca="false">G11</f>
        <v>5</v>
      </c>
      <c r="H20" s="1453" t="n">
        <f aca="false">H11</f>
        <v>-4.70410994537414</v>
      </c>
      <c r="I20" s="1453" t="n">
        <f aca="false">U37</f>
        <v>3.25065231913043</v>
      </c>
      <c r="J20" s="1453" t="n">
        <f aca="false">AA37</f>
        <v>2.54342128894341</v>
      </c>
      <c r="K20" s="1453" t="n">
        <f aca="false">I20-J20</f>
        <v>0.707231030187017</v>
      </c>
      <c r="V20" s="1458"/>
    </row>
    <row r="21" customFormat="false" ht="15.75" hidden="false" customHeight="true" outlineLevel="0" collapsed="false">
      <c r="A21" s="1439"/>
      <c r="D21" s="1457"/>
      <c r="E21" s="1456"/>
      <c r="F21" s="1456"/>
      <c r="G21" s="1431" t="n">
        <f aca="false">G12</f>
        <v>6</v>
      </c>
      <c r="H21" s="1453" t="n">
        <f aca="false">H12</f>
        <v>-5</v>
      </c>
      <c r="I21" s="1453" t="n">
        <f aca="false">U38</f>
        <v>3.17927661117926</v>
      </c>
      <c r="J21" s="1453" t="n">
        <f aca="false">AA38</f>
        <v>2.54342128894341</v>
      </c>
      <c r="K21" s="1453" t="n">
        <f aca="false">I21-J21</f>
        <v>0.635855322235853</v>
      </c>
      <c r="V21" s="1458"/>
      <c r="W21" s="1458"/>
    </row>
    <row r="22" customFormat="false" ht="15.75" hidden="false" customHeight="true" outlineLevel="0" collapsed="false">
      <c r="A22" s="1439"/>
      <c r="D22" s="1457"/>
      <c r="E22" s="1456"/>
      <c r="F22" s="1456"/>
    </row>
    <row r="23" customFormat="false" ht="15.75" hidden="false" customHeight="true" outlineLevel="0" collapsed="false">
      <c r="A23" s="1439"/>
      <c r="D23" s="1457"/>
      <c r="E23" s="1426"/>
      <c r="F23" s="1457"/>
      <c r="G23" s="1459"/>
      <c r="H23" s="1459"/>
      <c r="I23" s="1459"/>
      <c r="J23" s="1459"/>
      <c r="K23" s="1459"/>
    </row>
    <row r="24" customFormat="false" ht="13.5" hidden="false" customHeight="false" outlineLevel="0" collapsed="false">
      <c r="A24" s="1439"/>
      <c r="D24" s="1457"/>
      <c r="E24" s="1426"/>
      <c r="F24" s="1426"/>
      <c r="G24" s="1426"/>
      <c r="H24" s="1426"/>
      <c r="I24" s="1426"/>
      <c r="J24" s="1439"/>
    </row>
    <row r="25" customFormat="false" ht="13.5" hidden="false" customHeight="false" outlineLevel="0" collapsed="false">
      <c r="A25" s="1439"/>
      <c r="D25" s="1457"/>
    </row>
    <row r="26" customFormat="false" ht="13.5" hidden="false" customHeight="false" outlineLevel="0" collapsed="false">
      <c r="A26" s="1439"/>
      <c r="B26" s="1459"/>
      <c r="C26" s="1459"/>
      <c r="D26" s="1457"/>
      <c r="G26" s="1426"/>
      <c r="H26" s="1426"/>
      <c r="I26" s="1426"/>
      <c r="J26" s="1439"/>
    </row>
    <row r="27" customFormat="false" ht="13.5" hidden="false" customHeight="false" outlineLevel="0" collapsed="false">
      <c r="G27" s="1426"/>
      <c r="H27" s="1426"/>
      <c r="I27" s="1426"/>
      <c r="S27" s="1460" t="n">
        <f aca="false">B6</f>
        <v>20</v>
      </c>
      <c r="T27" s="1460" t="n">
        <f aca="false">S27</f>
        <v>20</v>
      </c>
      <c r="U27" s="1461" t="n">
        <f aca="false">U32</f>
        <v>17.4546021051745</v>
      </c>
      <c r="Y27" s="1461" t="n">
        <f aca="false">(U27*C6)/100</f>
        <v>8.72730105258727</v>
      </c>
    </row>
    <row r="28" customFormat="false" ht="13.5" hidden="false" customHeight="false" outlineLevel="0" collapsed="false">
      <c r="G28" s="1426"/>
      <c r="H28" s="1426"/>
      <c r="I28" s="1426"/>
      <c r="S28" s="1460" t="n">
        <f aca="false">B7</f>
        <v>-5</v>
      </c>
      <c r="U28" s="1461" t="n">
        <f aca="false">U38</f>
        <v>3.17927661117926</v>
      </c>
      <c r="Y28" s="1461" t="n">
        <f aca="false">(U28*C7)/100</f>
        <v>2.54342128894341</v>
      </c>
    </row>
    <row r="29" customFormat="false" ht="13.5" hidden="false" customHeight="false" outlineLevel="0" collapsed="false">
      <c r="G29" s="1426"/>
      <c r="H29" s="1426"/>
      <c r="I29" s="1426"/>
    </row>
    <row r="30" customFormat="false" ht="13.5" hidden="false" customHeight="false" outlineLevel="0" collapsed="false">
      <c r="G30" s="1426"/>
      <c r="H30" s="1426"/>
      <c r="I30" s="1426"/>
    </row>
    <row r="31" customFormat="false" ht="13.5" hidden="false" customHeight="false" outlineLevel="0" collapsed="false">
      <c r="G31" s="1426"/>
      <c r="H31" s="1426"/>
      <c r="I31" s="1426"/>
    </row>
    <row r="32" customFormat="false" ht="13.5" hidden="false" customHeight="false" outlineLevel="0" collapsed="false">
      <c r="G32" s="1426"/>
      <c r="H32" s="1426"/>
      <c r="I32" s="1426"/>
      <c r="T32" s="1460" t="n">
        <f aca="false">T27</f>
        <v>20</v>
      </c>
      <c r="U32" s="1461" t="n">
        <f aca="false">EXP((17.443-(2793.6/(273+T32))-(3.868*(LOG10(273+T32))))/0.4343)*750.24679</f>
        <v>17.4546021051745</v>
      </c>
    </row>
    <row r="33" customFormat="false" ht="13.5" hidden="false" customHeight="false" outlineLevel="0" collapsed="false">
      <c r="G33" s="1426"/>
      <c r="H33" s="1426"/>
      <c r="I33" s="1426"/>
      <c r="P33" s="1461" t="n">
        <f aca="false">D6</f>
        <v>0.13</v>
      </c>
      <c r="Q33" s="1461" t="n">
        <f aca="false">P40</f>
        <v>10.9838095238095</v>
      </c>
      <c r="R33" s="1461" t="n">
        <f aca="false">(P33/Q33)</f>
        <v>0.0118356021850342</v>
      </c>
      <c r="S33" s="1461" t="n">
        <f aca="false">S27-S28</f>
        <v>25</v>
      </c>
      <c r="T33" s="1461" t="n">
        <f aca="false">T32-(S33*R33)</f>
        <v>19.7041099453741</v>
      </c>
      <c r="U33" s="1461" t="n">
        <f aca="false">EXP((17.443-(2793.6/(273+T33))-(3.868*(LOG10(273+T33))))/0.4343)*750.24679</f>
        <v>17.1383529505266</v>
      </c>
      <c r="AA33" s="1458" t="n">
        <f aca="false">Y27</f>
        <v>8.72730105258727</v>
      </c>
    </row>
    <row r="34" customFormat="false" ht="13.5" hidden="false" customHeight="false" outlineLevel="0" collapsed="false">
      <c r="G34" s="1426"/>
      <c r="H34" s="1426"/>
      <c r="I34" s="1426"/>
      <c r="P34" s="1461" t="n">
        <f aca="false">C11/D11</f>
        <v>0.0371428571428571</v>
      </c>
      <c r="Q34" s="1461" t="n">
        <f aca="false">Q33</f>
        <v>10.9838095238095</v>
      </c>
      <c r="R34" s="1461" t="n">
        <f aca="false">(P34/Q34)</f>
        <v>0.0033816006242955</v>
      </c>
      <c r="S34" s="1461" t="n">
        <f aca="false">S33</f>
        <v>25</v>
      </c>
      <c r="T34" s="1461" t="n">
        <f aca="false">T33-(S34*R34)</f>
        <v>19.6195699297668</v>
      </c>
      <c r="U34" s="1461" t="n">
        <f aca="false">EXP((17.443-(2793.6/(273+T34))-(3.868*(LOG10(273+T34))))/0.4343)*750.24679</f>
        <v>17.0489248878214</v>
      </c>
      <c r="V34" s="1461" t="n">
        <f aca="false">C11/E11</f>
        <v>1</v>
      </c>
      <c r="W34" s="1461" t="n">
        <f aca="false">V40</f>
        <v>256.799047619048</v>
      </c>
      <c r="X34" s="1461" t="n">
        <f aca="false">V34/W34</f>
        <v>0.00389409543871621</v>
      </c>
      <c r="Y34" s="1461" t="n">
        <f aca="false">Y27-Y28</f>
        <v>6.18387976364386</v>
      </c>
      <c r="Z34" s="1461" t="n">
        <f aca="false">X34*Y34</f>
        <v>0.024080617981175</v>
      </c>
      <c r="AA34" s="1458" t="n">
        <f aca="false">AA33-Z34</f>
        <v>8.7032204346061</v>
      </c>
    </row>
    <row r="35" customFormat="false" ht="13.5" hidden="false" customHeight="false" outlineLevel="0" collapsed="false">
      <c r="G35" s="1426"/>
      <c r="H35" s="1426"/>
      <c r="I35" s="1426"/>
      <c r="P35" s="1461" t="n">
        <f aca="false">C12/D12</f>
        <v>0.12</v>
      </c>
      <c r="Q35" s="1461" t="n">
        <f aca="false">Q34</f>
        <v>10.9838095238095</v>
      </c>
      <c r="R35" s="1461" t="n">
        <f aca="false">(P35/Q35)</f>
        <v>0.0109251712477239</v>
      </c>
      <c r="S35" s="1461" t="n">
        <f aca="false">S34</f>
        <v>25</v>
      </c>
      <c r="T35" s="1461" t="n">
        <f aca="false">T34-(S35*R35)</f>
        <v>19.3464406485737</v>
      </c>
      <c r="U35" s="1461" t="n">
        <f aca="false">EXP((17.443-(2793.6/(273+T35))-(3.868*(LOG10(273+T35))))/0.4343)*750.24679</f>
        <v>16.7627965706849</v>
      </c>
      <c r="V35" s="1461" t="n">
        <f aca="false">C12/E12</f>
        <v>0.18</v>
      </c>
      <c r="W35" s="1461" t="n">
        <f aca="false">W34</f>
        <v>256.799047619048</v>
      </c>
      <c r="X35" s="1461" t="n">
        <f aca="false">V35/W35</f>
        <v>0.000700937178968918</v>
      </c>
      <c r="Y35" s="1461" t="n">
        <f aca="false">Y34</f>
        <v>6.18387976364386</v>
      </c>
      <c r="Z35" s="1461" t="n">
        <f aca="false">X35*Y35</f>
        <v>0.0043345112366115</v>
      </c>
      <c r="AA35" s="1458" t="n">
        <f aca="false">AA34-Z35</f>
        <v>8.69888592336948</v>
      </c>
    </row>
    <row r="36" customFormat="false" ht="13.5" hidden="false" customHeight="false" outlineLevel="0" collapsed="false">
      <c r="G36" s="1426"/>
      <c r="H36" s="1426"/>
      <c r="I36" s="1426"/>
      <c r="P36" s="1461" t="n">
        <f aca="false">C13/D13</f>
        <v>9.5</v>
      </c>
      <c r="Q36" s="1461" t="n">
        <f aca="false">Q35</f>
        <v>10.9838095238095</v>
      </c>
      <c r="R36" s="1461" t="n">
        <f aca="false">(P36/Q36)</f>
        <v>0.864909390444811</v>
      </c>
      <c r="S36" s="1461" t="n">
        <f aca="false">S35</f>
        <v>25</v>
      </c>
      <c r="T36" s="1461" t="n">
        <f aca="false">T35-(S36*R36)</f>
        <v>-2.27629411254661</v>
      </c>
      <c r="U36" s="1461" t="n">
        <f aca="false">EXP((17.443-(2793.6/(273+T36))-(3.868*(LOG10(273+T36))))/0.4343)*750.24679</f>
        <v>3.89236737585737</v>
      </c>
      <c r="V36" s="1461" t="n">
        <f aca="false">C13/E13</f>
        <v>253.333333333333</v>
      </c>
      <c r="W36" s="1461" t="n">
        <f aca="false">W35</f>
        <v>256.799047619048</v>
      </c>
      <c r="X36" s="1461" t="n">
        <f aca="false">V36/W36</f>
        <v>0.986504177808106</v>
      </c>
      <c r="Y36" s="1461" t="n">
        <f aca="false">Y35</f>
        <v>6.18387976364386</v>
      </c>
      <c r="Z36" s="1461" t="n">
        <f aca="false">X36*Y36</f>
        <v>6.10042322189767</v>
      </c>
      <c r="AA36" s="1458" t="n">
        <f aca="false">AA35-Z36</f>
        <v>2.59846270147181</v>
      </c>
    </row>
    <row r="37" customFormat="false" ht="13.5" hidden="false" customHeight="false" outlineLevel="0" collapsed="false">
      <c r="E37" s="1426"/>
      <c r="F37" s="1426"/>
      <c r="G37" s="1426"/>
      <c r="H37" s="1426"/>
      <c r="I37" s="1426"/>
      <c r="P37" s="1461" t="n">
        <f aca="false">C14/D14</f>
        <v>1.06666666666667</v>
      </c>
      <c r="Q37" s="1461" t="n">
        <f aca="false">Q36</f>
        <v>10.9838095238095</v>
      </c>
      <c r="R37" s="1461" t="n">
        <f aca="false">(P37/Q37)</f>
        <v>0.0971126333131015</v>
      </c>
      <c r="S37" s="1461" t="n">
        <f aca="false">S36</f>
        <v>25</v>
      </c>
      <c r="T37" s="1461" t="n">
        <f aca="false">T36-(S37*R37)</f>
        <v>-4.70410994537414</v>
      </c>
      <c r="U37" s="1461" t="n">
        <f aca="false">EXP((17.443-(2793.6/(273+T37))-(3.868*(LOG10(273+T37))))/0.4343)*750.24679</f>
        <v>3.25065231913043</v>
      </c>
      <c r="V37" s="1461" t="n">
        <f aca="false">C14/E14</f>
        <v>2.28571428571429</v>
      </c>
      <c r="W37" s="1461" t="n">
        <f aca="false">W36</f>
        <v>256.799047619048</v>
      </c>
      <c r="X37" s="1461" t="n">
        <f aca="false">V37/W37</f>
        <v>0.00890078957420848</v>
      </c>
      <c r="Y37" s="1461" t="n">
        <f aca="false">Y36</f>
        <v>6.18387976364386</v>
      </c>
      <c r="Z37" s="1461" t="n">
        <f aca="false">X37*Y37</f>
        <v>0.0550414125284001</v>
      </c>
      <c r="AA37" s="1458" t="n">
        <f aca="false">AA36-Z37</f>
        <v>2.54342128894341</v>
      </c>
    </row>
    <row r="38" customFormat="false" ht="13.5" hidden="false" customHeight="false" outlineLevel="0" collapsed="false">
      <c r="A38" s="1439"/>
      <c r="B38" s="1426"/>
      <c r="C38" s="1426"/>
      <c r="D38" s="1426"/>
      <c r="I38" s="1426"/>
      <c r="P38" s="1461" t="n">
        <f aca="false">D7</f>
        <v>0.13</v>
      </c>
      <c r="Q38" s="1461" t="n">
        <f aca="false">Q37</f>
        <v>10.9838095238095</v>
      </c>
      <c r="R38" s="1461" t="n">
        <f aca="false">(P38/Q38)</f>
        <v>0.0118356021850342</v>
      </c>
      <c r="S38" s="1461" t="n">
        <f aca="false">S37</f>
        <v>25</v>
      </c>
      <c r="T38" s="1461" t="n">
        <f aca="false">T37-(S38*R38)</f>
        <v>-5</v>
      </c>
      <c r="U38" s="1461" t="n">
        <f aca="false">EXP((17.443-(2793.6/(273+T38))-(3.868*(LOG10(273+T38))))/0.4343)*750.24679</f>
        <v>3.17927661117926</v>
      </c>
      <c r="V38" s="1458"/>
      <c r="AA38" s="1458" t="n">
        <f aca="false">AA37</f>
        <v>2.54342128894341</v>
      </c>
    </row>
    <row r="39" customFormat="false" ht="13.5" hidden="false" customHeight="false" outlineLevel="0" collapsed="false">
      <c r="A39" s="1460"/>
      <c r="I39" s="1426"/>
      <c r="P39" s="1458"/>
      <c r="Q39" s="1458"/>
      <c r="R39" s="1458"/>
      <c r="S39" s="1458"/>
      <c r="T39" s="1458"/>
      <c r="U39" s="1458"/>
    </row>
    <row r="40" customFormat="false" ht="13.5" hidden="false" customHeight="false" outlineLevel="0" collapsed="false">
      <c r="I40" s="1426"/>
      <c r="P40" s="1461" t="n">
        <f aca="false">SUM(P33:P38)</f>
        <v>10.9838095238095</v>
      </c>
      <c r="Q40" s="1458"/>
      <c r="R40" s="1461" t="n">
        <f aca="false">SUM(R33:R38)</f>
        <v>1</v>
      </c>
      <c r="S40" s="1458"/>
      <c r="T40" s="1458"/>
      <c r="U40" s="1458"/>
      <c r="V40" s="1461" t="n">
        <f aca="false">SUM(V33:V38)</f>
        <v>256.799047619048</v>
      </c>
      <c r="X40" s="1461" t="n">
        <f aca="false">SUM(X33:X38)</f>
        <v>1</v>
      </c>
    </row>
    <row r="41" customFormat="false" ht="13.5" hidden="false" customHeight="false" outlineLevel="0" collapsed="false">
      <c r="I41" s="1426"/>
    </row>
    <row r="42" customFormat="false" ht="13.5" hidden="false" customHeight="false" outlineLevel="0" collapsed="false">
      <c r="C42" s="1462" t="s">
        <v>1505</v>
      </c>
      <c r="D42" s="1462" t="s">
        <v>504</v>
      </c>
      <c r="E42" s="1462" t="s">
        <v>287</v>
      </c>
      <c r="F42" s="1462"/>
      <c r="G42" s="1462" t="s">
        <v>1506</v>
      </c>
      <c r="H42" s="1462" t="s">
        <v>1507</v>
      </c>
      <c r="I42" s="1426"/>
    </row>
    <row r="43" customFormat="false" ht="13.5" hidden="false" customHeight="false" outlineLevel="0" collapsed="false">
      <c r="B43" s="1463" t="s">
        <v>1508</v>
      </c>
      <c r="C43" s="1464" t="n">
        <v>100</v>
      </c>
      <c r="D43" s="1464" t="n">
        <v>300</v>
      </c>
      <c r="E43" s="1464" t="n">
        <v>3433</v>
      </c>
      <c r="F43" s="1464"/>
      <c r="G43" s="1464" t="n">
        <v>12</v>
      </c>
      <c r="H43" s="1464" t="n">
        <v>1.25</v>
      </c>
      <c r="I43" s="1426"/>
    </row>
    <row r="44" customFormat="false" ht="13.5" hidden="false" customHeight="false" outlineLevel="0" collapsed="false">
      <c r="B44" s="1463"/>
      <c r="C44" s="1464" t="n">
        <v>100</v>
      </c>
      <c r="D44" s="1464" t="n">
        <v>300</v>
      </c>
      <c r="E44" s="1464" t="n">
        <v>3650</v>
      </c>
      <c r="F44" s="1464"/>
      <c r="G44" s="1464" t="n">
        <v>15</v>
      </c>
      <c r="H44" s="1464" t="n">
        <v>1.65</v>
      </c>
      <c r="I44" s="1426"/>
    </row>
    <row r="45" customFormat="false" ht="13.5" hidden="false" customHeight="false" outlineLevel="0" collapsed="false">
      <c r="B45" s="1463" t="s">
        <v>1509</v>
      </c>
      <c r="C45" s="1464" t="n">
        <v>100</v>
      </c>
      <c r="D45" s="1465" t="s">
        <v>1510</v>
      </c>
      <c r="E45" s="1464" t="n">
        <v>7200</v>
      </c>
      <c r="F45" s="1464"/>
      <c r="G45" s="1464" t="n">
        <v>4</v>
      </c>
      <c r="H45" s="1464" t="n">
        <v>1.45</v>
      </c>
      <c r="I45" s="1426"/>
    </row>
    <row r="46" customFormat="false" ht="13.5" hidden="false" customHeight="false" outlineLevel="0" collapsed="false">
      <c r="B46" s="1463"/>
      <c r="C46" s="1464" t="n">
        <v>100</v>
      </c>
      <c r="D46" s="1465" t="s">
        <v>1511</v>
      </c>
      <c r="E46" s="1464" t="n">
        <v>9200</v>
      </c>
      <c r="F46" s="1464"/>
      <c r="G46" s="1464" t="n">
        <v>3</v>
      </c>
      <c r="H46" s="1464" t="n">
        <v>1.75</v>
      </c>
    </row>
    <row r="81" customFormat="false" ht="13.5" hidden="false" customHeight="false" outlineLevel="0" collapsed="false">
      <c r="E81" s="1466"/>
      <c r="F81" s="1466"/>
    </row>
    <row r="82" customFormat="false" ht="13.5" hidden="false" customHeight="false" outlineLevel="0" collapsed="false">
      <c r="A82" s="1467"/>
      <c r="B82" s="1466"/>
      <c r="C82" s="1466"/>
      <c r="D82" s="1466"/>
      <c r="E82" s="1466"/>
      <c r="F82" s="1466"/>
    </row>
    <row r="83" customFormat="false" ht="13.5" hidden="false" customHeight="false" outlineLevel="0" collapsed="false">
      <c r="A83" s="1466"/>
      <c r="B83" s="1466"/>
      <c r="C83" s="1466"/>
      <c r="D83" s="1466"/>
      <c r="E83" s="1466"/>
      <c r="F83" s="1466"/>
    </row>
    <row r="84" customFormat="false" ht="13.5" hidden="false" customHeight="false" outlineLevel="0" collapsed="false">
      <c r="A84" s="1467"/>
      <c r="B84" s="1466"/>
      <c r="C84" s="1466"/>
      <c r="D84" s="1466"/>
      <c r="E84" s="1466"/>
      <c r="F84" s="1466"/>
    </row>
    <row r="85" customFormat="false" ht="13.5" hidden="false" customHeight="false" outlineLevel="0" collapsed="false">
      <c r="A85" s="1466"/>
      <c r="B85" s="1466"/>
      <c r="C85" s="1466"/>
      <c r="D85" s="1466"/>
      <c r="E85" s="1466"/>
      <c r="F85" s="1466"/>
    </row>
    <row r="86" customFormat="false" ht="13.5" hidden="false" customHeight="false" outlineLevel="0" collapsed="false">
      <c r="A86" s="1467"/>
      <c r="B86" s="1466"/>
      <c r="C86" s="1466"/>
      <c r="D86" s="1466"/>
    </row>
  </sheetData>
  <sheetProtection sheet="true" objects="true" scenarios="true"/>
  <mergeCells count="10">
    <mergeCell ref="A1:L1"/>
    <mergeCell ref="A2:E2"/>
    <mergeCell ref="G2:K2"/>
    <mergeCell ref="I4:J4"/>
    <mergeCell ref="I5:J5"/>
    <mergeCell ref="I6:J6"/>
    <mergeCell ref="G13:K13"/>
    <mergeCell ref="A20:B20"/>
    <mergeCell ref="B43:B44"/>
    <mergeCell ref="B45:B46"/>
  </mergeCells>
  <hyperlinks>
    <hyperlink ref="A20"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20.70703125" defaultRowHeight="12.75" zeroHeight="false" outlineLevelRow="0" outlineLevelCol="0"/>
  <cols>
    <col collapsed="false" customWidth="true" hidden="false" outlineLevel="0" max="1" min="1" style="1468" width="4.85"/>
    <col collapsed="false" customWidth="true" hidden="false" outlineLevel="0" max="2" min="2" style="1468" width="19.7"/>
    <col collapsed="false" customWidth="true" hidden="false" outlineLevel="0" max="3" min="3" style="1468" width="11.99"/>
    <col collapsed="false" customWidth="true" hidden="false" outlineLevel="0" max="4" min="4" style="1468" width="12.14"/>
    <col collapsed="false" customWidth="true" hidden="false" outlineLevel="0" max="5" min="5" style="1468" width="13.7"/>
    <col collapsed="false" customWidth="true" hidden="false" outlineLevel="0" max="6" min="6" style="1468" width="3.28"/>
    <col collapsed="false" customWidth="true" hidden="false" outlineLevel="0" max="7" min="7" style="1468" width="8.41"/>
    <col collapsed="false" customWidth="true" hidden="false" outlineLevel="0" max="8" min="8" style="1468" width="13.56"/>
    <col collapsed="false" customWidth="true" hidden="false" outlineLevel="0" max="9" min="9" style="1468" width="11.28"/>
    <col collapsed="false" customWidth="true" hidden="false" outlineLevel="0" max="10" min="10" style="1468" width="15.56"/>
    <col collapsed="false" customWidth="true" hidden="false" outlineLevel="0" max="11" min="11" style="1468" width="10.56"/>
    <col collapsed="false" customWidth="true" hidden="false" outlineLevel="0" max="12" min="12" style="1468" width="12.14"/>
    <col collapsed="false" customWidth="true" hidden="false" outlineLevel="0" max="13" min="13" style="1468" width="13.28"/>
    <col collapsed="false" customWidth="true" hidden="false" outlineLevel="0" max="29" min="14" style="1468" width="10.99"/>
    <col collapsed="false" customWidth="false" hidden="false" outlineLevel="0" max="257" min="30" style="1468" width="20.7"/>
  </cols>
  <sheetData>
    <row r="1" customFormat="false" ht="19.5" hidden="false" customHeight="true" outlineLevel="0" collapsed="false">
      <c r="A1" s="1469" t="s">
        <v>1512</v>
      </c>
      <c r="B1" s="1469"/>
      <c r="C1" s="1469"/>
      <c r="D1" s="1469"/>
      <c r="E1" s="1469"/>
      <c r="F1" s="1469"/>
      <c r="G1" s="1469"/>
      <c r="H1" s="1469"/>
      <c r="I1" s="1469"/>
      <c r="J1" s="1469"/>
      <c r="K1" s="1469"/>
      <c r="L1" s="1469"/>
    </row>
    <row r="2" s="1353" customFormat="true" ht="17.1" hidden="false" customHeight="true" outlineLevel="0" collapsed="false">
      <c r="A2" s="1355" t="s">
        <v>1462</v>
      </c>
      <c r="B2" s="1355"/>
      <c r="C2" s="1355"/>
      <c r="D2" s="1355"/>
      <c r="E2" s="1355"/>
      <c r="F2" s="1356"/>
      <c r="G2" s="1357" t="s">
        <v>1463</v>
      </c>
      <c r="H2" s="1357"/>
      <c r="I2" s="1357"/>
      <c r="J2" s="1357"/>
      <c r="K2" s="1357"/>
      <c r="L2" s="1357"/>
    </row>
    <row r="3" customFormat="false" ht="21" hidden="false" customHeight="true" outlineLevel="0" collapsed="false">
      <c r="A3" s="1363" t="s">
        <v>1513</v>
      </c>
      <c r="B3" s="1364"/>
      <c r="C3" s="1364"/>
      <c r="D3" s="1365"/>
      <c r="E3" s="1366"/>
      <c r="F3" s="1470"/>
      <c r="G3" s="1471" t="s">
        <v>1464</v>
      </c>
      <c r="H3" s="1472" t="s">
        <v>1465</v>
      </c>
      <c r="I3" s="1473" t="s">
        <v>1466</v>
      </c>
      <c r="J3" s="1473"/>
      <c r="K3" s="1474" t="s">
        <v>1467</v>
      </c>
      <c r="L3" s="1475" t="s">
        <v>1468</v>
      </c>
    </row>
    <row r="4" customFormat="false" ht="21" hidden="false" customHeight="true" outlineLevel="0" collapsed="false">
      <c r="A4" s="1371" t="s">
        <v>1514</v>
      </c>
      <c r="B4" s="1372"/>
      <c r="C4" s="1373"/>
      <c r="D4" s="1374"/>
      <c r="E4" s="1375"/>
      <c r="F4" s="1470"/>
      <c r="G4" s="1476"/>
      <c r="H4" s="1477" t="s">
        <v>1470</v>
      </c>
      <c r="I4" s="1478" t="s">
        <v>1471</v>
      </c>
      <c r="J4" s="1478"/>
      <c r="K4" s="1479" t="n">
        <f aca="false">O44</f>
        <v>1.7</v>
      </c>
      <c r="L4" s="1480" t="s">
        <v>1515</v>
      </c>
    </row>
    <row r="5" customFormat="false" ht="15" hidden="false" customHeight="true" outlineLevel="0" collapsed="false">
      <c r="B5" s="1481" t="s">
        <v>1464</v>
      </c>
      <c r="C5" s="1482" t="s">
        <v>1478</v>
      </c>
      <c r="D5" s="1483" t="s">
        <v>1479</v>
      </c>
      <c r="E5" s="1484" t="s">
        <v>1480</v>
      </c>
      <c r="G5" s="1485" t="n">
        <v>0</v>
      </c>
      <c r="H5" s="1486" t="n">
        <f aca="false">S35</f>
        <v>25</v>
      </c>
      <c r="I5" s="1478" t="s">
        <v>1474</v>
      </c>
      <c r="J5" s="1478"/>
      <c r="K5" s="1487" t="n">
        <f aca="false">1/K4</f>
        <v>0.588235294117647</v>
      </c>
      <c r="L5" s="1480" t="s">
        <v>1516</v>
      </c>
    </row>
    <row r="6" customFormat="false" ht="15" hidden="false" customHeight="true" outlineLevel="0" collapsed="false">
      <c r="B6" s="1488" t="s">
        <v>1501</v>
      </c>
      <c r="C6" s="1489" t="n">
        <v>25</v>
      </c>
      <c r="D6" s="1489" t="n">
        <v>80</v>
      </c>
      <c r="E6" s="1490" t="n">
        <v>0.1</v>
      </c>
      <c r="G6" s="1485" t="n">
        <v>1</v>
      </c>
      <c r="H6" s="1486" t="n">
        <f aca="false">S36</f>
        <v>22.3529411764706</v>
      </c>
      <c r="I6" s="1491" t="s">
        <v>1476</v>
      </c>
      <c r="J6" s="1491"/>
      <c r="K6" s="1492" t="n">
        <f aca="false">R36/K4</f>
        <v>26.4705882352941</v>
      </c>
      <c r="L6" s="1493" t="s">
        <v>1517</v>
      </c>
    </row>
    <row r="7" customFormat="false" ht="15" hidden="false" customHeight="true" outlineLevel="0" collapsed="false">
      <c r="B7" s="1494" t="s">
        <v>1502</v>
      </c>
      <c r="C7" s="1495" t="n">
        <v>-20</v>
      </c>
      <c r="D7" s="1495" t="n">
        <v>100</v>
      </c>
      <c r="E7" s="1496" t="n">
        <v>0.1</v>
      </c>
      <c r="G7" s="1485" t="n">
        <v>2</v>
      </c>
      <c r="H7" s="1486" t="n">
        <f aca="false">S37</f>
        <v>-17.3529411764706</v>
      </c>
    </row>
    <row r="8" customFormat="false" ht="15" hidden="false" customHeight="true" outlineLevel="0" collapsed="false">
      <c r="G8" s="1485" t="n">
        <v>3</v>
      </c>
      <c r="H8" s="1486" t="n">
        <f aca="false">S38</f>
        <v>-17.3529411764706</v>
      </c>
      <c r="J8" s="1497"/>
      <c r="K8" s="1497"/>
      <c r="L8" s="1497"/>
    </row>
    <row r="9" customFormat="false" ht="15" hidden="false" customHeight="true" outlineLevel="0" collapsed="false">
      <c r="A9" s="1498" t="s">
        <v>1464</v>
      </c>
      <c r="B9" s="1499" t="s">
        <v>1483</v>
      </c>
      <c r="C9" s="1500" t="s">
        <v>1484</v>
      </c>
      <c r="D9" s="1499" t="s">
        <v>1485</v>
      </c>
      <c r="E9" s="1501" t="s">
        <v>1486</v>
      </c>
      <c r="G9" s="1485" t="n">
        <v>4</v>
      </c>
      <c r="H9" s="1486" t="n">
        <f aca="false">S39</f>
        <v>-17.3529411764706</v>
      </c>
      <c r="J9" s="1502"/>
      <c r="K9" s="1502"/>
      <c r="M9" s="1497"/>
    </row>
    <row r="10" customFormat="false" ht="15" hidden="false" customHeight="true" outlineLevel="0" collapsed="false">
      <c r="A10" s="1503"/>
      <c r="B10" s="1504"/>
      <c r="C10" s="1505" t="s">
        <v>1488</v>
      </c>
      <c r="D10" s="1506" t="s">
        <v>1518</v>
      </c>
      <c r="E10" s="1507"/>
      <c r="F10" s="1497"/>
      <c r="G10" s="1485" t="n">
        <v>5</v>
      </c>
      <c r="H10" s="1486" t="n">
        <f aca="false">S40</f>
        <v>-17.3529411764706</v>
      </c>
      <c r="J10" s="1502"/>
      <c r="K10" s="1502"/>
    </row>
    <row r="11" customFormat="false" ht="15" hidden="false" customHeight="true" outlineLevel="0" collapsed="false">
      <c r="A11" s="1508" t="s">
        <v>156</v>
      </c>
      <c r="B11" s="1509" t="s">
        <v>1519</v>
      </c>
      <c r="C11" s="1510" t="n">
        <v>0.06</v>
      </c>
      <c r="D11" s="1510" t="n">
        <v>0.04</v>
      </c>
      <c r="E11" s="1511" t="n">
        <v>0.006</v>
      </c>
      <c r="F11" s="1497"/>
      <c r="G11" s="1485" t="n">
        <v>6</v>
      </c>
      <c r="H11" s="1486" t="n">
        <f aca="false">S41</f>
        <v>-17.3529411764706</v>
      </c>
    </row>
    <row r="12" customFormat="false" ht="15" hidden="false" customHeight="true" outlineLevel="0" collapsed="false">
      <c r="A12" s="1508" t="s">
        <v>459</v>
      </c>
      <c r="B12" s="1509" t="s">
        <v>1520</v>
      </c>
      <c r="C12" s="1510" t="n">
        <v>0</v>
      </c>
      <c r="D12" s="1510" t="n">
        <v>0.15</v>
      </c>
      <c r="E12" s="1511" t="n">
        <v>0.0008</v>
      </c>
      <c r="G12" s="1512" t="n">
        <v>7</v>
      </c>
      <c r="H12" s="1513" t="n">
        <f aca="false">S42</f>
        <v>-20</v>
      </c>
    </row>
    <row r="13" customFormat="false" ht="15" hidden="false" customHeight="true" outlineLevel="0" collapsed="false">
      <c r="A13" s="1508" t="s">
        <v>192</v>
      </c>
      <c r="B13" s="1509" t="s">
        <v>1521</v>
      </c>
      <c r="C13" s="1510" t="n">
        <v>0</v>
      </c>
      <c r="D13" s="1510" t="n">
        <v>0.2</v>
      </c>
      <c r="E13" s="1514" t="n">
        <v>10000</v>
      </c>
      <c r="G13" s="1357" t="s">
        <v>1487</v>
      </c>
      <c r="H13" s="1357"/>
      <c r="I13" s="1357"/>
      <c r="J13" s="1357"/>
      <c r="K13" s="1357"/>
    </row>
    <row r="14" customFormat="false" ht="15" hidden="false" customHeight="true" outlineLevel="0" collapsed="false">
      <c r="A14" s="1508" t="s">
        <v>201</v>
      </c>
      <c r="B14" s="1509" t="s">
        <v>1522</v>
      </c>
      <c r="C14" s="1510" t="n">
        <v>0</v>
      </c>
      <c r="D14" s="1510" t="n">
        <v>0.04</v>
      </c>
      <c r="E14" s="1511" t="n">
        <v>10000</v>
      </c>
      <c r="G14" s="1515" t="s">
        <v>1464</v>
      </c>
      <c r="H14" s="1516" t="s">
        <v>1465</v>
      </c>
      <c r="I14" s="1517" t="s">
        <v>1490</v>
      </c>
      <c r="J14" s="1516" t="s">
        <v>1491</v>
      </c>
      <c r="K14" s="1518" t="s">
        <v>1492</v>
      </c>
    </row>
    <row r="15" customFormat="false" ht="15" hidden="false" customHeight="true" outlineLevel="0" collapsed="false">
      <c r="A15" s="1519" t="s">
        <v>1523</v>
      </c>
      <c r="B15" s="1520" t="s">
        <v>1524</v>
      </c>
      <c r="C15" s="1521" t="n">
        <v>0</v>
      </c>
      <c r="D15" s="1521" t="n">
        <v>0.02</v>
      </c>
      <c r="E15" s="1522" t="n">
        <v>0.0009</v>
      </c>
      <c r="G15" s="1523" t="n">
        <f aca="false">G5</f>
        <v>0</v>
      </c>
      <c r="H15" s="1524" t="n">
        <f aca="false">H5</f>
        <v>25</v>
      </c>
      <c r="I15" s="1524" t="n">
        <f aca="false">T35</f>
        <v>23.6296926706376</v>
      </c>
      <c r="J15" s="1525" t="n">
        <f aca="false">J16</f>
        <v>18.9037541365101</v>
      </c>
      <c r="K15" s="1524" t="n">
        <f aca="false">I15-J15</f>
        <v>4.72593853412752</v>
      </c>
    </row>
    <row r="16" customFormat="false" ht="15" hidden="false" customHeight="true" outlineLevel="0" collapsed="false">
      <c r="G16" s="1523" t="n">
        <f aca="false">G6</f>
        <v>1</v>
      </c>
      <c r="H16" s="1524" t="n">
        <f aca="false">H6</f>
        <v>22.3529411764706</v>
      </c>
      <c r="I16" s="1524" t="n">
        <f aca="false">T36</f>
        <v>20.1571772820335</v>
      </c>
      <c r="J16" s="1524" t="n">
        <f aca="false">Z36</f>
        <v>18.9037541365101</v>
      </c>
      <c r="K16" s="1524" t="n">
        <f aca="false">I16-J16</f>
        <v>1.25342314552346</v>
      </c>
      <c r="V16" s="1526"/>
      <c r="W16" s="1526"/>
      <c r="X16" s="1526"/>
    </row>
    <row r="17" customFormat="false" ht="15" hidden="false" customHeight="true" outlineLevel="0" collapsed="false">
      <c r="A17" s="1527" t="s">
        <v>1493</v>
      </c>
      <c r="B17" s="1528" t="s">
        <v>1525</v>
      </c>
      <c r="G17" s="1523" t="n">
        <f aca="false">G7</f>
        <v>2</v>
      </c>
      <c r="H17" s="1524" t="n">
        <f aca="false">H7</f>
        <v>-17.3529411764706</v>
      </c>
      <c r="I17" s="1524" t="n">
        <f aca="false">T37</f>
        <v>1.19651870875816</v>
      </c>
      <c r="J17" s="1524" t="n">
        <f aca="false">Z37</f>
        <v>0.957356101077444</v>
      </c>
      <c r="K17" s="1524" t="n">
        <f aca="false">I17-J17</f>
        <v>0.239162607680716</v>
      </c>
      <c r="V17" s="1526"/>
      <c r="W17" s="1526"/>
    </row>
    <row r="18" customFormat="false" ht="15" hidden="false" customHeight="true" outlineLevel="0" collapsed="false">
      <c r="G18" s="1523" t="n">
        <f aca="false">G8</f>
        <v>3</v>
      </c>
      <c r="H18" s="1524" t="n">
        <f aca="false">H8</f>
        <v>-17.3529411764706</v>
      </c>
      <c r="I18" s="1524" t="n">
        <f aca="false">T38</f>
        <v>1.19651870875816</v>
      </c>
      <c r="J18" s="1524" t="n">
        <f aca="false">Z38</f>
        <v>0.957356101077444</v>
      </c>
      <c r="K18" s="1524" t="n">
        <f aca="false">I18-J18</f>
        <v>0.239162607680716</v>
      </c>
      <c r="V18" s="1526"/>
      <c r="W18" s="1526"/>
    </row>
    <row r="19" customFormat="false" ht="15" hidden="false" customHeight="true" outlineLevel="0" collapsed="false">
      <c r="E19" s="1529"/>
      <c r="G19" s="1523" t="n">
        <f aca="false">G9</f>
        <v>4</v>
      </c>
      <c r="H19" s="1524" t="n">
        <f aca="false">H9</f>
        <v>-17.3529411764706</v>
      </c>
      <c r="I19" s="1524" t="n">
        <f aca="false">T39</f>
        <v>1.19651870875816</v>
      </c>
      <c r="J19" s="1524" t="n">
        <f aca="false">Z39</f>
        <v>0.957356101077444</v>
      </c>
      <c r="K19" s="1524" t="n">
        <f aca="false">I19-J19</f>
        <v>0.239162607680716</v>
      </c>
      <c r="V19" s="1526"/>
    </row>
    <row r="20" customFormat="false" ht="15" hidden="false" customHeight="true" outlineLevel="0" collapsed="false">
      <c r="A20" s="1411" t="s">
        <v>116</v>
      </c>
      <c r="B20" s="1411"/>
      <c r="C20" s="1530"/>
      <c r="D20" s="1530"/>
      <c r="E20" s="1530"/>
      <c r="G20" s="1523" t="n">
        <f aca="false">G10</f>
        <v>5</v>
      </c>
      <c r="H20" s="1524" t="n">
        <f aca="false">H10</f>
        <v>-17.3529411764706</v>
      </c>
      <c r="I20" s="1524" t="n">
        <f aca="false">T40</f>
        <v>1.19651870875816</v>
      </c>
      <c r="J20" s="1524" t="n">
        <f aca="false">Z40</f>
        <v>0.957356101077444</v>
      </c>
      <c r="K20" s="1524" t="n">
        <f aca="false">I20-J20</f>
        <v>0.239162607680716</v>
      </c>
      <c r="V20" s="1526"/>
    </row>
    <row r="21" customFormat="false" ht="15" hidden="false" customHeight="true" outlineLevel="0" collapsed="false">
      <c r="A21" s="1497"/>
      <c r="G21" s="1523" t="n">
        <f aca="false">G11</f>
        <v>6</v>
      </c>
      <c r="H21" s="1524" t="n">
        <f aca="false">H11</f>
        <v>-17.3529411764706</v>
      </c>
      <c r="I21" s="1524" t="n">
        <f aca="false">T41</f>
        <v>1.19651870875816</v>
      </c>
      <c r="J21" s="1524" t="n">
        <f aca="false">Z41</f>
        <v>0.957356101077444</v>
      </c>
      <c r="K21" s="1524" t="n">
        <f aca="false">I21-J21</f>
        <v>0.239162607680716</v>
      </c>
      <c r="V21" s="1526"/>
      <c r="W21" s="1526"/>
    </row>
    <row r="22" customFormat="false" ht="15" hidden="false" customHeight="true" outlineLevel="0" collapsed="false">
      <c r="A22" s="1497"/>
      <c r="G22" s="1523" t="n">
        <f aca="false">G12</f>
        <v>7</v>
      </c>
      <c r="H22" s="1524" t="n">
        <f aca="false">H12</f>
        <v>-20</v>
      </c>
      <c r="I22" s="1524" t="n">
        <f aca="false">T42</f>
        <v>0.957356101077444</v>
      </c>
      <c r="J22" s="1524" t="n">
        <f aca="false">Z42</f>
        <v>0.957356101077444</v>
      </c>
      <c r="K22" s="1524" t="n">
        <f aca="false">I22-J22</f>
        <v>0</v>
      </c>
    </row>
    <row r="23" customFormat="false" ht="21" hidden="false" customHeight="true" outlineLevel="0" collapsed="false">
      <c r="G23" s="1531"/>
      <c r="H23" s="1531"/>
      <c r="I23" s="1531"/>
      <c r="J23" s="1531"/>
      <c r="K23" s="1531"/>
    </row>
    <row r="24" customFormat="false" ht="21" hidden="false" customHeight="true" outlineLevel="0" collapsed="false">
      <c r="A24" s="1497"/>
      <c r="B24" s="1502"/>
      <c r="C24" s="1502"/>
      <c r="D24" s="1502"/>
      <c r="E24" s="1502"/>
    </row>
    <row r="25" customFormat="false" ht="21" hidden="false" customHeight="true" outlineLevel="0" collapsed="false">
      <c r="A25" s="1532"/>
      <c r="B25" s="1470"/>
      <c r="C25" s="1470"/>
      <c r="D25" s="1470"/>
      <c r="E25" s="1470"/>
    </row>
    <row r="26" customFormat="false" ht="21" hidden="false" customHeight="true" outlineLevel="0" collapsed="false"/>
    <row r="27" customFormat="false" ht="21" hidden="false" customHeight="true" outlineLevel="0" collapsed="false">
      <c r="A27" s="1497"/>
    </row>
    <row r="28" customFormat="false" ht="21" hidden="false" customHeight="true" outlineLevel="0" collapsed="false">
      <c r="A28" s="1497"/>
    </row>
    <row r="29" customFormat="false" ht="21" hidden="false" customHeight="true" outlineLevel="0" collapsed="false">
      <c r="A29" s="1497"/>
    </row>
    <row r="30" customFormat="false" ht="21" hidden="false" customHeight="true" outlineLevel="0" collapsed="false">
      <c r="A30" s="1497"/>
      <c r="R30" s="1497" t="n">
        <f aca="false">C6</f>
        <v>25</v>
      </c>
      <c r="S30" s="1497" t="n">
        <f aca="false">R30</f>
        <v>25</v>
      </c>
      <c r="T30" s="1533" t="n">
        <f aca="false">T35</f>
        <v>23.6296926706376</v>
      </c>
      <c r="X30" s="1533" t="n">
        <f aca="false">(T30*D6)/100</f>
        <v>18.9037541365101</v>
      </c>
    </row>
    <row r="31" customFormat="false" ht="21" hidden="false" customHeight="true" outlineLevel="0" collapsed="false">
      <c r="A31" s="1497"/>
      <c r="R31" s="1497" t="n">
        <f aca="false">C7</f>
        <v>-20</v>
      </c>
      <c r="T31" s="1533" t="n">
        <f aca="false">T42</f>
        <v>0.957356101077444</v>
      </c>
      <c r="X31" s="1533" t="n">
        <f aca="false">(T31*D7)/100</f>
        <v>0.957356101077444</v>
      </c>
    </row>
    <row r="32" customFormat="false" ht="21" hidden="false" customHeight="true" outlineLevel="0" collapsed="false">
      <c r="A32" s="1497"/>
    </row>
    <row r="33" customFormat="false" ht="21" hidden="false" customHeight="true" outlineLevel="0" collapsed="false">
      <c r="A33" s="1497"/>
    </row>
    <row r="34" customFormat="false" ht="21" hidden="false" customHeight="true" outlineLevel="0" collapsed="false">
      <c r="A34" s="1497"/>
    </row>
    <row r="35" customFormat="false" ht="21" hidden="false" customHeight="true" outlineLevel="0" collapsed="false">
      <c r="A35" s="1497"/>
      <c r="S35" s="1497" t="n">
        <f aca="false">S30</f>
        <v>25</v>
      </c>
      <c r="T35" s="1533" t="n">
        <f aca="false">EXP((17.443-(2793.6/(273+S35))-(3.868*(LOG10(273+S35))))/0.4343)*750.24679</f>
        <v>23.6296926706376</v>
      </c>
    </row>
    <row r="36" customFormat="false" ht="21" hidden="false" customHeight="true" outlineLevel="0" collapsed="false">
      <c r="A36" s="1497"/>
      <c r="O36" s="1533" t="n">
        <f aca="false">E6</f>
        <v>0.1</v>
      </c>
      <c r="P36" s="1533" t="n">
        <f aca="false">O44</f>
        <v>1.7</v>
      </c>
      <c r="Q36" s="1533" t="n">
        <f aca="false">(O36/P36)</f>
        <v>0.0588235294117647</v>
      </c>
      <c r="R36" s="1533" t="n">
        <f aca="false">R30-R31</f>
        <v>45</v>
      </c>
      <c r="S36" s="1533" t="n">
        <f aca="false">S35-(R36*Q36)</f>
        <v>22.3529411764706</v>
      </c>
      <c r="T36" s="1533" t="n">
        <f aca="false">EXP((17.443-(2793.6/(273+S36))-(3.868*(LOG10(273+S36))))/0.4343)*750.24679</f>
        <v>20.1571772820335</v>
      </c>
      <c r="Z36" s="1526" t="n">
        <f aca="false">X30</f>
        <v>18.9037541365101</v>
      </c>
    </row>
    <row r="37" customFormat="false" ht="21" hidden="false" customHeight="true" outlineLevel="0" collapsed="false">
      <c r="A37" s="1497"/>
      <c r="O37" s="1533" t="n">
        <f aca="false">C11/D11</f>
        <v>1.5</v>
      </c>
      <c r="P37" s="1533" t="n">
        <f aca="false">P36</f>
        <v>1.7</v>
      </c>
      <c r="Q37" s="1533" t="n">
        <f aca="false">(O37/P37)</f>
        <v>0.882352941176471</v>
      </c>
      <c r="R37" s="1533" t="n">
        <f aca="false">R36</f>
        <v>45</v>
      </c>
      <c r="S37" s="1533" t="n">
        <f aca="false">S36-(R37*Q37)</f>
        <v>-17.3529411764706</v>
      </c>
      <c r="T37" s="1533" t="n">
        <f aca="false">EXP((17.443-(2793.6/(273+S37))-(3.868*(LOG10(273+S37))))/0.4343)*750.24679</f>
        <v>1.19651870875816</v>
      </c>
      <c r="U37" s="1533" t="n">
        <f aca="false">C11/E11</f>
        <v>10</v>
      </c>
      <c r="V37" s="1533" t="n">
        <f aca="false">U44</f>
        <v>10</v>
      </c>
      <c r="W37" s="1534" t="n">
        <f aca="false">U37/V37</f>
        <v>1</v>
      </c>
      <c r="X37" s="1533" t="n">
        <f aca="false">X30-X31</f>
        <v>17.9463980354326</v>
      </c>
      <c r="Y37" s="1533" t="n">
        <f aca="false">W37*X37</f>
        <v>17.9463980354326</v>
      </c>
      <c r="Z37" s="1533" t="n">
        <f aca="false">Z36-Y37</f>
        <v>0.957356101077444</v>
      </c>
    </row>
    <row r="38" customFormat="false" ht="21" hidden="false" customHeight="true" outlineLevel="0" collapsed="false">
      <c r="A38" s="1497"/>
      <c r="O38" s="1533" t="n">
        <f aca="false">C12/D12</f>
        <v>0</v>
      </c>
      <c r="P38" s="1533" t="n">
        <f aca="false">P37</f>
        <v>1.7</v>
      </c>
      <c r="Q38" s="1533" t="n">
        <f aca="false">(O38/P38)</f>
        <v>0</v>
      </c>
      <c r="R38" s="1533" t="n">
        <f aca="false">R37</f>
        <v>45</v>
      </c>
      <c r="S38" s="1533" t="n">
        <f aca="false">S37-(R38*Q38)</f>
        <v>-17.3529411764706</v>
      </c>
      <c r="T38" s="1533" t="n">
        <f aca="false">EXP((17.443-(2793.6/(273+S38))-(3.868*(LOG10(273+S38))))/0.4343)*750.24679</f>
        <v>1.19651870875816</v>
      </c>
      <c r="U38" s="1533" t="n">
        <f aca="false">C12/E12</f>
        <v>0</v>
      </c>
      <c r="V38" s="1533" t="n">
        <f aca="false">V37</f>
        <v>10</v>
      </c>
      <c r="W38" s="1534" t="n">
        <f aca="false">U38/V38</f>
        <v>0</v>
      </c>
      <c r="X38" s="1533" t="n">
        <f aca="false">X37</f>
        <v>17.9463980354326</v>
      </c>
      <c r="Y38" s="1533" t="n">
        <f aca="false">W38*X38</f>
        <v>0</v>
      </c>
      <c r="Z38" s="1533" t="n">
        <f aca="false">Z37-Y38</f>
        <v>0.957356101077444</v>
      </c>
    </row>
    <row r="39" customFormat="false" ht="21" hidden="false" customHeight="true" outlineLevel="0" collapsed="false">
      <c r="A39" s="1497"/>
      <c r="B39" s="1502"/>
      <c r="C39" s="1502"/>
      <c r="D39" s="1502"/>
      <c r="E39" s="1502"/>
      <c r="O39" s="1533" t="n">
        <f aca="false">C13/D13</f>
        <v>0</v>
      </c>
      <c r="P39" s="1533" t="n">
        <f aca="false">P38</f>
        <v>1.7</v>
      </c>
      <c r="Q39" s="1533" t="n">
        <f aca="false">(O39/P39)</f>
        <v>0</v>
      </c>
      <c r="R39" s="1533" t="n">
        <f aca="false">R38</f>
        <v>45</v>
      </c>
      <c r="S39" s="1533" t="n">
        <f aca="false">S38-(R39*Q39)</f>
        <v>-17.3529411764706</v>
      </c>
      <c r="T39" s="1533" t="n">
        <f aca="false">EXP((17.443-(2793.6/(273+S39))-(3.868*(LOG10(273+S39))))/0.4343)*750.24679</f>
        <v>1.19651870875816</v>
      </c>
      <c r="U39" s="1533" t="n">
        <f aca="false">C13/E13</f>
        <v>0</v>
      </c>
      <c r="V39" s="1533" t="n">
        <f aca="false">V38</f>
        <v>10</v>
      </c>
      <c r="W39" s="1534" t="n">
        <f aca="false">U39/V39</f>
        <v>0</v>
      </c>
      <c r="X39" s="1533" t="n">
        <f aca="false">X38</f>
        <v>17.9463980354326</v>
      </c>
      <c r="Y39" s="1533" t="n">
        <f aca="false">W39*X39</f>
        <v>0</v>
      </c>
      <c r="Z39" s="1533" t="n">
        <f aca="false">Z38-Y39</f>
        <v>0.957356101077444</v>
      </c>
    </row>
    <row r="40" customFormat="false" ht="21" hidden="false" customHeight="true" outlineLevel="0" collapsed="false">
      <c r="A40" s="1497"/>
      <c r="B40" s="1502"/>
      <c r="C40" s="1502"/>
      <c r="D40" s="1502"/>
      <c r="E40" s="1502"/>
      <c r="O40" s="1533" t="n">
        <f aca="false">C14/D14</f>
        <v>0</v>
      </c>
      <c r="P40" s="1533" t="n">
        <f aca="false">P39</f>
        <v>1.7</v>
      </c>
      <c r="Q40" s="1533" t="n">
        <f aca="false">(O40/P40)</f>
        <v>0</v>
      </c>
      <c r="R40" s="1533" t="n">
        <f aca="false">R39</f>
        <v>45</v>
      </c>
      <c r="S40" s="1533" t="n">
        <f aca="false">S39-(R40*Q40)</f>
        <v>-17.3529411764706</v>
      </c>
      <c r="T40" s="1533" t="n">
        <f aca="false">EXP((17.443-(2793.6/(273+S40))-(3.868*(LOG10(273+S40))))/0.4343)*750.24679</f>
        <v>1.19651870875816</v>
      </c>
      <c r="U40" s="1533" t="n">
        <f aca="false">C14/E14</f>
        <v>0</v>
      </c>
      <c r="V40" s="1533" t="n">
        <f aca="false">V39</f>
        <v>10</v>
      </c>
      <c r="W40" s="1534" t="n">
        <f aca="false">U40/V40</f>
        <v>0</v>
      </c>
      <c r="X40" s="1533" t="n">
        <f aca="false">X39</f>
        <v>17.9463980354326</v>
      </c>
      <c r="Y40" s="1533" t="n">
        <f aca="false">W40*X40</f>
        <v>0</v>
      </c>
      <c r="Z40" s="1533" t="n">
        <f aca="false">Z39-Y40</f>
        <v>0.957356101077444</v>
      </c>
    </row>
    <row r="41" customFormat="false" ht="21" hidden="false" customHeight="true" outlineLevel="0" collapsed="false">
      <c r="O41" s="1533" t="n">
        <f aca="false">C15/D15</f>
        <v>0</v>
      </c>
      <c r="P41" s="1533" t="n">
        <f aca="false">P40</f>
        <v>1.7</v>
      </c>
      <c r="Q41" s="1533" t="n">
        <f aca="false">(O41/P41)</f>
        <v>0</v>
      </c>
      <c r="R41" s="1533" t="n">
        <f aca="false">R40</f>
        <v>45</v>
      </c>
      <c r="S41" s="1533" t="n">
        <f aca="false">S40-(R41*Q41)</f>
        <v>-17.3529411764706</v>
      </c>
      <c r="T41" s="1533" t="n">
        <f aca="false">EXP((17.443-(2793.6/(273+S41))-(3.868*(LOG10(273+S41))))/0.4343)*750.24679</f>
        <v>1.19651870875816</v>
      </c>
      <c r="U41" s="1533" t="n">
        <f aca="false">C15/E15</f>
        <v>0</v>
      </c>
      <c r="V41" s="1533" t="n">
        <f aca="false">V40</f>
        <v>10</v>
      </c>
      <c r="W41" s="1534" t="n">
        <f aca="false">U41/V41</f>
        <v>0</v>
      </c>
      <c r="X41" s="1533" t="n">
        <f aca="false">X40</f>
        <v>17.9463980354326</v>
      </c>
      <c r="Y41" s="1533" t="n">
        <f aca="false">W41*X41</f>
        <v>0</v>
      </c>
      <c r="Z41" s="1533" t="n">
        <f aca="false">Z40-Y41</f>
        <v>0.957356101077444</v>
      </c>
    </row>
    <row r="42" customFormat="false" ht="21" hidden="false" customHeight="true" outlineLevel="0" collapsed="false">
      <c r="A42" s="1497"/>
      <c r="O42" s="1533" t="n">
        <f aca="false">E7</f>
        <v>0.1</v>
      </c>
      <c r="P42" s="1533" t="n">
        <f aca="false">P41</f>
        <v>1.7</v>
      </c>
      <c r="Q42" s="1533" t="n">
        <f aca="false">(O42/P42)</f>
        <v>0.0588235294117647</v>
      </c>
      <c r="R42" s="1533" t="n">
        <f aca="false">R41</f>
        <v>45</v>
      </c>
      <c r="S42" s="1533" t="n">
        <f aca="false">S41-(R42*Q42)</f>
        <v>-20</v>
      </c>
      <c r="T42" s="1533" t="n">
        <f aca="false">EXP((17.443-(2793.6/(273+S42))-(3.868*(LOG10(273+S42))))/0.4343)*750.24679</f>
        <v>0.957356101077444</v>
      </c>
      <c r="U42" s="1526"/>
      <c r="Z42" s="1533" t="n">
        <f aca="false">Z41</f>
        <v>0.957356101077444</v>
      </c>
    </row>
    <row r="43" customFormat="false" ht="21" hidden="false" customHeight="true" outlineLevel="0" collapsed="false">
      <c r="A43" s="1497"/>
      <c r="O43" s="1526"/>
      <c r="P43" s="1526"/>
      <c r="Q43" s="1526"/>
      <c r="R43" s="1526"/>
      <c r="S43" s="1526"/>
      <c r="T43" s="1526"/>
    </row>
    <row r="44" customFormat="false" ht="21" hidden="false" customHeight="true" outlineLevel="0" collapsed="false">
      <c r="A44" s="1497"/>
      <c r="O44" s="1533" t="n">
        <f aca="false">SUM(O36:O42)</f>
        <v>1.7</v>
      </c>
      <c r="P44" s="1526"/>
      <c r="Q44" s="1533" t="n">
        <f aca="false">SUM(Q36:Q42)</f>
        <v>1</v>
      </c>
      <c r="R44" s="1526"/>
      <c r="S44" s="1526"/>
      <c r="T44" s="1526"/>
      <c r="U44" s="1533" t="n">
        <f aca="false">SUM(U36:U42)</f>
        <v>10</v>
      </c>
      <c r="W44" s="1533" t="n">
        <f aca="false">SUM(W36:W42)</f>
        <v>1</v>
      </c>
      <c r="Y44" s="1533" t="n">
        <f aca="false">SUM(Y36:Y42)</f>
        <v>17.9463980354326</v>
      </c>
    </row>
    <row r="45" customFormat="false" ht="21" hidden="false" customHeight="true" outlineLevel="0" collapsed="false">
      <c r="A45" s="1497"/>
      <c r="O45" s="1526"/>
      <c r="P45" s="1526"/>
      <c r="Q45" s="1526"/>
      <c r="R45" s="1526"/>
      <c r="S45" s="1526"/>
      <c r="T45" s="1526"/>
    </row>
    <row r="46" customFormat="false" ht="21" hidden="false" customHeight="true" outlineLevel="0" collapsed="false">
      <c r="A46" s="1497"/>
    </row>
    <row r="47" customFormat="false" ht="21" hidden="false" customHeight="true" outlineLevel="0" collapsed="false">
      <c r="A47" s="1497"/>
    </row>
    <row r="48" customFormat="false" ht="21" hidden="false" customHeight="true" outlineLevel="0" collapsed="false">
      <c r="A48" s="1497"/>
    </row>
    <row r="49" customFormat="false" ht="21" hidden="false" customHeight="true" outlineLevel="0" collapsed="false">
      <c r="A49" s="1497"/>
    </row>
    <row r="50" customFormat="false" ht="21" hidden="false" customHeight="true" outlineLevel="0" collapsed="false">
      <c r="A50" s="1497"/>
    </row>
    <row r="51" customFormat="false" ht="21" hidden="false" customHeight="true" outlineLevel="0" collapsed="false">
      <c r="A51" s="1497"/>
    </row>
    <row r="58" customFormat="false" ht="12.75" hidden="false" customHeight="false" outlineLevel="0" collapsed="false">
      <c r="A58" s="1497"/>
    </row>
    <row r="59" customFormat="false" ht="12.75" hidden="false" customHeight="false" outlineLevel="0" collapsed="false">
      <c r="A59" s="1497"/>
    </row>
    <row r="95" customFormat="false" ht="12.75" hidden="false" customHeight="false" outlineLevel="0" collapsed="false">
      <c r="A95" s="1535"/>
    </row>
    <row r="96" customFormat="false" ht="12.75" hidden="false" customHeight="false" outlineLevel="0" collapsed="false">
      <c r="A96" s="1535"/>
    </row>
    <row r="97" customFormat="false" ht="12.75" hidden="false" customHeight="false" outlineLevel="0" collapsed="false">
      <c r="A97" s="1535"/>
    </row>
    <row r="98" customFormat="false" ht="12.75" hidden="false" customHeight="false" outlineLevel="0" collapsed="false">
      <c r="A98" s="1535"/>
    </row>
    <row r="99" customFormat="false" ht="12.75" hidden="false" customHeight="false" outlineLevel="0" collapsed="false">
      <c r="A99" s="1536"/>
    </row>
    <row r="100" customFormat="false" ht="12.75" hidden="false" customHeight="false" outlineLevel="0" collapsed="false">
      <c r="A100" s="1537"/>
    </row>
    <row r="101" customFormat="false" ht="12.75" hidden="false" customHeight="false" outlineLevel="0" collapsed="false">
      <c r="A101" s="1536"/>
      <c r="J101" s="1535"/>
      <c r="K101" s="1535"/>
      <c r="L101" s="1535"/>
      <c r="M101" s="1535"/>
      <c r="N101" s="1535"/>
      <c r="O101" s="1535"/>
    </row>
    <row r="102" customFormat="false" ht="12.75" hidden="false" customHeight="false" outlineLevel="0" collapsed="false">
      <c r="A102" s="1537"/>
      <c r="J102" s="1535"/>
      <c r="K102" s="1535"/>
      <c r="L102" s="1535"/>
      <c r="M102" s="1535"/>
      <c r="N102" s="1535"/>
      <c r="O102" s="1535"/>
    </row>
    <row r="103" customFormat="false" ht="12.75" hidden="false" customHeight="false" outlineLevel="0" collapsed="false">
      <c r="A103" s="1536"/>
      <c r="J103" s="1535"/>
      <c r="K103" s="1535"/>
      <c r="L103" s="1535"/>
      <c r="M103" s="1535"/>
      <c r="N103" s="1535"/>
      <c r="O103" s="1535"/>
    </row>
    <row r="104" customFormat="false" ht="12.75" hidden="false" customHeight="false" outlineLevel="0" collapsed="false">
      <c r="A104" s="1535"/>
      <c r="J104" s="1535"/>
      <c r="K104" s="1535"/>
      <c r="L104" s="1535"/>
      <c r="M104" s="1535"/>
      <c r="N104" s="1535"/>
      <c r="O104" s="1535"/>
    </row>
    <row r="105" customFormat="false" ht="12.75" hidden="false" customHeight="false" outlineLevel="0" collapsed="false">
      <c r="J105" s="1535"/>
      <c r="K105" s="1535"/>
      <c r="L105" s="1535"/>
      <c r="M105" s="1535"/>
      <c r="N105" s="1535"/>
      <c r="O105" s="1535"/>
    </row>
    <row r="106" customFormat="false" ht="12.75" hidden="false" customHeight="false" outlineLevel="0" collapsed="false">
      <c r="J106" s="1537"/>
      <c r="K106" s="1537"/>
      <c r="L106" s="1537"/>
      <c r="M106" s="1537"/>
      <c r="N106" s="1535"/>
      <c r="O106" s="1535"/>
    </row>
    <row r="107" customFormat="false" ht="12.75" hidden="false" customHeight="false" outlineLevel="0" collapsed="false">
      <c r="J107" s="1537"/>
      <c r="K107" s="1537"/>
      <c r="L107" s="1537"/>
      <c r="M107" s="1537"/>
      <c r="N107" s="1535"/>
      <c r="O107" s="1535"/>
    </row>
    <row r="108" customFormat="false" ht="12.75" hidden="false" customHeight="false" outlineLevel="0" collapsed="false">
      <c r="J108" s="1537"/>
      <c r="K108" s="1537"/>
      <c r="L108" s="1537"/>
      <c r="M108" s="1537"/>
      <c r="N108" s="1535"/>
      <c r="O108" s="1535"/>
    </row>
    <row r="109" customFormat="false" ht="12.75" hidden="false" customHeight="false" outlineLevel="0" collapsed="false">
      <c r="J109" s="1537"/>
      <c r="K109" s="1537"/>
      <c r="L109" s="1537"/>
      <c r="M109" s="1537"/>
      <c r="N109" s="1535"/>
      <c r="O109" s="1535"/>
    </row>
    <row r="110" customFormat="false" ht="12.75" hidden="false" customHeight="false" outlineLevel="0" collapsed="false">
      <c r="J110" s="1537"/>
      <c r="K110" s="1537"/>
      <c r="L110" s="1537"/>
      <c r="M110" s="1537"/>
      <c r="N110" s="1535"/>
      <c r="O110" s="1535"/>
    </row>
    <row r="111" customFormat="false" ht="12.75" hidden="false" customHeight="false" outlineLevel="0" collapsed="false">
      <c r="J111" s="1535"/>
      <c r="K111" s="1535"/>
      <c r="L111" s="1535"/>
      <c r="M111" s="1535"/>
      <c r="N111" s="1535"/>
      <c r="O111" s="1535"/>
    </row>
    <row r="112" customFormat="false" ht="12.75" hidden="false" customHeight="false" outlineLevel="0" collapsed="false">
      <c r="J112" s="1535"/>
      <c r="K112" s="1535"/>
      <c r="L112" s="1535"/>
      <c r="M112" s="1535"/>
      <c r="N112" s="1535"/>
      <c r="O112" s="1535"/>
    </row>
  </sheetData>
  <mergeCells count="9">
    <mergeCell ref="A1:L1"/>
    <mergeCell ref="A2:E2"/>
    <mergeCell ref="G2:L2"/>
    <mergeCell ref="I3:J3"/>
    <mergeCell ref="I4:J4"/>
    <mergeCell ref="I5:J5"/>
    <mergeCell ref="I6:J6"/>
    <mergeCell ref="G13:K13"/>
    <mergeCell ref="A20:B20"/>
  </mergeCells>
  <hyperlinks>
    <hyperlink ref="A20"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B22"/>
    </sheetView>
  </sheetViews>
  <sheetFormatPr defaultColWidth="11.41796875" defaultRowHeight="12.75" zeroHeight="false" outlineLevelRow="0" outlineLevelCol="0"/>
  <cols>
    <col collapsed="false" customWidth="true" hidden="false" outlineLevel="0" max="1" min="1" style="1538" width="9.7"/>
    <col collapsed="false" customWidth="true" hidden="false" outlineLevel="0" max="2" min="2" style="1538" width="17.42"/>
    <col collapsed="false" customWidth="true" hidden="false" outlineLevel="0" max="3" min="3" style="1538" width="12.28"/>
    <col collapsed="false" customWidth="false" hidden="false" outlineLevel="0" max="4" min="4" style="1538" width="11.42"/>
    <col collapsed="false" customWidth="true" hidden="false" outlineLevel="0" max="5" min="5" style="1538" width="13.41"/>
    <col collapsed="false" customWidth="true" hidden="false" outlineLevel="0" max="6" min="6" style="1538" width="3.7"/>
    <col collapsed="false" customWidth="true" hidden="false" outlineLevel="0" max="7" min="7" style="1538" width="9.56"/>
    <col collapsed="false" customWidth="true" hidden="false" outlineLevel="0" max="8" min="8" style="1538" width="13.56"/>
    <col collapsed="false" customWidth="false" hidden="false" outlineLevel="0" max="9" min="9" style="1538" width="11.42"/>
    <col collapsed="false" customWidth="true" hidden="false" outlineLevel="0" max="10" min="10" style="1538" width="13.99"/>
    <col collapsed="false" customWidth="true" hidden="false" outlineLevel="0" max="11" min="11" style="1538" width="11.13"/>
    <col collapsed="false" customWidth="false" hidden="false" outlineLevel="0" max="257" min="12" style="1538" width="11.42"/>
  </cols>
  <sheetData>
    <row r="1" customFormat="false" ht="18" hidden="false" customHeight="true" outlineLevel="0" collapsed="false">
      <c r="A1" s="1469" t="s">
        <v>1526</v>
      </c>
      <c r="B1" s="1469"/>
      <c r="C1" s="1469"/>
      <c r="D1" s="1469"/>
      <c r="E1" s="1469"/>
      <c r="F1" s="1469"/>
      <c r="G1" s="1469"/>
      <c r="H1" s="1469"/>
      <c r="I1" s="1469"/>
      <c r="J1" s="1469"/>
      <c r="K1" s="1469"/>
      <c r="L1" s="1469"/>
    </row>
    <row r="2" customFormat="false" ht="15" hidden="false" customHeight="true" outlineLevel="0" collapsed="false">
      <c r="A2" s="1355" t="s">
        <v>1462</v>
      </c>
      <c r="B2" s="1355"/>
      <c r="C2" s="1355"/>
      <c r="D2" s="1355"/>
      <c r="E2" s="1355"/>
      <c r="F2" s="1356"/>
      <c r="G2" s="1539" t="s">
        <v>1463</v>
      </c>
      <c r="H2" s="1539"/>
      <c r="I2" s="1539"/>
      <c r="J2" s="1539"/>
      <c r="K2" s="1539"/>
      <c r="L2" s="1539"/>
    </row>
    <row r="3" customFormat="false" ht="15.75" hidden="false" customHeight="true" outlineLevel="0" collapsed="false">
      <c r="A3" s="1540"/>
      <c r="B3" s="1541"/>
      <c r="C3" s="1542"/>
      <c r="D3" s="1543"/>
      <c r="E3" s="1543"/>
      <c r="F3" s="1543"/>
      <c r="G3" s="1544" t="s">
        <v>1464</v>
      </c>
      <c r="H3" s="1545" t="s">
        <v>1527</v>
      </c>
      <c r="I3" s="1546" t="s">
        <v>1496</v>
      </c>
      <c r="J3" s="1547"/>
      <c r="K3" s="1548" t="s">
        <v>1467</v>
      </c>
      <c r="L3" s="1548" t="s">
        <v>1468</v>
      </c>
    </row>
    <row r="4" customFormat="false" ht="15.75" hidden="false" customHeight="true" outlineLevel="0" collapsed="false">
      <c r="A4" s="1540"/>
      <c r="B4" s="1541"/>
      <c r="C4" s="1549"/>
      <c r="D4" s="1543"/>
      <c r="E4" s="1543"/>
      <c r="F4" s="1543"/>
      <c r="G4" s="1550"/>
      <c r="H4" s="1551" t="s">
        <v>1470</v>
      </c>
      <c r="I4" s="1552" t="s">
        <v>1498</v>
      </c>
      <c r="J4" s="1553"/>
      <c r="K4" s="1554" t="n">
        <f aca="false">O26</f>
        <v>1.985</v>
      </c>
      <c r="L4" s="1555" t="s">
        <v>1472</v>
      </c>
    </row>
    <row r="5" customFormat="false" ht="15.75" hidden="false" customHeight="true" outlineLevel="0" collapsed="false">
      <c r="G5" s="1556" t="n">
        <v>0</v>
      </c>
      <c r="H5" s="1554" t="n">
        <f aca="false">S16</f>
        <v>20</v>
      </c>
      <c r="I5" s="1552" t="s">
        <v>1528</v>
      </c>
      <c r="J5" s="1553"/>
      <c r="K5" s="1554" t="n">
        <f aca="false">1/K4</f>
        <v>0.503778337531486</v>
      </c>
      <c r="L5" s="1555" t="s">
        <v>1475</v>
      </c>
    </row>
    <row r="6" customFormat="false" ht="15.75" hidden="false" customHeight="true" outlineLevel="0" collapsed="false">
      <c r="A6" s="1540"/>
      <c r="B6" s="1540"/>
      <c r="C6" s="1540"/>
      <c r="D6" s="1540"/>
      <c r="G6" s="1556" t="n">
        <v>1</v>
      </c>
      <c r="H6" s="1554" t="n">
        <f aca="false">S17</f>
        <v>18.3627204030227</v>
      </c>
      <c r="I6" s="1552" t="s">
        <v>1476</v>
      </c>
      <c r="J6" s="1553"/>
      <c r="K6" s="1554" t="n">
        <f aca="false">R17/K4</f>
        <v>12.5944584382872</v>
      </c>
      <c r="L6" s="1555" t="s">
        <v>1475</v>
      </c>
    </row>
    <row r="7" customFormat="false" ht="15.75" hidden="false" customHeight="true" outlineLevel="0" collapsed="false">
      <c r="A7" s="1557" t="s">
        <v>1464</v>
      </c>
      <c r="B7" s="1558" t="s">
        <v>1497</v>
      </c>
      <c r="C7" s="1557" t="s">
        <v>1499</v>
      </c>
      <c r="D7" s="1557" t="s">
        <v>1500</v>
      </c>
      <c r="E7" s="1559"/>
      <c r="G7" s="1556" t="n">
        <v>2</v>
      </c>
      <c r="H7" s="1554" t="n">
        <f aca="false">S18</f>
        <v>14.2695214105793</v>
      </c>
    </row>
    <row r="8" customFormat="false" ht="15.75" hidden="false" customHeight="true" outlineLevel="0" collapsed="false">
      <c r="A8" s="1555" t="s">
        <v>1501</v>
      </c>
      <c r="B8" s="1560" t="n">
        <v>20</v>
      </c>
      <c r="C8" s="1560" t="n">
        <v>80</v>
      </c>
      <c r="D8" s="1560" t="n">
        <v>0.13</v>
      </c>
      <c r="E8" s="1559"/>
      <c r="F8" s="1541"/>
      <c r="G8" s="1556" t="n">
        <v>3</v>
      </c>
      <c r="H8" s="1554" t="n">
        <f aca="false">S19</f>
        <v>13.0100755667506</v>
      </c>
    </row>
    <row r="9" customFormat="false" ht="15.75" hidden="false" customHeight="true" outlineLevel="0" collapsed="false">
      <c r="A9" s="1555" t="s">
        <v>1502</v>
      </c>
      <c r="B9" s="1560" t="n">
        <v>-5</v>
      </c>
      <c r="C9" s="1560" t="n">
        <v>50</v>
      </c>
      <c r="D9" s="1560" t="n">
        <v>0.13</v>
      </c>
      <c r="E9" s="1559"/>
      <c r="G9" s="1556" t="n">
        <v>4</v>
      </c>
      <c r="H9" s="1554" t="n">
        <f aca="false">S20</f>
        <v>8.91687657430731</v>
      </c>
    </row>
    <row r="10" customFormat="false" ht="15.75" hidden="false" customHeight="true" outlineLevel="0" collapsed="false">
      <c r="D10" s="1561"/>
      <c r="G10" s="1556" t="n">
        <v>5</v>
      </c>
      <c r="H10" s="1554" t="n">
        <f aca="false">S21</f>
        <v>4.82367758186398</v>
      </c>
    </row>
    <row r="11" customFormat="false" ht="15.75" hidden="false" customHeight="true" outlineLevel="0" collapsed="false">
      <c r="A11" s="1541"/>
      <c r="B11" s="1541"/>
      <c r="C11" s="1541"/>
      <c r="E11" s="1541"/>
      <c r="G11" s="1556" t="n">
        <v>6</v>
      </c>
      <c r="H11" s="1554" t="n">
        <f aca="false">S22</f>
        <v>0.730478589420656</v>
      </c>
      <c r="I11" s="708"/>
      <c r="J11" s="708"/>
      <c r="K11" s="708"/>
      <c r="L11" s="708"/>
      <c r="M11" s="708"/>
      <c r="N11" s="708"/>
      <c r="R11" s="1541" t="n">
        <f aca="false">B8</f>
        <v>20</v>
      </c>
      <c r="S11" s="1541" t="n">
        <f aca="false">R11</f>
        <v>20</v>
      </c>
      <c r="T11" s="1562" t="n">
        <f aca="false">T16</f>
        <v>17.4546021051745</v>
      </c>
      <c r="X11" s="1562" t="n">
        <f aca="false">(T11*C8)/100</f>
        <v>13.9636816841396</v>
      </c>
    </row>
    <row r="12" customFormat="false" ht="15.75" hidden="false" customHeight="true" outlineLevel="0" collapsed="false">
      <c r="A12" s="1541"/>
      <c r="B12" s="1541"/>
      <c r="C12" s="1541"/>
      <c r="D12" s="1541"/>
      <c r="E12" s="1541"/>
      <c r="G12" s="1556" t="n">
        <v>7</v>
      </c>
      <c r="H12" s="1554" t="n">
        <f aca="false">S23</f>
        <v>-3.36272040302267</v>
      </c>
      <c r="J12" s="708"/>
      <c r="K12" s="708"/>
      <c r="L12" s="708"/>
      <c r="M12" s="708"/>
      <c r="N12" s="708"/>
      <c r="R12" s="1541" t="n">
        <f aca="false">B9</f>
        <v>-5</v>
      </c>
      <c r="T12" s="1562" t="n">
        <f aca="false">T24</f>
        <v>3.17927661117926</v>
      </c>
      <c r="X12" s="1562" t="n">
        <f aca="false">(T12*C9)/100</f>
        <v>1.58963830558963</v>
      </c>
    </row>
    <row r="13" customFormat="false" ht="14.25" hidden="false" customHeight="true" outlineLevel="0" collapsed="false">
      <c r="A13" s="1557" t="s">
        <v>1464</v>
      </c>
      <c r="B13" s="1557" t="s">
        <v>1483</v>
      </c>
      <c r="C13" s="1557" t="s">
        <v>1484</v>
      </c>
      <c r="D13" s="1557" t="s">
        <v>1485</v>
      </c>
      <c r="E13" s="1557" t="s">
        <v>1486</v>
      </c>
      <c r="F13" s="1541"/>
      <c r="G13" s="1556" t="n">
        <v>8</v>
      </c>
      <c r="H13" s="1554" t="n">
        <f aca="false">S24</f>
        <v>-5</v>
      </c>
      <c r="J13" s="708"/>
      <c r="K13" s="708"/>
      <c r="L13" s="708"/>
      <c r="M13" s="708"/>
      <c r="N13" s="708"/>
    </row>
    <row r="14" customFormat="false" ht="15.75" hidden="false" customHeight="true" outlineLevel="0" collapsed="false">
      <c r="A14" s="1563"/>
      <c r="B14" s="1563"/>
      <c r="C14" s="1554" t="s">
        <v>1488</v>
      </c>
      <c r="D14" s="1554" t="s">
        <v>1489</v>
      </c>
      <c r="E14" s="1554" t="s">
        <v>1529</v>
      </c>
      <c r="G14" s="1564" t="s">
        <v>1487</v>
      </c>
      <c r="H14" s="1564"/>
      <c r="I14" s="1564"/>
      <c r="J14" s="1564"/>
      <c r="K14" s="1564"/>
      <c r="L14" s="708"/>
      <c r="M14" s="708"/>
      <c r="N14" s="708"/>
    </row>
    <row r="15" customFormat="false" ht="15.75" hidden="false" customHeight="true" outlineLevel="0" collapsed="false">
      <c r="A15" s="1555" t="s">
        <v>156</v>
      </c>
      <c r="B15" s="1552"/>
      <c r="C15" s="1565" t="n">
        <v>0.013</v>
      </c>
      <c r="D15" s="1554" t="n">
        <v>0.04</v>
      </c>
      <c r="E15" s="1566" t="n">
        <v>0.013</v>
      </c>
      <c r="F15" s="1567"/>
      <c r="G15" s="1557" t="s">
        <v>1464</v>
      </c>
      <c r="H15" s="1557" t="s">
        <v>1497</v>
      </c>
      <c r="I15" s="1557" t="s">
        <v>1490</v>
      </c>
      <c r="J15" s="1557" t="s">
        <v>1491</v>
      </c>
      <c r="K15" s="1557" t="s">
        <v>1530</v>
      </c>
      <c r="L15" s="708"/>
      <c r="M15" s="708"/>
      <c r="N15" s="708"/>
    </row>
    <row r="16" customFormat="false" ht="15.75" hidden="false" customHeight="true" outlineLevel="0" collapsed="false">
      <c r="A16" s="1555" t="s">
        <v>459</v>
      </c>
      <c r="B16" s="1568"/>
      <c r="C16" s="1565" t="n">
        <v>0.1</v>
      </c>
      <c r="D16" s="1554" t="n">
        <v>1</v>
      </c>
      <c r="E16" s="1566" t="n">
        <v>0.013</v>
      </c>
      <c r="G16" s="1557" t="n">
        <f aca="false">G5</f>
        <v>0</v>
      </c>
      <c r="H16" s="1554" t="n">
        <f aca="false">H5</f>
        <v>20</v>
      </c>
      <c r="I16" s="1554" t="n">
        <f aca="false">T16</f>
        <v>17.4546021051745</v>
      </c>
      <c r="J16" s="1560" t="n">
        <f aca="false">J17</f>
        <v>13.9636816841396</v>
      </c>
      <c r="K16" s="1554" t="n">
        <f aca="false">I16-J16</f>
        <v>3.49092042103491</v>
      </c>
      <c r="L16" s="708"/>
      <c r="M16" s="708"/>
      <c r="N16" s="708"/>
      <c r="S16" s="1541" t="n">
        <f aca="false">S11</f>
        <v>20</v>
      </c>
      <c r="T16" s="1562" t="n">
        <f aca="false">EXP((17.443-(2793.6/(273+S16))-(3.868*(LOG10(273+S16))))/0.4343)*750.24679</f>
        <v>17.4546021051745</v>
      </c>
    </row>
    <row r="17" customFormat="false" ht="15.75" hidden="false" customHeight="true" outlineLevel="0" collapsed="false">
      <c r="A17" s="1555" t="s">
        <v>192</v>
      </c>
      <c r="B17" s="1568"/>
      <c r="C17" s="1565" t="n">
        <v>0.013</v>
      </c>
      <c r="D17" s="1554" t="n">
        <v>0.04</v>
      </c>
      <c r="E17" s="1566" t="n">
        <v>0.013</v>
      </c>
      <c r="G17" s="1557" t="n">
        <f aca="false">G6</f>
        <v>1</v>
      </c>
      <c r="H17" s="1554" t="n">
        <f aca="false">H6</f>
        <v>18.3627204030227</v>
      </c>
      <c r="I17" s="1554" t="n">
        <f aca="false">T17</f>
        <v>15.7668867794667</v>
      </c>
      <c r="J17" s="1554" t="n">
        <f aca="false">Z17</f>
        <v>13.9636816841396</v>
      </c>
      <c r="K17" s="1554" t="n">
        <f aca="false">I17-J17</f>
        <v>1.80320509532708</v>
      </c>
      <c r="L17" s="708"/>
      <c r="M17" s="708"/>
      <c r="N17" s="708"/>
      <c r="O17" s="1562" t="n">
        <f aca="false">D8</f>
        <v>0.13</v>
      </c>
      <c r="P17" s="1562" t="n">
        <f aca="false">O26</f>
        <v>1.985</v>
      </c>
      <c r="Q17" s="1562" t="n">
        <f aca="false">(O17/P17)</f>
        <v>0.0654911838790932</v>
      </c>
      <c r="R17" s="1562" t="n">
        <f aca="false">R11-R12</f>
        <v>25</v>
      </c>
      <c r="S17" s="1562" t="n">
        <f aca="false">S16-(R17*Q17)</f>
        <v>18.3627204030227</v>
      </c>
      <c r="T17" s="1562" t="n">
        <f aca="false">EXP((17.443-(2793.6/(273+S17))-(3.868*(LOG10(273+S17))))/0.4343)*750.24679</f>
        <v>15.7668867794667</v>
      </c>
      <c r="Z17" s="1561" t="n">
        <f aca="false">X11</f>
        <v>13.9636816841396</v>
      </c>
      <c r="AA17" s="1561"/>
    </row>
    <row r="18" customFormat="false" ht="15.75" hidden="false" customHeight="true" outlineLevel="0" collapsed="false">
      <c r="A18" s="1555" t="s">
        <v>201</v>
      </c>
      <c r="B18" s="1568"/>
      <c r="C18" s="1565" t="n">
        <v>0.013</v>
      </c>
      <c r="D18" s="1554" t="n">
        <v>0.04</v>
      </c>
      <c r="E18" s="1566" t="n">
        <v>0.013</v>
      </c>
      <c r="G18" s="1557" t="n">
        <f aca="false">G7</f>
        <v>2</v>
      </c>
      <c r="H18" s="1554" t="n">
        <f aca="false">H7</f>
        <v>14.2695214105793</v>
      </c>
      <c r="I18" s="1554" t="n">
        <f aca="false">T18</f>
        <v>12.1589878582768</v>
      </c>
      <c r="J18" s="1554" t="n">
        <f aca="false">Z18</f>
        <v>12.9887570543145</v>
      </c>
      <c r="K18" s="1554" t="n">
        <f aca="false">I18-J18</f>
        <v>-0.829769196037722</v>
      </c>
      <c r="L18" s="708"/>
      <c r="M18" s="708"/>
      <c r="N18" s="708"/>
      <c r="O18" s="1562" t="n">
        <f aca="false">C15/D15</f>
        <v>0.325</v>
      </c>
      <c r="P18" s="1562" t="n">
        <f aca="false">P17</f>
        <v>1.985</v>
      </c>
      <c r="Q18" s="1562" t="n">
        <f aca="false">(O18/P18)</f>
        <v>0.163727959697733</v>
      </c>
      <c r="R18" s="1562" t="n">
        <f aca="false">R17</f>
        <v>25</v>
      </c>
      <c r="S18" s="1562" t="n">
        <f aca="false">S17-(R18*Q18)</f>
        <v>14.2695214105793</v>
      </c>
      <c r="T18" s="1562" t="n">
        <f aca="false">EXP((17.443-(2793.6/(273+S18))-(3.868*(LOG10(273+S18))))/0.4343)*750.24679</f>
        <v>12.1589878582768</v>
      </c>
      <c r="U18" s="1562" t="n">
        <f aca="false">C15/E15</f>
        <v>1</v>
      </c>
      <c r="V18" s="1562" t="n">
        <f aca="false">U26</f>
        <v>12.6923076923077</v>
      </c>
      <c r="W18" s="1562" t="n">
        <f aca="false">U18/V18</f>
        <v>0.0787878787878788</v>
      </c>
      <c r="X18" s="1562" t="n">
        <f aca="false">X11-X12</f>
        <v>12.37404337855</v>
      </c>
      <c r="Y18" s="1562" t="n">
        <f aca="false">W18*X18</f>
        <v>0.974924629825152</v>
      </c>
      <c r="Z18" s="1562" t="n">
        <f aca="false">Z17-Y18</f>
        <v>12.9887570543145</v>
      </c>
      <c r="AA18" s="1561"/>
    </row>
    <row r="19" customFormat="false" ht="15.75" hidden="false" customHeight="true" outlineLevel="0" collapsed="false">
      <c r="A19" s="1555" t="s">
        <v>1523</v>
      </c>
      <c r="B19" s="1568"/>
      <c r="C19" s="1565" t="n">
        <v>0.013</v>
      </c>
      <c r="D19" s="1554" t="n">
        <v>0.04</v>
      </c>
      <c r="E19" s="1566" t="n">
        <v>0.013</v>
      </c>
      <c r="G19" s="1557" t="n">
        <f aca="false">G8</f>
        <v>3</v>
      </c>
      <c r="H19" s="1554" t="n">
        <f aca="false">H8</f>
        <v>13.0100755667506</v>
      </c>
      <c r="I19" s="1554" t="n">
        <f aca="false">T19</f>
        <v>11.206146148753</v>
      </c>
      <c r="J19" s="1554" t="n">
        <f aca="false">Z19</f>
        <v>5.48933682489024</v>
      </c>
      <c r="K19" s="1554" t="n">
        <f aca="false">I19-J19</f>
        <v>5.71680932386272</v>
      </c>
      <c r="L19" s="708"/>
      <c r="M19" s="708"/>
      <c r="N19" s="708"/>
      <c r="O19" s="1562" t="n">
        <f aca="false">C16/D16</f>
        <v>0.1</v>
      </c>
      <c r="P19" s="1562" t="n">
        <f aca="false">P18</f>
        <v>1.985</v>
      </c>
      <c r="Q19" s="1562" t="n">
        <f aca="false">(O19/P19)</f>
        <v>0.0503778337531486</v>
      </c>
      <c r="R19" s="1562" t="n">
        <f aca="false">R18</f>
        <v>25</v>
      </c>
      <c r="S19" s="1562" t="n">
        <f aca="false">S18-(R19*Q19)</f>
        <v>13.0100755667506</v>
      </c>
      <c r="T19" s="1562" t="n">
        <f aca="false">EXP((17.443-(2793.6/(273+S19))-(3.868*(LOG10(273+S19))))/0.4343)*750.24679</f>
        <v>11.206146148753</v>
      </c>
      <c r="U19" s="1562" t="n">
        <f aca="false">C16/E16</f>
        <v>7.69230769230769</v>
      </c>
      <c r="V19" s="1562" t="n">
        <f aca="false">V18</f>
        <v>12.6923076923077</v>
      </c>
      <c r="W19" s="1562" t="n">
        <f aca="false">U19/V19</f>
        <v>0.606060606060606</v>
      </c>
      <c r="X19" s="1562" t="n">
        <f aca="false">X18</f>
        <v>12.37404337855</v>
      </c>
      <c r="Y19" s="1562" t="n">
        <f aca="false">W19*X19</f>
        <v>7.49942022942424</v>
      </c>
      <c r="Z19" s="1562" t="n">
        <f aca="false">Z18-Y19</f>
        <v>5.48933682489024</v>
      </c>
      <c r="AA19" s="1561"/>
    </row>
    <row r="20" customFormat="false" ht="15.75" hidden="false" customHeight="true" outlineLevel="0" collapsed="false">
      <c r="A20" s="1555" t="s">
        <v>200</v>
      </c>
      <c r="B20" s="1568"/>
      <c r="C20" s="1565" t="n">
        <v>0.013</v>
      </c>
      <c r="D20" s="1554" t="n">
        <v>0.04</v>
      </c>
      <c r="E20" s="1566" t="n">
        <v>0.013</v>
      </c>
      <c r="G20" s="1557" t="n">
        <f aca="false">G9</f>
        <v>4</v>
      </c>
      <c r="H20" s="1554" t="n">
        <f aca="false">H9</f>
        <v>8.91687657430731</v>
      </c>
      <c r="I20" s="1554" t="n">
        <f aca="false">T20</f>
        <v>8.54784494074723</v>
      </c>
      <c r="J20" s="1554" t="n">
        <f aca="false">Z20</f>
        <v>4.51441219506509</v>
      </c>
      <c r="K20" s="1554" t="n">
        <f aca="false">I20-J20</f>
        <v>4.03343274568214</v>
      </c>
      <c r="L20" s="708"/>
      <c r="M20" s="708"/>
      <c r="N20" s="708"/>
      <c r="O20" s="1562" t="n">
        <f aca="false">C17/D17</f>
        <v>0.325</v>
      </c>
      <c r="P20" s="1562" t="n">
        <f aca="false">P19</f>
        <v>1.985</v>
      </c>
      <c r="Q20" s="1562" t="n">
        <f aca="false">(O20/P20)</f>
        <v>0.163727959697733</v>
      </c>
      <c r="R20" s="1562" t="n">
        <f aca="false">R19</f>
        <v>25</v>
      </c>
      <c r="S20" s="1562" t="n">
        <f aca="false">S19-(R20*Q20)</f>
        <v>8.91687657430731</v>
      </c>
      <c r="T20" s="1562" t="n">
        <f aca="false">EXP((17.443-(2793.6/(273+S20))-(3.868*(LOG10(273+S20))))/0.4343)*750.24679</f>
        <v>8.54784494074723</v>
      </c>
      <c r="U20" s="1562" t="n">
        <f aca="false">C17/E17</f>
        <v>1</v>
      </c>
      <c r="V20" s="1562" t="n">
        <f aca="false">V19</f>
        <v>12.6923076923077</v>
      </c>
      <c r="W20" s="1562" t="n">
        <f aca="false">U20/V20</f>
        <v>0.0787878787878788</v>
      </c>
      <c r="X20" s="1562" t="n">
        <f aca="false">X19</f>
        <v>12.37404337855</v>
      </c>
      <c r="Y20" s="1562" t="n">
        <f aca="false">W20*X20</f>
        <v>0.974924629825152</v>
      </c>
      <c r="Z20" s="1562" t="n">
        <f aca="false">Z19-Y20</f>
        <v>4.51441219506509</v>
      </c>
      <c r="AA20" s="1561"/>
    </row>
    <row r="21" customFormat="false" ht="15.75" hidden="false" customHeight="true" outlineLevel="0" collapsed="false">
      <c r="G21" s="1557" t="n">
        <f aca="false">G10</f>
        <v>5</v>
      </c>
      <c r="H21" s="1554" t="n">
        <f aca="false">H10</f>
        <v>4.82367758186398</v>
      </c>
      <c r="I21" s="1554" t="n">
        <f aca="false">T21</f>
        <v>6.46297430975645</v>
      </c>
      <c r="J21" s="1554" t="n">
        <f aca="false">Z21</f>
        <v>3.53948756523993</v>
      </c>
      <c r="K21" s="1554" t="n">
        <f aca="false">I21-J21</f>
        <v>2.92348674451652</v>
      </c>
      <c r="L21" s="708"/>
      <c r="M21" s="708"/>
      <c r="N21" s="708"/>
      <c r="O21" s="1562" t="n">
        <f aca="false">C18/D18</f>
        <v>0.325</v>
      </c>
      <c r="P21" s="1562" t="n">
        <f aca="false">P20</f>
        <v>1.985</v>
      </c>
      <c r="Q21" s="1562" t="n">
        <f aca="false">(O21/P21)</f>
        <v>0.163727959697733</v>
      </c>
      <c r="R21" s="1562" t="n">
        <f aca="false">R20</f>
        <v>25</v>
      </c>
      <c r="S21" s="1562" t="n">
        <f aca="false">S20-(R21*Q21)</f>
        <v>4.82367758186398</v>
      </c>
      <c r="T21" s="1562" t="n">
        <f aca="false">EXP((17.443-(2793.6/(273+S21))-(3.868*(LOG10(273+S21))))/0.4343)*750.24679</f>
        <v>6.46297430975645</v>
      </c>
      <c r="U21" s="1562" t="n">
        <f aca="false">C18/E18</f>
        <v>1</v>
      </c>
      <c r="V21" s="1562" t="n">
        <f aca="false">V20</f>
        <v>12.6923076923077</v>
      </c>
      <c r="W21" s="1562" t="n">
        <f aca="false">U21/V21</f>
        <v>0.0787878787878788</v>
      </c>
      <c r="X21" s="1562" t="n">
        <f aca="false">X20</f>
        <v>12.37404337855</v>
      </c>
      <c r="Y21" s="1562" t="n">
        <f aca="false">W21*X21</f>
        <v>0.974924629825152</v>
      </c>
      <c r="Z21" s="1562" t="n">
        <f aca="false">Z20-Y21</f>
        <v>3.53948756523993</v>
      </c>
      <c r="AA21" s="1561"/>
    </row>
    <row r="22" customFormat="false" ht="15.75" hidden="false" customHeight="true" outlineLevel="0" collapsed="false">
      <c r="A22" s="1411" t="s">
        <v>116</v>
      </c>
      <c r="B22" s="1411"/>
      <c r="G22" s="1557" t="n">
        <f aca="false">G11</f>
        <v>6</v>
      </c>
      <c r="H22" s="1554" t="n">
        <f aca="false">H11</f>
        <v>0.730478589420656</v>
      </c>
      <c r="I22" s="1554" t="n">
        <f aca="false">T22</f>
        <v>4.84179860057457</v>
      </c>
      <c r="J22" s="1554" t="n">
        <f aca="false">Z22</f>
        <v>2.56456293541478</v>
      </c>
      <c r="K22" s="1554" t="n">
        <f aca="false">I22-J22</f>
        <v>2.27723566515979</v>
      </c>
      <c r="L22" s="708"/>
      <c r="M22" s="708"/>
      <c r="N22" s="708"/>
      <c r="O22" s="1562" t="n">
        <f aca="false">C19/D19</f>
        <v>0.325</v>
      </c>
      <c r="P22" s="1562" t="n">
        <f aca="false">P21</f>
        <v>1.985</v>
      </c>
      <c r="Q22" s="1562" t="n">
        <f aca="false">(O22/P22)</f>
        <v>0.163727959697733</v>
      </c>
      <c r="R22" s="1562" t="n">
        <f aca="false">R21</f>
        <v>25</v>
      </c>
      <c r="S22" s="1562" t="n">
        <f aca="false">S21-(R22*Q22)</f>
        <v>0.730478589420656</v>
      </c>
      <c r="T22" s="1562" t="n">
        <f aca="false">EXP((17.443-(2793.6/(273+S22))-(3.868*(LOG10(273+S22))))/0.4343)*750.24679</f>
        <v>4.84179860057457</v>
      </c>
      <c r="U22" s="1562" t="n">
        <f aca="false">C19/E19</f>
        <v>1</v>
      </c>
      <c r="V22" s="1562" t="n">
        <f aca="false">V21</f>
        <v>12.6923076923077</v>
      </c>
      <c r="W22" s="1562" t="n">
        <f aca="false">U22/V22</f>
        <v>0.0787878787878788</v>
      </c>
      <c r="X22" s="1562" t="n">
        <f aca="false">X21</f>
        <v>12.37404337855</v>
      </c>
      <c r="Y22" s="1562" t="n">
        <f aca="false">W22*X22</f>
        <v>0.974924629825152</v>
      </c>
      <c r="Z22" s="1562" t="n">
        <f aca="false">Z21-Y22</f>
        <v>2.56456293541478</v>
      </c>
    </row>
    <row r="23" customFormat="false" ht="15.75" hidden="false" customHeight="true" outlineLevel="0" collapsed="false">
      <c r="A23" s="1569"/>
      <c r="B23" s="1570"/>
      <c r="C23" s="1571"/>
      <c r="D23" s="1571"/>
      <c r="E23" s="1571"/>
      <c r="F23" s="1561"/>
      <c r="G23" s="1557" t="n">
        <f aca="false">G12</f>
        <v>7</v>
      </c>
      <c r="H23" s="1554" t="n">
        <f aca="false">H12</f>
        <v>-3.36272040302267</v>
      </c>
      <c r="I23" s="1554" t="n">
        <f aca="false">T23</f>
        <v>3.59245764505393</v>
      </c>
      <c r="J23" s="1554" t="n">
        <f aca="false">Z23</f>
        <v>1.58963830558963</v>
      </c>
      <c r="K23" s="1554" t="n">
        <f aca="false">I23-J23</f>
        <v>2.0028193394643</v>
      </c>
      <c r="M23" s="708"/>
      <c r="N23" s="708"/>
      <c r="O23" s="1562" t="n">
        <f aca="false">C20/D20</f>
        <v>0.325</v>
      </c>
      <c r="P23" s="1562" t="n">
        <f aca="false">P22</f>
        <v>1.985</v>
      </c>
      <c r="Q23" s="1562" t="n">
        <f aca="false">(O23/P23)</f>
        <v>0.163727959697733</v>
      </c>
      <c r="R23" s="1562" t="n">
        <f aca="false">R22</f>
        <v>25</v>
      </c>
      <c r="S23" s="1562" t="n">
        <f aca="false">S22-(R23*Q23)</f>
        <v>-3.36272040302267</v>
      </c>
      <c r="T23" s="1562" t="n">
        <f aca="false">EXP((17.443-(2793.6/(273+S23))-(3.868*(LOG10(273+S23))))/0.4343)*750.24679</f>
        <v>3.59245764505393</v>
      </c>
      <c r="U23" s="1562" t="n">
        <f aca="false">C20/E20</f>
        <v>1</v>
      </c>
      <c r="V23" s="1562" t="n">
        <f aca="false">V22</f>
        <v>12.6923076923077</v>
      </c>
      <c r="W23" s="1562" t="n">
        <f aca="false">U23/V23</f>
        <v>0.0787878787878788</v>
      </c>
      <c r="X23" s="1562" t="n">
        <f aca="false">X22</f>
        <v>12.37404337855</v>
      </c>
      <c r="Y23" s="1562" t="n">
        <f aca="false">W23*X23</f>
        <v>0.974924629825152</v>
      </c>
      <c r="Z23" s="1562" t="n">
        <f aca="false">Z22-Y23</f>
        <v>1.58963830558963</v>
      </c>
      <c r="AA23" s="1561"/>
    </row>
    <row r="24" customFormat="false" ht="15.75" hidden="false" customHeight="true" outlineLevel="0" collapsed="false">
      <c r="A24" s="1541"/>
      <c r="B24" s="1541"/>
      <c r="C24" s="1541"/>
      <c r="D24" s="1541"/>
      <c r="E24" s="1541"/>
      <c r="F24" s="1561"/>
      <c r="G24" s="1557" t="n">
        <f aca="false">G13</f>
        <v>8</v>
      </c>
      <c r="H24" s="1554" t="n">
        <f aca="false">H13</f>
        <v>-5</v>
      </c>
      <c r="I24" s="1554" t="n">
        <f aca="false">T24</f>
        <v>3.17927661117926</v>
      </c>
      <c r="J24" s="1554" t="n">
        <f aca="false">Z24</f>
        <v>1.58963830558963</v>
      </c>
      <c r="K24" s="1554" t="n">
        <f aca="false">I24-J24</f>
        <v>1.58963830558963</v>
      </c>
      <c r="M24" s="708"/>
      <c r="N24" s="708"/>
      <c r="O24" s="1562" t="n">
        <f aca="false">D9</f>
        <v>0.13</v>
      </c>
      <c r="P24" s="1562" t="n">
        <f aca="false">P23</f>
        <v>1.985</v>
      </c>
      <c r="Q24" s="1562" t="n">
        <f aca="false">(O24/P24)</f>
        <v>0.0654911838790932</v>
      </c>
      <c r="R24" s="1562" t="n">
        <f aca="false">R23</f>
        <v>25</v>
      </c>
      <c r="S24" s="1562" t="n">
        <f aca="false">S23-(R24*Q24)</f>
        <v>-5</v>
      </c>
      <c r="T24" s="1562" t="n">
        <f aca="false">EXP((17.443-(2793.6/(273+S24))-(3.868*(LOG10(273+S24))))/0.4343)*750.24679</f>
        <v>3.17927661117926</v>
      </c>
      <c r="U24" s="1561"/>
      <c r="Z24" s="1562" t="n">
        <f aca="false">Z23</f>
        <v>1.58963830558963</v>
      </c>
    </row>
    <row r="25" customFormat="false" ht="12.75" hidden="false" customHeight="false" outlineLevel="0" collapsed="false">
      <c r="M25" s="708"/>
      <c r="N25" s="708"/>
      <c r="O25" s="1561"/>
      <c r="P25" s="1561"/>
      <c r="Q25" s="1561"/>
      <c r="R25" s="1561"/>
      <c r="S25" s="1561"/>
      <c r="T25" s="1561"/>
    </row>
    <row r="26" customFormat="false" ht="12.75" hidden="false" customHeight="false" outlineLevel="0" collapsed="false">
      <c r="M26" s="708"/>
      <c r="N26" s="708"/>
      <c r="O26" s="1562" t="n">
        <f aca="false">SUM(O17:O24)</f>
        <v>1.985</v>
      </c>
      <c r="P26" s="1561"/>
      <c r="Q26" s="1562" t="n">
        <f aca="false">SUM(Q17:Q24)</f>
        <v>1</v>
      </c>
      <c r="R26" s="1561"/>
      <c r="S26" s="1561"/>
      <c r="T26" s="1561"/>
      <c r="U26" s="1562" t="n">
        <f aca="false">SUM(U17:U24)</f>
        <v>12.6923076923077</v>
      </c>
      <c r="W26" s="1562" t="n">
        <f aca="false">SUM(W17:W24)</f>
        <v>1</v>
      </c>
    </row>
    <row r="27" customFormat="false" ht="12.75" hidden="false" customHeight="false" outlineLevel="0" collapsed="false">
      <c r="M27" s="1561"/>
      <c r="N27" s="1561"/>
    </row>
    <row r="30" customFormat="false" ht="12.75" hidden="false" customHeight="false" outlineLevel="0" collapsed="false">
      <c r="A30" s="1540"/>
      <c r="B30" s="1540"/>
      <c r="C30" s="1540"/>
      <c r="D30" s="1540"/>
    </row>
    <row r="31" customFormat="false" ht="12.75" hidden="false" customHeight="false" outlineLevel="0" collapsed="false">
      <c r="A31" s="1543"/>
      <c r="B31" s="1543"/>
      <c r="C31" s="1543"/>
      <c r="D31" s="1543"/>
    </row>
    <row r="33" customFormat="false" ht="12.75" hidden="false" customHeight="false" outlineLevel="0" collapsed="false">
      <c r="A33" s="1541"/>
      <c r="B33" s="1541"/>
      <c r="D33" s="1541"/>
      <c r="E33" s="1541"/>
      <c r="F33" s="1541"/>
      <c r="G33" s="1541"/>
    </row>
    <row r="39" customFormat="false" ht="12.75" hidden="false" customHeight="false" outlineLevel="0" collapsed="false">
      <c r="D39" s="1541"/>
      <c r="E39" s="1541"/>
      <c r="F39" s="1541"/>
      <c r="G39" s="1541"/>
    </row>
    <row r="40" customFormat="false" ht="12.75" hidden="false" customHeight="false" outlineLevel="0" collapsed="false">
      <c r="D40" s="1540"/>
      <c r="E40" s="1540"/>
    </row>
    <row r="41" customFormat="false" ht="12.75" hidden="false" customHeight="false" outlineLevel="0" collapsed="false">
      <c r="D41" s="1540"/>
      <c r="E41" s="1540"/>
    </row>
    <row r="46" customFormat="false" ht="12.75" hidden="false" customHeight="false" outlineLevel="0" collapsed="false">
      <c r="A46" s="1541"/>
      <c r="B46" s="1541"/>
    </row>
    <row r="48" customFormat="false" ht="12.75" hidden="false" customHeight="false" outlineLevel="0" collapsed="false">
      <c r="A48" s="1540"/>
      <c r="B48" s="1540"/>
      <c r="C48" s="1540"/>
      <c r="D48" s="1540"/>
    </row>
    <row r="49" customFormat="false" ht="12.75" hidden="false" customHeight="false" outlineLevel="0" collapsed="false">
      <c r="A49" s="1540"/>
      <c r="B49" s="1540"/>
      <c r="C49" s="1540"/>
      <c r="D49" s="1540"/>
    </row>
    <row r="51" customFormat="false" ht="12.75" hidden="false" customHeight="false" outlineLevel="0" collapsed="false">
      <c r="A51" s="1541"/>
      <c r="B51" s="1541"/>
      <c r="C51" s="1541"/>
      <c r="D51" s="1541"/>
      <c r="E51" s="1541"/>
    </row>
    <row r="63" customFormat="false" ht="12.75" hidden="false" customHeight="false" outlineLevel="0" collapsed="false">
      <c r="A63" s="1541"/>
      <c r="B63" s="1541"/>
      <c r="C63" s="1541"/>
      <c r="D63" s="1541"/>
      <c r="E63" s="1541"/>
    </row>
    <row r="100" customFormat="false" ht="12.75" hidden="false" customHeight="false" outlineLevel="0" collapsed="false">
      <c r="A100" s="1540"/>
      <c r="B100" s="1540"/>
      <c r="C100" s="1540"/>
      <c r="D100" s="1540"/>
      <c r="E100" s="1540"/>
    </row>
    <row r="101" customFormat="false" ht="12.75" hidden="false" customHeight="false" outlineLevel="0" collapsed="false">
      <c r="A101" s="1540"/>
      <c r="B101" s="1540"/>
      <c r="C101" s="1540"/>
      <c r="D101" s="1540"/>
      <c r="E101" s="1540"/>
    </row>
    <row r="102" customFormat="false" ht="12.75" hidden="false" customHeight="false" outlineLevel="0" collapsed="false">
      <c r="A102" s="1540"/>
      <c r="B102" s="1540"/>
      <c r="C102" s="1540"/>
      <c r="D102" s="1540"/>
      <c r="E102" s="1540"/>
    </row>
    <row r="103" customFormat="false" ht="12.75" hidden="false" customHeight="false" outlineLevel="0" collapsed="false">
      <c r="A103" s="1540"/>
      <c r="B103" s="1540"/>
      <c r="C103" s="1540"/>
      <c r="D103" s="1540"/>
      <c r="E103" s="1540"/>
    </row>
    <row r="104" customFormat="false" ht="12.75" hidden="false" customHeight="false" outlineLevel="0" collapsed="false">
      <c r="A104" s="1540"/>
      <c r="B104" s="1540"/>
      <c r="C104" s="1540"/>
      <c r="D104" s="1540"/>
      <c r="E104" s="1540"/>
    </row>
  </sheetData>
  <sheetProtection sheet="true" objects="true" scenarios="true"/>
  <mergeCells count="5">
    <mergeCell ref="A1:L1"/>
    <mergeCell ref="A2:E2"/>
    <mergeCell ref="G2:L2"/>
    <mergeCell ref="G14:K14"/>
    <mergeCell ref="A22:B22"/>
  </mergeCells>
  <hyperlinks>
    <hyperlink ref="A22"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25.99"/>
    <col collapsed="false" customWidth="true" hidden="false" outlineLevel="0" max="3" min="3" style="0" width="18.85"/>
    <col collapsed="false" customWidth="true" hidden="false" outlineLevel="0" max="4" min="4" style="0" width="20.99"/>
    <col collapsed="false" customWidth="true" hidden="false" outlineLevel="0" max="5" min="5" style="0" width="21.84"/>
    <col collapsed="false" customWidth="true" hidden="false" outlineLevel="0" max="7" min="7" style="0" width="4.99"/>
    <col collapsed="false" customWidth="true" hidden="false" outlineLevel="0" max="8" min="8" style="0" width="15.41"/>
  </cols>
  <sheetData>
    <row r="1" customFormat="false" ht="20.25" hidden="false" customHeight="false" outlineLevel="0" collapsed="false">
      <c r="A1" s="1572" t="s">
        <v>1464</v>
      </c>
      <c r="B1" s="1573" t="s">
        <v>1483</v>
      </c>
      <c r="C1" s="1574" t="s">
        <v>1484</v>
      </c>
      <c r="D1" s="1574" t="s">
        <v>1485</v>
      </c>
      <c r="E1" s="1574" t="s">
        <v>1531</v>
      </c>
      <c r="F1" s="1575" t="s">
        <v>686</v>
      </c>
    </row>
    <row r="2" customFormat="false" ht="20.25" hidden="false" customHeight="false" outlineLevel="0" collapsed="false">
      <c r="A2" s="1572"/>
      <c r="B2" s="1573"/>
      <c r="C2" s="1576" t="s">
        <v>1488</v>
      </c>
      <c r="D2" s="1577" t="s">
        <v>1489</v>
      </c>
      <c r="E2" s="1578" t="s">
        <v>1472</v>
      </c>
      <c r="F2" s="1575"/>
    </row>
    <row r="3" customFormat="false" ht="20.25" hidden="false" customHeight="false" outlineLevel="0" collapsed="false">
      <c r="A3" s="1579"/>
      <c r="B3" s="1580" t="s">
        <v>1532</v>
      </c>
      <c r="C3" s="1581"/>
      <c r="D3" s="1582"/>
      <c r="E3" s="1583" t="n">
        <v>0.13</v>
      </c>
      <c r="F3" s="1584" t="n">
        <f aca="false">E3/$E$10</f>
        <v>0.0400131825794765</v>
      </c>
    </row>
    <row r="4" customFormat="false" ht="20.25" hidden="false" customHeight="false" outlineLevel="0" collapsed="false">
      <c r="A4" s="1585" t="s">
        <v>156</v>
      </c>
      <c r="B4" s="1586"/>
      <c r="C4" s="1587" t="n">
        <v>0.009</v>
      </c>
      <c r="D4" s="1587" t="n">
        <v>0.15</v>
      </c>
      <c r="E4" s="1588" t="n">
        <f aca="false">+C4/D4</f>
        <v>0.06</v>
      </c>
      <c r="F4" s="1589" t="n">
        <f aca="false">E4/$E$10</f>
        <v>0.0184676227289891</v>
      </c>
    </row>
    <row r="5" customFormat="false" ht="20.25" hidden="false" customHeight="false" outlineLevel="0" collapsed="false">
      <c r="A5" s="1585" t="s">
        <v>459</v>
      </c>
      <c r="B5" s="1586"/>
      <c r="C5" s="1587" t="n">
        <v>0.12</v>
      </c>
      <c r="D5" s="1587" t="n">
        <v>0.041</v>
      </c>
      <c r="E5" s="1588" t="n">
        <f aca="false">+C5/D5</f>
        <v>2.92682926829268</v>
      </c>
      <c r="F5" s="1589" t="n">
        <f aca="false">E5/$E$10</f>
        <v>0.900859645316543</v>
      </c>
      <c r="H5" s="108" t="s">
        <v>1533</v>
      </c>
    </row>
    <row r="6" customFormat="false" ht="20.25" hidden="false" customHeight="false" outlineLevel="0" collapsed="false">
      <c r="A6" s="1585" t="s">
        <v>192</v>
      </c>
      <c r="B6" s="1586"/>
      <c r="C6" s="1587" t="n">
        <v>1</v>
      </c>
      <c r="D6" s="1587" t="n">
        <v>10000</v>
      </c>
      <c r="E6" s="1588" t="n">
        <f aca="false">+C6/D6</f>
        <v>0.0001</v>
      </c>
      <c r="F6" s="1589" t="n">
        <f aca="false">E6/$E$10</f>
        <v>3.07793712149819E-005</v>
      </c>
    </row>
    <row r="7" customFormat="false" ht="20.25" hidden="false" customHeight="false" outlineLevel="0" collapsed="false">
      <c r="A7" s="1585" t="s">
        <v>201</v>
      </c>
      <c r="B7" s="1586"/>
      <c r="C7" s="1587" t="n">
        <v>1</v>
      </c>
      <c r="D7" s="1587" t="n">
        <v>1000</v>
      </c>
      <c r="E7" s="1588" t="n">
        <f aca="false">+C7/D7</f>
        <v>0.001</v>
      </c>
      <c r="F7" s="1589" t="n">
        <f aca="false">E7/$E$10</f>
        <v>0.000307793712149819</v>
      </c>
    </row>
    <row r="8" customFormat="false" ht="20.25" hidden="false" customHeight="false" outlineLevel="0" collapsed="false">
      <c r="A8" s="1585" t="s">
        <v>1523</v>
      </c>
      <c r="B8" s="1586"/>
      <c r="C8" s="1587" t="n">
        <v>1</v>
      </c>
      <c r="D8" s="1587" t="n">
        <v>1000</v>
      </c>
      <c r="E8" s="1588" t="n">
        <f aca="false">+C8/D8</f>
        <v>0.001</v>
      </c>
      <c r="F8" s="1589" t="n">
        <f aca="false">E8/$E$10</f>
        <v>0.000307793712149819</v>
      </c>
    </row>
    <row r="9" customFormat="false" ht="20.25" hidden="false" customHeight="false" outlineLevel="0" collapsed="false">
      <c r="A9" s="1590"/>
      <c r="B9" s="1591" t="s">
        <v>1534</v>
      </c>
      <c r="C9" s="1592"/>
      <c r="D9" s="1592"/>
      <c r="E9" s="1593" t="n">
        <v>0.13</v>
      </c>
      <c r="F9" s="1594" t="n">
        <f aca="false">E9/$E$10</f>
        <v>0.0400131825794765</v>
      </c>
    </row>
    <row r="10" customFormat="false" ht="20.25" hidden="false" customHeight="false" outlineLevel="0" collapsed="false">
      <c r="A10" s="1595"/>
      <c r="B10" s="1595"/>
      <c r="C10" s="1595"/>
      <c r="D10" s="1325" t="s">
        <v>1535</v>
      </c>
      <c r="E10" s="1596" t="n">
        <f aca="false">SUM(E3:E9)</f>
        <v>3.24892926829268</v>
      </c>
      <c r="F10" s="1595"/>
    </row>
    <row r="11" customFormat="false" ht="15.75" hidden="false" customHeight="true" outlineLevel="0" collapsed="false">
      <c r="A11" s="1597" t="s">
        <v>1536</v>
      </c>
      <c r="B11" s="1598"/>
      <c r="C11" s="1599"/>
    </row>
    <row r="12" customFormat="false" ht="20.25" hidden="false" customHeight="false" outlineLevel="0" collapsed="false">
      <c r="A12" s="1600" t="s">
        <v>1537</v>
      </c>
      <c r="B12" s="1600"/>
      <c r="D12" s="805" t="s">
        <v>1538</v>
      </c>
    </row>
    <row r="13" customFormat="false" ht="20.25" hidden="false" customHeight="false" outlineLevel="0" collapsed="false">
      <c r="A13" s="1601" t="n">
        <v>0</v>
      </c>
      <c r="B13" s="1602"/>
      <c r="D13" s="1603"/>
    </row>
    <row r="14" customFormat="false" ht="20.25" hidden="false" customHeight="false" outlineLevel="0" collapsed="false">
      <c r="A14" s="1604" t="n">
        <v>1</v>
      </c>
      <c r="B14" s="1605" t="n">
        <f aca="false">B13-($C$11*F3)</f>
        <v>0</v>
      </c>
      <c r="D14" s="1606"/>
    </row>
    <row r="15" customFormat="false" ht="20.25" hidden="false" customHeight="false" outlineLevel="0" collapsed="false">
      <c r="A15" s="1604" t="n">
        <v>2</v>
      </c>
      <c r="B15" s="1605" t="n">
        <f aca="false">B14-(25*F4)</f>
        <v>-0.461690568224729</v>
      </c>
      <c r="D15" s="1606"/>
    </row>
    <row r="16" customFormat="false" ht="20.25" hidden="false" customHeight="false" outlineLevel="0" collapsed="false">
      <c r="A16" s="1604" t="n">
        <v>3</v>
      </c>
      <c r="B16" s="1605" t="n">
        <f aca="false">B15-(25*F5)</f>
        <v>-22.9831817011383</v>
      </c>
      <c r="D16" s="1606"/>
    </row>
    <row r="17" customFormat="false" ht="20.25" hidden="false" customHeight="false" outlineLevel="0" collapsed="false">
      <c r="A17" s="1604" t="n">
        <v>4</v>
      </c>
      <c r="B17" s="1605" t="n">
        <f aca="false">B16-(25*F6)</f>
        <v>-22.9839511854187</v>
      </c>
      <c r="C17" s="0" t="s">
        <v>1165</v>
      </c>
      <c r="D17" s="1606"/>
    </row>
    <row r="18" customFormat="false" ht="20.25" hidden="false" customHeight="false" outlineLevel="0" collapsed="false">
      <c r="A18" s="1604" t="n">
        <v>5</v>
      </c>
      <c r="B18" s="1605" t="n">
        <f aca="false">B17-(25*F7)</f>
        <v>-22.9916460282224</v>
      </c>
      <c r="D18" s="1606"/>
    </row>
    <row r="19" customFormat="false" ht="20.25" hidden="false" customHeight="false" outlineLevel="0" collapsed="false">
      <c r="A19" s="1604" t="n">
        <v>6</v>
      </c>
      <c r="B19" s="1605" t="n">
        <f aca="false">B18-(25*F8)</f>
        <v>-22.9993408710262</v>
      </c>
      <c r="D19" s="1606"/>
    </row>
    <row r="20" customFormat="false" ht="20.25" hidden="false" customHeight="false" outlineLevel="0" collapsed="false">
      <c r="A20" s="1607" t="n">
        <v>7</v>
      </c>
      <c r="B20" s="1608" t="n">
        <f aca="false">B19-(25*F9)</f>
        <v>-23.9996704355131</v>
      </c>
      <c r="D20" s="1609"/>
    </row>
    <row r="22" customFormat="false" ht="20.25" hidden="false" customHeight="false" outlineLevel="0" collapsed="false">
      <c r="A22" s="1572" t="s">
        <v>1464</v>
      </c>
      <c r="B22" s="1573" t="s">
        <v>1483</v>
      </c>
      <c r="C22" s="1574" t="s">
        <v>1484</v>
      </c>
      <c r="D22" s="1574" t="s">
        <v>1539</v>
      </c>
      <c r="E22" s="1574" t="s">
        <v>1540</v>
      </c>
      <c r="F22" s="1575" t="s">
        <v>686</v>
      </c>
    </row>
    <row r="23" customFormat="false" ht="20.25" hidden="false" customHeight="false" outlineLevel="0" collapsed="false">
      <c r="A23" s="1572"/>
      <c r="B23" s="1573"/>
      <c r="C23" s="1576" t="s">
        <v>1488</v>
      </c>
      <c r="D23" s="1577" t="s">
        <v>1541</v>
      </c>
      <c r="E23" s="1578" t="s">
        <v>1542</v>
      </c>
      <c r="F23" s="1575"/>
    </row>
    <row r="24" customFormat="false" ht="20.25" hidden="false" customHeight="false" outlineLevel="0" collapsed="false">
      <c r="A24" s="1585" t="s">
        <v>156</v>
      </c>
      <c r="B24" s="1586" t="s">
        <v>1543</v>
      </c>
      <c r="C24" s="1587"/>
      <c r="D24" s="1610"/>
      <c r="E24" s="1588" t="e">
        <f aca="false">+C24/D24</f>
        <v>#DIV/0!</v>
      </c>
      <c r="F24" s="1611" t="e">
        <f aca="false">E24/$E$29</f>
        <v>#DIV/0!</v>
      </c>
    </row>
    <row r="25" customFormat="false" ht="20.25" hidden="false" customHeight="false" outlineLevel="0" collapsed="false">
      <c r="A25" s="1585" t="s">
        <v>459</v>
      </c>
      <c r="B25" s="1586" t="s">
        <v>1544</v>
      </c>
      <c r="C25" s="1587"/>
      <c r="D25" s="1610"/>
      <c r="E25" s="1588" t="e">
        <f aca="false">+C25/D25</f>
        <v>#DIV/0!</v>
      </c>
      <c r="F25" s="1611" t="e">
        <f aca="false">E25/$E$29</f>
        <v>#DIV/0!</v>
      </c>
    </row>
    <row r="26" customFormat="false" ht="20.25" hidden="false" customHeight="false" outlineLevel="0" collapsed="false">
      <c r="A26" s="1585" t="s">
        <v>192</v>
      </c>
      <c r="B26" s="1586" t="s">
        <v>1521</v>
      </c>
      <c r="C26" s="1587"/>
      <c r="D26" s="1612"/>
      <c r="E26" s="1588" t="e">
        <f aca="false">+C26/D26</f>
        <v>#DIV/0!</v>
      </c>
      <c r="F26" s="1611" t="e">
        <f aca="false">E26/$E$29</f>
        <v>#DIV/0!</v>
      </c>
    </row>
    <row r="27" customFormat="false" ht="20.25" hidden="false" customHeight="false" outlineLevel="0" collapsed="false">
      <c r="A27" s="1585" t="s">
        <v>201</v>
      </c>
      <c r="B27" s="1586" t="s">
        <v>1545</v>
      </c>
      <c r="C27" s="1587"/>
      <c r="D27" s="1610"/>
      <c r="E27" s="1588" t="e">
        <f aca="false">+C27/D27</f>
        <v>#DIV/0!</v>
      </c>
      <c r="F27" s="1611" t="e">
        <f aca="false">E27/$E$29</f>
        <v>#DIV/0!</v>
      </c>
    </row>
    <row r="28" customFormat="false" ht="20.25" hidden="false" customHeight="false" outlineLevel="0" collapsed="false">
      <c r="A28" s="1585" t="s">
        <v>1523</v>
      </c>
      <c r="B28" s="1586" t="s">
        <v>1520</v>
      </c>
      <c r="C28" s="1587"/>
      <c r="D28" s="1610"/>
      <c r="E28" s="1588" t="e">
        <f aca="false">+C28/D28</f>
        <v>#DIV/0!</v>
      </c>
      <c r="F28" s="1611" t="e">
        <f aca="false">E28/$E$29</f>
        <v>#DIV/0!</v>
      </c>
    </row>
    <row r="29" customFormat="false" ht="20.25" hidden="false" customHeight="false" outlineLevel="0" collapsed="false">
      <c r="A29" s="1595"/>
      <c r="B29" s="1595"/>
      <c r="C29" s="1595"/>
      <c r="D29" s="1325" t="s">
        <v>1535</v>
      </c>
      <c r="E29" s="1596" t="e">
        <f aca="false">SUM(E24:E28)</f>
        <v>#DIV/0!</v>
      </c>
      <c r="F29" s="1595"/>
    </row>
    <row r="30" customFormat="false" ht="9" hidden="false" customHeight="true" outlineLevel="0" collapsed="false"/>
    <row r="31" customFormat="false" ht="15" hidden="false" customHeight="false" outlineLevel="0" collapsed="false">
      <c r="A31" s="1613" t="s">
        <v>1546</v>
      </c>
      <c r="B31" s="1614"/>
      <c r="C31" s="1599"/>
    </row>
    <row r="32" customFormat="false" ht="20.25" hidden="false" customHeight="false" outlineLevel="0" collapsed="false">
      <c r="A32" s="1600" t="s">
        <v>1547</v>
      </c>
      <c r="B32" s="1600"/>
      <c r="D32" s="805" t="s">
        <v>1548</v>
      </c>
      <c r="F32" s="1100" t="s">
        <v>1549</v>
      </c>
    </row>
    <row r="33" customFormat="false" ht="20.25" hidden="false" customHeight="false" outlineLevel="0" collapsed="false">
      <c r="A33" s="1615" t="n">
        <v>0</v>
      </c>
      <c r="B33" s="1616"/>
      <c r="D33" s="1617" t="n">
        <f aca="false">D13</f>
        <v>0</v>
      </c>
      <c r="F33" s="1618" t="n">
        <f aca="false">D33-B33</f>
        <v>0</v>
      </c>
    </row>
    <row r="34" customFormat="false" ht="20.25" hidden="false" customHeight="false" outlineLevel="0" collapsed="false">
      <c r="A34" s="1604" t="n">
        <v>1</v>
      </c>
      <c r="B34" s="1619"/>
      <c r="D34" s="1617" t="n">
        <f aca="false">D14</f>
        <v>0</v>
      </c>
      <c r="F34" s="1620" t="n">
        <f aca="false">D34-B34</f>
        <v>0</v>
      </c>
    </row>
    <row r="35" customFormat="false" ht="20.25" hidden="false" customHeight="false" outlineLevel="0" collapsed="false">
      <c r="A35" s="1604" t="n">
        <v>2</v>
      </c>
      <c r="B35" s="1621" t="e">
        <f aca="false">B34-(F24*$C$31)</f>
        <v>#DIV/0!</v>
      </c>
      <c r="D35" s="1617" t="n">
        <f aca="false">D15</f>
        <v>0</v>
      </c>
      <c r="F35" s="1620" t="e">
        <f aca="false">D35-B35</f>
        <v>#DIV/0!</v>
      </c>
    </row>
    <row r="36" customFormat="false" ht="20.25" hidden="false" customHeight="false" outlineLevel="0" collapsed="false">
      <c r="A36" s="1604" t="n">
        <v>3</v>
      </c>
      <c r="B36" s="1621" t="e">
        <f aca="false">B35-(F25*$C$31)</f>
        <v>#DIV/0!</v>
      </c>
      <c r="D36" s="1617" t="n">
        <f aca="false">D16</f>
        <v>0</v>
      </c>
      <c r="F36" s="1620" t="e">
        <f aca="false">D36-B36</f>
        <v>#DIV/0!</v>
      </c>
    </row>
    <row r="37" customFormat="false" ht="20.25" hidden="false" customHeight="false" outlineLevel="0" collapsed="false">
      <c r="A37" s="1604" t="n">
        <v>4</v>
      </c>
      <c r="B37" s="1621" t="e">
        <f aca="false">B36-(F26*$C$31)</f>
        <v>#DIV/0!</v>
      </c>
      <c r="C37" s="0" t="s">
        <v>1165</v>
      </c>
      <c r="D37" s="1617" t="n">
        <f aca="false">D17</f>
        <v>0</v>
      </c>
      <c r="F37" s="1620" t="e">
        <f aca="false">D37-B37</f>
        <v>#DIV/0!</v>
      </c>
    </row>
    <row r="38" customFormat="false" ht="20.25" hidden="false" customHeight="false" outlineLevel="0" collapsed="false">
      <c r="A38" s="1604" t="n">
        <v>5</v>
      </c>
      <c r="B38" s="1621" t="e">
        <f aca="false">B37-(F27*$C$31)</f>
        <v>#DIV/0!</v>
      </c>
      <c r="D38" s="1617" t="n">
        <f aca="false">D18</f>
        <v>0</v>
      </c>
      <c r="F38" s="1620" t="e">
        <f aca="false">D38-B38</f>
        <v>#DIV/0!</v>
      </c>
    </row>
    <row r="39" customFormat="false" ht="20.25" hidden="false" customHeight="false" outlineLevel="0" collapsed="false">
      <c r="A39" s="1604" t="n">
        <v>6</v>
      </c>
      <c r="B39" s="1621" t="e">
        <f aca="false">B38-(F28*$C$31)</f>
        <v>#DIV/0!</v>
      </c>
      <c r="D39" s="1617" t="n">
        <f aca="false">D19</f>
        <v>0</v>
      </c>
      <c r="F39" s="1620" t="e">
        <f aca="false">D39-B39</f>
        <v>#DIV/0!</v>
      </c>
    </row>
    <row r="40" customFormat="false" ht="20.25" hidden="false" customHeight="false" outlineLevel="0" collapsed="false">
      <c r="A40" s="1607" t="n">
        <v>7</v>
      </c>
      <c r="B40" s="1621" t="e">
        <f aca="false">B39-(F29*$C$31)</f>
        <v>#DIV/0!</v>
      </c>
      <c r="D40" s="1622" t="n">
        <f aca="false">D20</f>
        <v>0</v>
      </c>
      <c r="F40" s="1623" t="e">
        <f aca="false">D40-B40</f>
        <v>#DIV/0!</v>
      </c>
    </row>
  </sheetData>
  <mergeCells count="8">
    <mergeCell ref="A1:A2"/>
    <mergeCell ref="B1:B2"/>
    <mergeCell ref="F1:F2"/>
    <mergeCell ref="A12:B12"/>
    <mergeCell ref="A22:A23"/>
    <mergeCell ref="B22:B23"/>
    <mergeCell ref="F22:F23"/>
    <mergeCell ref="A32:B32"/>
  </mergeCells>
  <hyperlinks>
    <hyperlink ref="H5" location="M7!A1" display="MENU HYGRO"/>
  </hyperlinks>
  <printOptions headings="false" gridLines="false" gridLinesSet="true" horizontalCentered="false" verticalCentered="false"/>
  <pageMargins left="0.747916666666667" right="0.747916666666667" top="0.3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2" min="2" style="0" width="17.99"/>
    <col collapsed="false" customWidth="true" hidden="false" outlineLevel="0" max="4" min="3" style="0" width="15.28"/>
    <col collapsed="false" customWidth="true" hidden="false" outlineLevel="0" max="5" min="5" style="0" width="3.28"/>
    <col collapsed="false" customWidth="true" hidden="false" outlineLevel="0" max="6" min="6" style="0" width="16.99"/>
    <col collapsed="false" customWidth="true" hidden="false" outlineLevel="0" max="7" min="7" style="0" width="7.14"/>
    <col collapsed="false" customWidth="true" hidden="false" outlineLevel="0" max="8" min="8" style="0" width="8.14"/>
    <col collapsed="false" customWidth="true" hidden="false" outlineLevel="0" max="9" min="9" style="0" width="10.41"/>
    <col collapsed="false" customWidth="true" hidden="false" outlineLevel="0" max="10" min="10" style="0" width="2.99"/>
    <col collapsed="false" customWidth="true" hidden="false" outlineLevel="0" max="11" min="11" style="0" width="20.99"/>
    <col collapsed="false" customWidth="true" hidden="false" outlineLevel="0" max="20" min="20" style="0" width="13.56"/>
  </cols>
  <sheetData>
    <row r="1" customFormat="false" ht="12.75" hidden="false" customHeight="false" outlineLevel="0" collapsed="false">
      <c r="F1" s="573" t="s">
        <v>1550</v>
      </c>
      <c r="G1" s="573"/>
      <c r="H1" s="573"/>
      <c r="I1" s="573"/>
      <c r="K1" s="573" t="s">
        <v>1551</v>
      </c>
      <c r="L1" s="573"/>
      <c r="M1" s="573"/>
      <c r="N1" s="326"/>
    </row>
    <row r="2" customFormat="false" ht="15.75" hidden="false" customHeight="false" outlineLevel="0" collapsed="false">
      <c r="B2" s="1624" t="s">
        <v>1485</v>
      </c>
      <c r="C2" s="1624" t="s">
        <v>1539</v>
      </c>
      <c r="D2" s="1624" t="s">
        <v>1539</v>
      </c>
      <c r="G2" s="1625" t="s">
        <v>1552</v>
      </c>
      <c r="H2" s="1626" t="s">
        <v>1505</v>
      </c>
      <c r="I2" s="1627" t="s">
        <v>1553</v>
      </c>
      <c r="L2" s="1626" t="s">
        <v>1554</v>
      </c>
      <c r="M2" s="1626" t="s">
        <v>1555</v>
      </c>
    </row>
    <row r="3" customFormat="false" ht="14.25" hidden="false" customHeight="false" outlineLevel="0" collapsed="false">
      <c r="B3" s="1628" t="s">
        <v>1556</v>
      </c>
      <c r="C3" s="1629" t="s">
        <v>1557</v>
      </c>
      <c r="D3" s="1629" t="s">
        <v>1557</v>
      </c>
      <c r="G3" s="460" t="s">
        <v>1558</v>
      </c>
      <c r="H3" s="1630" t="s">
        <v>1559</v>
      </c>
      <c r="I3" s="1630" t="s">
        <v>1560</v>
      </c>
      <c r="L3" s="1631" t="s">
        <v>137</v>
      </c>
      <c r="M3" s="1631" t="s">
        <v>1561</v>
      </c>
    </row>
    <row r="4" customFormat="false" ht="12.75" hidden="false" customHeight="false" outlineLevel="0" collapsed="false">
      <c r="A4" s="601" t="s">
        <v>1562</v>
      </c>
      <c r="B4" s="1632" t="s">
        <v>1563</v>
      </c>
      <c r="C4" s="1632" t="s">
        <v>1564</v>
      </c>
      <c r="D4" s="1632" t="s">
        <v>1565</v>
      </c>
      <c r="F4" s="445" t="s">
        <v>1566</v>
      </c>
      <c r="G4" s="445" t="n">
        <v>160</v>
      </c>
      <c r="H4" s="445" t="n">
        <v>185</v>
      </c>
      <c r="I4" s="1633" t="n">
        <f aca="false">$H$13/H4</f>
        <v>4.40540540540541</v>
      </c>
      <c r="K4" s="445" t="s">
        <v>1567</v>
      </c>
      <c r="L4" s="576" t="n">
        <v>40</v>
      </c>
      <c r="M4" s="1634" t="n">
        <v>1.43</v>
      </c>
      <c r="N4" s="538"/>
    </row>
    <row r="5" customFormat="false" ht="14.25" hidden="false" customHeight="false" outlineLevel="0" collapsed="false">
      <c r="A5" s="445" t="s">
        <v>1568</v>
      </c>
      <c r="B5" s="1635" t="n">
        <v>0.25</v>
      </c>
      <c r="C5" s="1635" t="s">
        <v>1569</v>
      </c>
      <c r="D5" s="1635" t="n">
        <f aca="false">T5</f>
        <v>27.0860419375271</v>
      </c>
      <c r="F5" s="445" t="s">
        <v>1570</v>
      </c>
      <c r="G5" s="445" t="n">
        <v>100</v>
      </c>
      <c r="H5" s="445" t="n">
        <v>271</v>
      </c>
      <c r="I5" s="1633" t="n">
        <f aca="false">$H$13/H5</f>
        <v>3.00738007380074</v>
      </c>
      <c r="K5" s="445" t="s">
        <v>1567</v>
      </c>
      <c r="L5" s="576" t="n">
        <v>15</v>
      </c>
      <c r="M5" s="1634" t="n">
        <v>5.21</v>
      </c>
      <c r="N5" s="538"/>
      <c r="R5" s="0" t="n">
        <v>1300</v>
      </c>
      <c r="S5" s="337" t="n">
        <f aca="false">R5*0.00001</f>
        <v>0.013</v>
      </c>
      <c r="T5" s="357" t="n">
        <f aca="false">S5/3600/133.32*1000000000</f>
        <v>27.0860419375271</v>
      </c>
    </row>
    <row r="6" customFormat="false" ht="14.25" hidden="false" customHeight="false" outlineLevel="0" collapsed="false">
      <c r="A6" s="445" t="s">
        <v>1571</v>
      </c>
      <c r="B6" s="1635" t="n">
        <v>0.04</v>
      </c>
      <c r="C6" s="1635" t="s">
        <v>1572</v>
      </c>
      <c r="D6" s="1635" t="n">
        <f aca="false">T6</f>
        <v>145.847918125146</v>
      </c>
      <c r="F6" s="445" t="s">
        <v>1573</v>
      </c>
      <c r="G6" s="445" t="n">
        <v>70</v>
      </c>
      <c r="H6" s="445" t="n">
        <v>271</v>
      </c>
      <c r="I6" s="1633" t="n">
        <f aca="false">$H$13/H6</f>
        <v>3.00738007380074</v>
      </c>
      <c r="K6" s="445" t="s">
        <v>1567</v>
      </c>
      <c r="L6" s="576" t="n">
        <v>7</v>
      </c>
      <c r="M6" s="1634" t="n">
        <v>15.89</v>
      </c>
      <c r="N6" s="538"/>
      <c r="R6" s="0" t="n">
        <v>7000</v>
      </c>
      <c r="S6" s="337" t="n">
        <f aca="false">R6*0.00001</f>
        <v>0.07</v>
      </c>
      <c r="T6" s="357" t="n">
        <f aca="false">S6/3600/133.32*1000000000</f>
        <v>145.847918125146</v>
      </c>
    </row>
    <row r="7" customFormat="false" ht="14.25" hidden="false" customHeight="false" outlineLevel="0" collapsed="false">
      <c r="A7" s="445" t="s">
        <v>1574</v>
      </c>
      <c r="B7" s="1635" t="n">
        <v>0.045</v>
      </c>
      <c r="C7" s="1635" t="s">
        <v>1572</v>
      </c>
      <c r="D7" s="1635" t="n">
        <f aca="false">T7</f>
        <v>145.847918125146</v>
      </c>
      <c r="F7" s="445" t="s">
        <v>1573</v>
      </c>
      <c r="G7" s="445" t="n">
        <v>55</v>
      </c>
      <c r="H7" s="445" t="n">
        <v>286</v>
      </c>
      <c r="I7" s="1633" t="n">
        <f aca="false">$H$13/H7</f>
        <v>2.84965034965035</v>
      </c>
      <c r="K7" s="445" t="s">
        <v>1575</v>
      </c>
      <c r="L7" s="576" t="n">
        <v>40</v>
      </c>
      <c r="M7" s="1634" t="n">
        <v>1.31</v>
      </c>
      <c r="N7" s="538"/>
      <c r="R7" s="0" t="n">
        <v>7000</v>
      </c>
      <c r="S7" s="337" t="n">
        <f aca="false">R7*0.00001</f>
        <v>0.07</v>
      </c>
      <c r="T7" s="357" t="n">
        <f aca="false">S7/3600/133.32*1000000000</f>
        <v>145.847918125146</v>
      </c>
    </row>
    <row r="8" customFormat="false" ht="14.25" hidden="false" customHeight="false" outlineLevel="0" collapsed="false">
      <c r="A8" s="445" t="s">
        <v>1576</v>
      </c>
      <c r="B8" s="1635" t="n">
        <v>0.04</v>
      </c>
      <c r="C8" s="1635" t="s">
        <v>1577</v>
      </c>
      <c r="D8" s="1635" t="n">
        <f aca="false">T8</f>
        <v>8.33416675000833</v>
      </c>
      <c r="F8" s="445" t="s">
        <v>1524</v>
      </c>
      <c r="G8" s="445" t="n">
        <v>30</v>
      </c>
      <c r="H8" s="445" t="n">
        <v>405</v>
      </c>
      <c r="I8" s="1633" t="n">
        <f aca="false">$H$13/H8</f>
        <v>2.01234567901235</v>
      </c>
      <c r="K8" s="445" t="s">
        <v>1575</v>
      </c>
      <c r="L8" s="576" t="n">
        <v>25</v>
      </c>
      <c r="M8" s="1634" t="n">
        <v>4.73</v>
      </c>
      <c r="N8" s="1636"/>
      <c r="R8" s="0" t="n">
        <v>400</v>
      </c>
      <c r="S8" s="337" t="n">
        <f aca="false">R8*0.00001</f>
        <v>0.004</v>
      </c>
      <c r="T8" s="357" t="n">
        <f aca="false">S8/3600/133.32*1000000000</f>
        <v>8.33416675000833</v>
      </c>
    </row>
    <row r="9" customFormat="false" ht="14.25" hidden="false" customHeight="false" outlineLevel="0" collapsed="false">
      <c r="A9" s="445" t="s">
        <v>1578</v>
      </c>
      <c r="B9" s="1635" t="n">
        <v>0.04</v>
      </c>
      <c r="C9" s="1635" t="s">
        <v>1579</v>
      </c>
      <c r="D9" s="1635" t="n">
        <f aca="false">T9</f>
        <v>2.08354168750208</v>
      </c>
      <c r="F9" s="445" t="s">
        <v>1580</v>
      </c>
      <c r="G9" s="445" t="n">
        <v>90</v>
      </c>
      <c r="H9" s="445" t="n">
        <v>416</v>
      </c>
      <c r="I9" s="1633" t="n">
        <f aca="false">$H$13/H9</f>
        <v>1.95913461538462</v>
      </c>
      <c r="K9" s="445" t="s">
        <v>1575</v>
      </c>
      <c r="L9" s="576" t="n">
        <v>15</v>
      </c>
      <c r="M9" s="1634" t="n">
        <v>8.74</v>
      </c>
      <c r="N9" s="538"/>
      <c r="R9" s="0" t="n">
        <v>100</v>
      </c>
      <c r="S9" s="337" t="n">
        <f aca="false">R9*0.00001</f>
        <v>0.001</v>
      </c>
      <c r="T9" s="357" t="n">
        <f aca="false">S9/3600/133.32*1000000000</f>
        <v>2.08354168750208</v>
      </c>
    </row>
    <row r="10" customFormat="false" ht="14.25" hidden="false" customHeight="false" outlineLevel="0" collapsed="false">
      <c r="A10" s="1637" t="s">
        <v>1581</v>
      </c>
      <c r="B10" s="1635" t="n">
        <v>0.03</v>
      </c>
      <c r="C10" s="1635" t="s">
        <v>1582</v>
      </c>
      <c r="D10" s="1635" t="n">
        <f aca="false">T10</f>
        <v>2.5002500250025</v>
      </c>
      <c r="F10" s="445" t="s">
        <v>1583</v>
      </c>
      <c r="G10" s="445" t="n">
        <v>20</v>
      </c>
      <c r="H10" s="445" t="n">
        <v>535</v>
      </c>
      <c r="I10" s="1633" t="n">
        <f aca="false">$H$13/H10</f>
        <v>1.52336448598131</v>
      </c>
      <c r="K10" s="445" t="s">
        <v>1584</v>
      </c>
      <c r="L10" s="576" t="n">
        <v>30</v>
      </c>
      <c r="M10" s="1634" t="n">
        <v>3.14</v>
      </c>
      <c r="N10" s="538"/>
      <c r="R10" s="0" t="n">
        <v>120</v>
      </c>
      <c r="S10" s="337" t="n">
        <f aca="false">R10*0.00001</f>
        <v>0.0012</v>
      </c>
      <c r="T10" s="357" t="n">
        <f aca="false">S10/3600/133.32*1000000000</f>
        <v>2.5002500250025</v>
      </c>
    </row>
    <row r="11" customFormat="false" ht="14.25" hidden="false" customHeight="false" outlineLevel="0" collapsed="false">
      <c r="A11" s="445" t="s">
        <v>1585</v>
      </c>
      <c r="B11" s="1638" t="s">
        <v>1586</v>
      </c>
      <c r="C11" s="1635" t="s">
        <v>1587</v>
      </c>
      <c r="D11" s="1635" t="n">
        <f aca="false">T11</f>
        <v>208.354168750208</v>
      </c>
      <c r="F11" s="445" t="s">
        <v>1584</v>
      </c>
      <c r="G11" s="445" t="n">
        <v>20</v>
      </c>
      <c r="H11" s="445" t="n">
        <v>593</v>
      </c>
      <c r="I11" s="1633" t="n">
        <f aca="false">$H$13/H11</f>
        <v>1.3743676222597</v>
      </c>
      <c r="K11" s="445" t="s">
        <v>1584</v>
      </c>
      <c r="L11" s="576" t="n">
        <v>15</v>
      </c>
      <c r="M11" s="1634" t="n">
        <v>4.63</v>
      </c>
      <c r="N11" s="538"/>
      <c r="R11" s="0" t="n">
        <v>10000</v>
      </c>
      <c r="S11" s="337" t="n">
        <f aca="false">R11*0.00001</f>
        <v>0.1</v>
      </c>
      <c r="T11" s="357" t="n">
        <f aca="false">S11/3600/133.32*1000000000</f>
        <v>208.354168750208</v>
      </c>
    </row>
    <row r="12" customFormat="false" ht="14.25" hidden="false" customHeight="false" outlineLevel="0" collapsed="false">
      <c r="A12" s="445" t="s">
        <v>1588</v>
      </c>
      <c r="B12" s="1635" t="n">
        <v>0.15</v>
      </c>
      <c r="C12" s="1635" t="s">
        <v>1582</v>
      </c>
      <c r="D12" s="1635" t="n">
        <f aca="false">T12</f>
        <v>2.5002500250025</v>
      </c>
      <c r="F12" s="445" t="s">
        <v>1589</v>
      </c>
      <c r="G12" s="445" t="n">
        <v>25</v>
      </c>
      <c r="H12" s="445" t="n">
        <v>690</v>
      </c>
      <c r="I12" s="1633" t="n">
        <f aca="false">$H$13/H12</f>
        <v>1.18115942028986</v>
      </c>
      <c r="K12" s="445" t="s">
        <v>1584</v>
      </c>
      <c r="L12" s="576" t="n">
        <v>7</v>
      </c>
      <c r="M12" s="1634" t="n">
        <v>11.29</v>
      </c>
      <c r="N12" s="538"/>
      <c r="R12" s="0" t="n">
        <v>120</v>
      </c>
      <c r="S12" s="337" t="n">
        <f aca="false">R12*0.00001</f>
        <v>0.0012</v>
      </c>
      <c r="T12" s="357" t="n">
        <f aca="false">S12/3600/133.32*1000000000</f>
        <v>2.5002500250025</v>
      </c>
    </row>
    <row r="13" customFormat="false" ht="14.25" hidden="false" customHeight="false" outlineLevel="0" collapsed="false">
      <c r="A13" s="445" t="s">
        <v>1520</v>
      </c>
      <c r="B13" s="1635" t="n">
        <v>0.15</v>
      </c>
      <c r="C13" s="1635" t="s">
        <v>1577</v>
      </c>
      <c r="D13" s="1635" t="n">
        <f aca="false">T13</f>
        <v>8.33416675000833</v>
      </c>
      <c r="F13" s="445" t="s">
        <v>1590</v>
      </c>
      <c r="G13" s="445" t="n">
        <v>18</v>
      </c>
      <c r="H13" s="445" t="n">
        <v>815</v>
      </c>
      <c r="I13" s="1633" t="n">
        <f aca="false">$H$13/H13</f>
        <v>1</v>
      </c>
      <c r="K13" s="445" t="s">
        <v>1591</v>
      </c>
      <c r="L13" s="576" t="n">
        <v>27</v>
      </c>
      <c r="M13" s="1634" t="n">
        <v>1.89</v>
      </c>
      <c r="N13" s="538"/>
      <c r="R13" s="0" t="n">
        <v>400</v>
      </c>
      <c r="S13" s="337" t="n">
        <f aca="false">R13*0.00001</f>
        <v>0.004</v>
      </c>
      <c r="T13" s="357" t="n">
        <f aca="false">S13/3600/133.32*1000000000</f>
        <v>8.33416675000833</v>
      </c>
    </row>
    <row r="14" customFormat="false" ht="14.25" hidden="false" customHeight="false" outlineLevel="0" collapsed="false">
      <c r="A14" s="445" t="s">
        <v>1592</v>
      </c>
      <c r="B14" s="1635" t="n">
        <v>0.15</v>
      </c>
      <c r="C14" s="1635" t="s">
        <v>1593</v>
      </c>
      <c r="D14" s="1635" t="n">
        <f aca="false">T14</f>
        <v>10.4177084375104</v>
      </c>
      <c r="F14" s="445" t="s">
        <v>1594</v>
      </c>
      <c r="G14" s="445" t="n">
        <v>15</v>
      </c>
      <c r="H14" s="445" t="n">
        <v>1100</v>
      </c>
      <c r="I14" s="1633" t="n">
        <f aca="false">$H$13/H14</f>
        <v>0.740909090909091</v>
      </c>
      <c r="K14" s="445" t="s">
        <v>1583</v>
      </c>
      <c r="L14" s="576" t="n">
        <v>20</v>
      </c>
      <c r="M14" s="1634" t="n">
        <v>3.86</v>
      </c>
      <c r="N14" s="538"/>
      <c r="R14" s="0" t="n">
        <v>500</v>
      </c>
      <c r="S14" s="337" t="n">
        <f aca="false">R14*0.00001</f>
        <v>0.005</v>
      </c>
      <c r="T14" s="357" t="n">
        <f aca="false">S14/3600/133.32*1000000000</f>
        <v>10.4177084375104</v>
      </c>
    </row>
    <row r="15" customFormat="false" ht="14.25" hidden="false" customHeight="false" outlineLevel="0" collapsed="false">
      <c r="A15" s="445" t="s">
        <v>1595</v>
      </c>
      <c r="B15" s="1635" t="n">
        <v>0.9</v>
      </c>
      <c r="C15" s="1635" t="s">
        <v>1596</v>
      </c>
      <c r="D15" s="1635" t="n">
        <f aca="false">T15</f>
        <v>22.9189585625229</v>
      </c>
      <c r="K15" s="445" t="s">
        <v>1597</v>
      </c>
      <c r="L15" s="576" t="n">
        <v>450</v>
      </c>
      <c r="M15" s="1634" t="n">
        <v>0.38</v>
      </c>
      <c r="N15" s="538"/>
      <c r="R15" s="0" t="n">
        <v>1100</v>
      </c>
      <c r="S15" s="337" t="n">
        <f aca="false">R15*0.00001</f>
        <v>0.011</v>
      </c>
      <c r="T15" s="357" t="n">
        <f aca="false">S15/3600/133.32*1000000000</f>
        <v>22.9189585625229</v>
      </c>
    </row>
    <row r="16" customFormat="false" ht="14.25" hidden="false" customHeight="false" outlineLevel="0" collapsed="false">
      <c r="A16" s="445" t="s">
        <v>1598</v>
      </c>
      <c r="B16" s="1635" t="n">
        <v>0.2</v>
      </c>
      <c r="C16" s="1635" t="s">
        <v>1599</v>
      </c>
      <c r="D16" s="1635" t="n">
        <f aca="false">T16</f>
        <v>0.0625062506250625</v>
      </c>
      <c r="F16" s="0" t="s">
        <v>1600</v>
      </c>
      <c r="K16" s="445" t="s">
        <v>1601</v>
      </c>
      <c r="L16" s="576" t="n">
        <v>100</v>
      </c>
      <c r="M16" s="1634" t="n">
        <v>0.75</v>
      </c>
      <c r="N16" s="538"/>
      <c r="R16" s="0" t="n">
        <v>3</v>
      </c>
      <c r="S16" s="337" t="n">
        <f aca="false">R16*0.00001</f>
        <v>3E-005</v>
      </c>
      <c r="T16" s="357" t="n">
        <f aca="false">S16/3600/133.32*1000000000</f>
        <v>0.0625062506250625</v>
      </c>
    </row>
    <row r="17" customFormat="false" ht="14.25" hidden="false" customHeight="false" outlineLevel="0" collapsed="false">
      <c r="A17" s="445" t="s">
        <v>1602</v>
      </c>
      <c r="B17" s="1635" t="n">
        <v>0.2</v>
      </c>
      <c r="C17" s="1635" t="s">
        <v>1603</v>
      </c>
      <c r="D17" s="1635" t="n">
        <f aca="false">T17</f>
        <v>0.000479214588125479</v>
      </c>
      <c r="K17" s="445" t="s">
        <v>1604</v>
      </c>
      <c r="L17" s="576" t="n">
        <v>130</v>
      </c>
      <c r="M17" s="1634" t="n">
        <v>0.37</v>
      </c>
      <c r="N17" s="538"/>
      <c r="R17" s="0" t="n">
        <v>0.023</v>
      </c>
      <c r="S17" s="337" t="n">
        <f aca="false">R17*0.00001</f>
        <v>2.3E-007</v>
      </c>
      <c r="T17" s="357" t="n">
        <f aca="false">S17/3600/133.32*1000000000</f>
        <v>0.000479214588125479</v>
      </c>
    </row>
    <row r="18" customFormat="false" ht="14.25" hidden="false" customHeight="false" outlineLevel="0" collapsed="false">
      <c r="A18" s="445" t="s">
        <v>1605</v>
      </c>
      <c r="B18" s="1635" t="n">
        <v>0.2</v>
      </c>
      <c r="C18" s="1635" t="s">
        <v>1606</v>
      </c>
      <c r="D18" s="1635" t="n">
        <f aca="false">T18</f>
        <v>0.000833416675000834</v>
      </c>
      <c r="K18" s="445" t="s">
        <v>1607</v>
      </c>
      <c r="L18" s="576" t="n">
        <v>40</v>
      </c>
      <c r="M18" s="1634" t="n">
        <v>2.15</v>
      </c>
      <c r="N18" s="538"/>
      <c r="R18" s="0" t="n">
        <v>0.04</v>
      </c>
      <c r="S18" s="337" t="n">
        <f aca="false">R18*0.00001</f>
        <v>4E-007</v>
      </c>
      <c r="T18" s="357" t="n">
        <f aca="false">S18/3600/133.32*1000000000</f>
        <v>0.000833416675000834</v>
      </c>
    </row>
    <row r="19" customFormat="false" ht="14.25" hidden="false" customHeight="false" outlineLevel="0" collapsed="false">
      <c r="A19" s="445" t="s">
        <v>1608</v>
      </c>
      <c r="B19" s="1635" t="n">
        <v>0.2</v>
      </c>
      <c r="C19" s="1635" t="s">
        <v>1609</v>
      </c>
      <c r="D19" s="1635" t="n">
        <f aca="false">T19</f>
        <v>0.00187518751875188</v>
      </c>
      <c r="R19" s="0" t="n">
        <v>0.09</v>
      </c>
      <c r="S19" s="337" t="n">
        <f aca="false">R19*0.00001</f>
        <v>9E-007</v>
      </c>
      <c r="T19" s="357" t="n">
        <f aca="false">S19/3600/133.32*1000000000</f>
        <v>0.00187518751875188</v>
      </c>
    </row>
    <row r="20" customFormat="false" ht="14.25" hidden="false" customHeight="false" outlineLevel="0" collapsed="false">
      <c r="A20" s="445" t="s">
        <v>1610</v>
      </c>
      <c r="B20" s="1635" t="n">
        <v>0.2</v>
      </c>
      <c r="C20" s="1635" t="s">
        <v>1611</v>
      </c>
      <c r="D20" s="1635" t="n">
        <f aca="false">T20</f>
        <v>0.0208354168750208</v>
      </c>
      <c r="R20" s="0" t="n">
        <v>1</v>
      </c>
      <c r="S20" s="337" t="n">
        <f aca="false">R20*0.00001</f>
        <v>1E-005</v>
      </c>
      <c r="T20" s="357" t="n">
        <f aca="false">S20/3600/133.32*1000000000</f>
        <v>0.0208354168750208</v>
      </c>
    </row>
    <row r="21" customFormat="false" ht="14.25" hidden="false" customHeight="false" outlineLevel="0" collapsed="false">
      <c r="A21" s="445" t="s">
        <v>1612</v>
      </c>
      <c r="B21" s="1635" t="n">
        <v>0.45</v>
      </c>
      <c r="C21" s="1635" t="s">
        <v>1613</v>
      </c>
      <c r="D21" s="1635" t="n">
        <f aca="false">T21</f>
        <v>16.6683335000167</v>
      </c>
      <c r="R21" s="0" t="n">
        <v>800</v>
      </c>
      <c r="S21" s="337" t="n">
        <f aca="false">R21*0.00001</f>
        <v>0.008</v>
      </c>
      <c r="T21" s="357" t="n">
        <f aca="false">S21/3600/133.32*1000000000</f>
        <v>16.6683335000167</v>
      </c>
    </row>
    <row r="22" customFormat="false" ht="14.25" hidden="false" customHeight="false" outlineLevel="0" collapsed="false">
      <c r="A22" s="445" t="s">
        <v>1614</v>
      </c>
      <c r="B22" s="1635" t="n">
        <v>0.15</v>
      </c>
      <c r="C22" s="1635" t="s">
        <v>1615</v>
      </c>
      <c r="D22" s="1635" t="n">
        <f aca="false">T22</f>
        <v>12.5012501250125</v>
      </c>
      <c r="R22" s="0" t="n">
        <v>600</v>
      </c>
      <c r="S22" s="337" t="n">
        <f aca="false">R22*0.00001</f>
        <v>0.006</v>
      </c>
      <c r="T22" s="357" t="n">
        <f aca="false">S22/3600/133.32*1000000000</f>
        <v>12.5012501250125</v>
      </c>
    </row>
    <row r="23" customFormat="false" ht="12.75" hidden="false" customHeight="false" outlineLevel="0" collapsed="false">
      <c r="A23" s="108" t="s">
        <v>1533</v>
      </c>
      <c r="F23" s="470" t="s">
        <v>1616</v>
      </c>
    </row>
    <row r="24" customFormat="false" ht="12.75" hidden="false" customHeight="false" outlineLevel="0" collapsed="false">
      <c r="F24" s="710" t="s">
        <v>1617</v>
      </c>
    </row>
    <row r="25" customFormat="false" ht="12.75" hidden="false" customHeight="false" outlineLevel="0" collapsed="false">
      <c r="F25" s="710" t="s">
        <v>1618</v>
      </c>
    </row>
    <row r="26" customFormat="false" ht="12.95" hidden="false" customHeight="true" outlineLevel="0" collapsed="false">
      <c r="A26" s="1639" t="s">
        <v>1619</v>
      </c>
      <c r="B26" s="1640" t="s">
        <v>1620</v>
      </c>
    </row>
    <row r="27" customFormat="false" ht="24" hidden="false" customHeight="false" outlineLevel="0" collapsed="false">
      <c r="A27" s="1639"/>
      <c r="B27" s="1641" t="s">
        <v>1621</v>
      </c>
    </row>
    <row r="28" customFormat="false" ht="12.75" hidden="false" customHeight="false" outlineLevel="0" collapsed="false">
      <c r="A28" s="1642" t="s">
        <v>1622</v>
      </c>
      <c r="B28" s="1643" t="n">
        <v>90</v>
      </c>
    </row>
    <row r="29" customFormat="false" ht="12.75" hidden="false" customHeight="false" outlineLevel="0" collapsed="false">
      <c r="A29" s="1644" t="s">
        <v>1623</v>
      </c>
      <c r="B29" s="1643" t="s">
        <v>1624</v>
      </c>
    </row>
    <row r="30" customFormat="false" ht="12.75" hidden="false" customHeight="false" outlineLevel="0" collapsed="false">
      <c r="A30" s="1644" t="s">
        <v>1625</v>
      </c>
      <c r="B30" s="1643" t="s">
        <v>1626</v>
      </c>
    </row>
    <row r="31" customFormat="false" ht="12.75" hidden="false" customHeight="false" outlineLevel="0" collapsed="false">
      <c r="A31" s="1644" t="s">
        <v>1627</v>
      </c>
      <c r="B31" s="1643" t="s">
        <v>1628</v>
      </c>
    </row>
    <row r="32" customFormat="false" ht="12.75" hidden="false" customHeight="false" outlineLevel="0" collapsed="false">
      <c r="A32" s="1644" t="s">
        <v>1629</v>
      </c>
      <c r="B32" s="1643" t="s">
        <v>1630</v>
      </c>
    </row>
    <row r="33" customFormat="false" ht="12.75" hidden="false" customHeight="false" outlineLevel="0" collapsed="false">
      <c r="A33" s="1644" t="s">
        <v>1631</v>
      </c>
      <c r="B33" s="1643" t="s">
        <v>1632</v>
      </c>
    </row>
    <row r="34" customFormat="false" ht="12.75" hidden="false" customHeight="false" outlineLevel="0" collapsed="false">
      <c r="A34" s="1644" t="s">
        <v>1633</v>
      </c>
      <c r="B34" s="1643" t="s">
        <v>1634</v>
      </c>
    </row>
    <row r="35" customFormat="false" ht="12.75" hidden="false" customHeight="false" outlineLevel="0" collapsed="false">
      <c r="A35" s="1644" t="s">
        <v>1635</v>
      </c>
      <c r="B35" s="1643" t="s">
        <v>1636</v>
      </c>
    </row>
    <row r="36" customFormat="false" ht="22.5" hidden="false" customHeight="false" outlineLevel="0" collapsed="false">
      <c r="A36" s="1644" t="s">
        <v>1637</v>
      </c>
      <c r="B36" s="1643" t="s">
        <v>1638</v>
      </c>
    </row>
    <row r="37" customFormat="false" ht="12.75" hidden="false" customHeight="false" outlineLevel="0" collapsed="false">
      <c r="A37" s="1644" t="s">
        <v>1583</v>
      </c>
      <c r="B37" s="1643" t="s">
        <v>1634</v>
      </c>
    </row>
    <row r="38" customFormat="false" ht="12.75" hidden="false" customHeight="false" outlineLevel="0" collapsed="false">
      <c r="A38" s="1644" t="s">
        <v>1639</v>
      </c>
      <c r="B38" s="1645" t="n">
        <v>21976</v>
      </c>
    </row>
    <row r="39" customFormat="false" ht="12.75" hidden="false" customHeight="false" outlineLevel="0" collapsed="false">
      <c r="A39" s="1644" t="s">
        <v>1640</v>
      </c>
      <c r="B39" s="1643" t="s">
        <v>1641</v>
      </c>
    </row>
    <row r="40" customFormat="false" ht="12.75" hidden="false" customHeight="false" outlineLevel="0" collapsed="false">
      <c r="A40" s="1644" t="s">
        <v>1642</v>
      </c>
      <c r="B40" s="1643" t="s">
        <v>1643</v>
      </c>
    </row>
    <row r="41" customFormat="false" ht="12.75" hidden="false" customHeight="false" outlineLevel="0" collapsed="false">
      <c r="A41" s="1644" t="s">
        <v>1644</v>
      </c>
      <c r="B41" s="1643" t="s">
        <v>1645</v>
      </c>
    </row>
    <row r="42" customFormat="false" ht="12.75" hidden="false" customHeight="false" outlineLevel="0" collapsed="false">
      <c r="A42" s="1644" t="s">
        <v>1646</v>
      </c>
      <c r="B42" s="1643" t="n">
        <v>30</v>
      </c>
    </row>
    <row r="43" customFormat="false" ht="12.75" hidden="false" customHeight="false" outlineLevel="0" collapsed="false">
      <c r="A43" s="1644" t="s">
        <v>1647</v>
      </c>
      <c r="B43" s="1643" t="s">
        <v>1634</v>
      </c>
    </row>
    <row r="44" customFormat="false" ht="12.75" hidden="false" customHeight="false" outlineLevel="0" collapsed="false">
      <c r="A44" s="1644" t="s">
        <v>1648</v>
      </c>
      <c r="B44" s="1643" t="n">
        <v>25</v>
      </c>
    </row>
    <row r="45" customFormat="false" ht="12.75" hidden="false" customHeight="false" outlineLevel="0" collapsed="false">
      <c r="A45" s="1644" t="s">
        <v>1649</v>
      </c>
      <c r="B45" s="1643" t="n">
        <v>13</v>
      </c>
    </row>
    <row r="46" customFormat="false" ht="12.75" hidden="false" customHeight="false" outlineLevel="0" collapsed="false">
      <c r="A46" s="1644" t="s">
        <v>1650</v>
      </c>
      <c r="B46" s="1643" t="n">
        <v>50</v>
      </c>
    </row>
    <row r="47" customFormat="false" ht="12.75" hidden="false" customHeight="false" outlineLevel="0" collapsed="false">
      <c r="A47" s="1644" t="s">
        <v>1651</v>
      </c>
      <c r="B47" s="1643" t="s">
        <v>1652</v>
      </c>
    </row>
    <row r="48" customFormat="false" ht="12.75" hidden="false" customHeight="false" outlineLevel="0" collapsed="false">
      <c r="A48" s="1644" t="s">
        <v>1584</v>
      </c>
      <c r="B48" s="1643" t="s">
        <v>1632</v>
      </c>
    </row>
    <row r="49" customFormat="false" ht="22.5" hidden="false" customHeight="false" outlineLevel="0" collapsed="false">
      <c r="A49" s="1644" t="s">
        <v>1653</v>
      </c>
      <c r="B49" s="1643" t="s">
        <v>1654</v>
      </c>
    </row>
    <row r="50" customFormat="false" ht="22.5" hidden="false" customHeight="false" outlineLevel="0" collapsed="false">
      <c r="A50" s="1644" t="s">
        <v>1655</v>
      </c>
      <c r="B50" s="1643" t="s">
        <v>1656</v>
      </c>
    </row>
    <row r="51" customFormat="false" ht="12.75" hidden="false" customHeight="false" outlineLevel="0" collapsed="false">
      <c r="A51" s="1644" t="s">
        <v>1591</v>
      </c>
      <c r="B51" s="1643" t="s">
        <v>1657</v>
      </c>
    </row>
    <row r="52" customFormat="false" ht="12.75" hidden="false" customHeight="false" outlineLevel="0" collapsed="false">
      <c r="A52" s="1644" t="s">
        <v>1658</v>
      </c>
      <c r="B52" s="1643" t="n">
        <v>1</v>
      </c>
    </row>
    <row r="53" customFormat="false" ht="12.75" hidden="false" customHeight="false" outlineLevel="0" collapsed="false">
      <c r="A53" s="1644" t="s">
        <v>1659</v>
      </c>
      <c r="B53" s="1643" t="s">
        <v>1657</v>
      </c>
    </row>
    <row r="54" customFormat="false" ht="12.75" hidden="false" customHeight="false" outlineLevel="0" collapsed="false">
      <c r="A54" s="1644" t="s">
        <v>1660</v>
      </c>
      <c r="B54" s="1643" t="n">
        <v>8</v>
      </c>
    </row>
    <row r="55" customFormat="false" ht="12.75" hidden="false" customHeight="false" outlineLevel="0" collapsed="false">
      <c r="A55" s="1646" t="s">
        <v>1661</v>
      </c>
      <c r="B55" s="1647" t="s">
        <v>1662</v>
      </c>
    </row>
    <row r="58" customFormat="false" ht="12.95" hidden="false" customHeight="true" outlineLevel="0" collapsed="false">
      <c r="A58" s="1648" t="s">
        <v>1619</v>
      </c>
      <c r="B58" s="1640" t="s">
        <v>1663</v>
      </c>
      <c r="C58" s="1640" t="s">
        <v>1664</v>
      </c>
    </row>
    <row r="59" customFormat="false" ht="24" hidden="false" customHeight="false" outlineLevel="0" collapsed="false">
      <c r="A59" s="1648"/>
      <c r="B59" s="1641" t="s">
        <v>922</v>
      </c>
      <c r="C59" s="1641" t="s">
        <v>1665</v>
      </c>
    </row>
    <row r="60" customFormat="false" ht="12.75" hidden="false" customHeight="false" outlineLevel="0" collapsed="false">
      <c r="A60" s="1649" t="s">
        <v>1666</v>
      </c>
      <c r="B60" s="1650" t="n">
        <v>10</v>
      </c>
      <c r="C60" s="1650" t="n">
        <v>1000</v>
      </c>
    </row>
    <row r="61" customFormat="false" ht="12.75" hidden="false" customHeight="false" outlineLevel="0" collapsed="false">
      <c r="A61" s="1649" t="s">
        <v>1667</v>
      </c>
      <c r="B61" s="1650" t="s">
        <v>1668</v>
      </c>
      <c r="C61" s="1650" t="n">
        <v>1</v>
      </c>
    </row>
    <row r="62" customFormat="false" ht="12.75" hidden="false" customHeight="false" outlineLevel="0" collapsed="false">
      <c r="A62" s="1649" t="s">
        <v>1669</v>
      </c>
      <c r="B62" s="1650" t="s">
        <v>1670</v>
      </c>
      <c r="C62" s="1650" t="s">
        <v>1671</v>
      </c>
    </row>
    <row r="63" customFormat="false" ht="12.75" hidden="false" customHeight="false" outlineLevel="0" collapsed="false">
      <c r="A63" s="1649" t="s">
        <v>1672</v>
      </c>
      <c r="B63" s="1650" t="s">
        <v>1673</v>
      </c>
      <c r="C63" s="1650" t="s">
        <v>1674</v>
      </c>
    </row>
    <row r="64" customFormat="false" ht="12.75" hidden="false" customHeight="false" outlineLevel="0" collapsed="false">
      <c r="A64" s="1649" t="s">
        <v>1675</v>
      </c>
      <c r="B64" s="1650" t="s">
        <v>1676</v>
      </c>
      <c r="C64" s="1650" t="n">
        <v>200</v>
      </c>
    </row>
    <row r="65" customFormat="false" ht="12.75" hidden="false" customHeight="false" outlineLevel="0" collapsed="false">
      <c r="A65" s="1649" t="s">
        <v>1677</v>
      </c>
      <c r="B65" s="1650" t="n">
        <v>0.015</v>
      </c>
      <c r="C65" s="1650" t="n">
        <v>15</v>
      </c>
    </row>
    <row r="66" customFormat="false" ht="12.75" hidden="false" customHeight="false" outlineLevel="0" collapsed="false">
      <c r="A66" s="1649" t="s">
        <v>1678</v>
      </c>
      <c r="B66" s="1650" t="n">
        <v>0.1</v>
      </c>
      <c r="C66" s="1650" t="n">
        <v>2</v>
      </c>
    </row>
    <row r="67" customFormat="false" ht="12.75" hidden="false" customHeight="false" outlineLevel="0" collapsed="false">
      <c r="A67" s="1646" t="s">
        <v>1679</v>
      </c>
      <c r="B67" s="1651" t="s">
        <v>1680</v>
      </c>
      <c r="C67" s="1651" t="n">
        <v>10</v>
      </c>
    </row>
  </sheetData>
  <mergeCells count="4">
    <mergeCell ref="F1:I1"/>
    <mergeCell ref="K1:M1"/>
    <mergeCell ref="A26:A27"/>
    <mergeCell ref="A58:A59"/>
  </mergeCells>
  <hyperlinks>
    <hyperlink ref="A23" location="M7!A1" display="MENU HYG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21.28"/>
  </cols>
  <sheetData>
    <row r="1" customFormat="false" ht="17.25" hidden="false" customHeight="true" outlineLevel="0" collapsed="false">
      <c r="B1" s="60" t="s">
        <v>42</v>
      </c>
    </row>
    <row r="2" customFormat="false" ht="6.75" hidden="false" customHeight="true" outlineLevel="0" collapsed="false">
      <c r="B2" s="34"/>
    </row>
    <row r="3" customFormat="false" ht="12.75" hidden="false" customHeight="true" outlineLevel="0" collapsed="false">
      <c r="B3" s="61" t="s">
        <v>43</v>
      </c>
    </row>
    <row r="4" customFormat="false" ht="13.5" hidden="false" customHeight="true" outlineLevel="0" collapsed="false">
      <c r="B4" s="62" t="s">
        <v>44</v>
      </c>
      <c r="C4" s="0" t="n">
        <v>9</v>
      </c>
    </row>
    <row r="5" customFormat="false" ht="13.5" hidden="false" customHeight="true" outlineLevel="0" collapsed="false">
      <c r="B5" s="62" t="s">
        <v>45</v>
      </c>
      <c r="C5" s="0" t="n">
        <v>9.1</v>
      </c>
    </row>
    <row r="6" customFormat="false" ht="13.5" hidden="false" customHeight="true" outlineLevel="0" collapsed="false">
      <c r="B6" s="62" t="s">
        <v>46</v>
      </c>
      <c r="C6" s="0" t="n">
        <v>10</v>
      </c>
    </row>
    <row r="7" customFormat="false" ht="13.5" hidden="false" customHeight="true" outlineLevel="0" collapsed="false">
      <c r="B7" s="62" t="s">
        <v>47</v>
      </c>
      <c r="C7" s="0" t="n">
        <v>11</v>
      </c>
    </row>
    <row r="8" customFormat="false" ht="13.5" hidden="false" customHeight="true" outlineLevel="0" collapsed="false">
      <c r="B8" s="62" t="s">
        <v>48</v>
      </c>
      <c r="C8" s="0" t="n">
        <v>25</v>
      </c>
    </row>
    <row r="9" customFormat="false" ht="13.5" hidden="false" customHeight="true" outlineLevel="0" collapsed="false">
      <c r="B9" s="62" t="s">
        <v>49</v>
      </c>
      <c r="C9" s="0" t="n">
        <v>12</v>
      </c>
    </row>
    <row r="10" customFormat="false" ht="13.5" hidden="false" customHeight="true" outlineLevel="0" collapsed="false">
      <c r="B10" s="62" t="s">
        <v>50</v>
      </c>
      <c r="C10" s="0" t="n">
        <v>13</v>
      </c>
    </row>
    <row r="11" customFormat="false" ht="13.5" hidden="false" customHeight="true" outlineLevel="0" collapsed="false">
      <c r="B11" s="63" t="s">
        <v>51</v>
      </c>
      <c r="C11" s="0" t="n">
        <v>14</v>
      </c>
    </row>
    <row r="12" customFormat="false" ht="15" hidden="false" customHeight="true" outlineLevel="0" collapsed="false">
      <c r="B12" s="64" t="s">
        <v>52</v>
      </c>
    </row>
    <row r="13" customFormat="false" ht="12.75" hidden="false" customHeight="true" outlineLevel="0" collapsed="false">
      <c r="B13" s="65" t="s">
        <v>53</v>
      </c>
      <c r="C13" s="0" t="n">
        <v>15</v>
      </c>
    </row>
    <row r="14" customFormat="false" ht="12.75" hidden="false" customHeight="true" outlineLevel="0" collapsed="false">
      <c r="B14" s="66" t="s">
        <v>54</v>
      </c>
      <c r="C14" s="0" t="n">
        <v>16</v>
      </c>
    </row>
    <row r="15" customFormat="false" ht="12.75" hidden="false" customHeight="true" outlineLevel="0" collapsed="false">
      <c r="B15" s="65" t="s">
        <v>55</v>
      </c>
      <c r="C15" s="0" t="n">
        <v>17</v>
      </c>
    </row>
    <row r="16" customFormat="false" ht="12.75" hidden="false" customHeight="true" outlineLevel="0" collapsed="false">
      <c r="B16" s="67" t="s">
        <v>56</v>
      </c>
      <c r="C16" s="0" t="n">
        <v>18</v>
      </c>
    </row>
    <row r="17" customFormat="false" ht="12.75" hidden="false" customHeight="true" outlineLevel="0" collapsed="false">
      <c r="B17" s="65" t="s">
        <v>57</v>
      </c>
      <c r="C17" s="0" t="n">
        <v>19</v>
      </c>
    </row>
    <row r="18" customFormat="false" ht="12.75" hidden="false" customHeight="true" outlineLevel="0" collapsed="false">
      <c r="B18" s="68" t="s">
        <v>58</v>
      </c>
      <c r="C18" s="0" t="n">
        <v>20</v>
      </c>
    </row>
    <row r="19" customFormat="false" ht="14.25" hidden="false" customHeight="true" outlineLevel="0" collapsed="false">
      <c r="B19" s="69" t="s">
        <v>59</v>
      </c>
    </row>
    <row r="20" customFormat="false" ht="12.75" hidden="false" customHeight="true" outlineLevel="0" collapsed="false">
      <c r="B20" s="65" t="s">
        <v>60</v>
      </c>
      <c r="C20" s="0" t="n">
        <v>21</v>
      </c>
    </row>
    <row r="21" customFormat="false" ht="12.75" hidden="false" customHeight="true" outlineLevel="0" collapsed="false">
      <c r="B21" s="65" t="s">
        <v>61</v>
      </c>
      <c r="C21" s="0" t="n">
        <v>22</v>
      </c>
    </row>
    <row r="22" customFormat="false" ht="12.75" hidden="false" customHeight="true" outlineLevel="0" collapsed="false">
      <c r="B22" s="65" t="s">
        <v>62</v>
      </c>
      <c r="C22" s="0" t="n">
        <v>23</v>
      </c>
    </row>
    <row r="23" customFormat="false" ht="12.75" hidden="false" customHeight="true" outlineLevel="0" collapsed="false">
      <c r="B23" s="68" t="s">
        <v>63</v>
      </c>
      <c r="C23" s="0" t="n">
        <v>24</v>
      </c>
    </row>
    <row r="24" customFormat="false" ht="13.5" hidden="false" customHeight="true" outlineLevel="0" collapsed="false">
      <c r="B24" s="69" t="s">
        <v>64</v>
      </c>
    </row>
    <row r="25" customFormat="false" ht="12.75" hidden="false" customHeight="true" outlineLevel="0" collapsed="false">
      <c r="B25" s="70" t="s">
        <v>65</v>
      </c>
      <c r="C25" s="0" t="n">
        <v>26</v>
      </c>
    </row>
    <row r="26" customFormat="false" ht="13.5" hidden="false" customHeight="true" outlineLevel="0" collapsed="false">
      <c r="B26" s="69" t="s">
        <v>66</v>
      </c>
    </row>
    <row r="27" customFormat="false" ht="12.75" hidden="false" customHeight="true" outlineLevel="0" collapsed="false">
      <c r="B27" s="71" t="s">
        <v>67</v>
      </c>
      <c r="C27" s="0" t="n">
        <v>39</v>
      </c>
    </row>
    <row r="28" customFormat="false" ht="19.5" hidden="false" customHeight="true" outlineLevel="0" collapsed="false">
      <c r="B28" s="72" t="s">
        <v>68</v>
      </c>
      <c r="C28" s="0" t="n">
        <v>0</v>
      </c>
    </row>
    <row r="29" customFormat="false" ht="19.5" hidden="false" customHeight="true" outlineLevel="0" collapsed="false"/>
    <row r="30" customFormat="false" ht="14.25" hidden="false" customHeight="true" outlineLevel="0" collapsed="false">
      <c r="B30" s="73" t="s">
        <v>69</v>
      </c>
    </row>
  </sheetData>
  <hyperlinks>
    <hyperlink ref="B4" location="9!A1" display="Positionnement des boulons, broches + nb efficace"/>
    <hyperlink ref="B5" location="9-1!A1" display="Cisaillement et fendage"/>
    <hyperlink ref="B6" location="10!A1" display="Boulons Broches                                             BOIS/BOIS "/>
    <hyperlink ref="B7" location="11!A1" display="Boulons Broches                                             BOIS/CP/OSB"/>
    <hyperlink ref="B8" location="25!A1" display="Boulons Broches                                             CP/CP"/>
    <hyperlink ref="B9" location="12!A1" display="Boulons Broches                                             ACIER / BOIS ou CP Simple cisaillement "/>
    <hyperlink ref="B10" location="13!A1" display="Boulons Broches                                             ACIER Plaque centrale / BOIS ou CP Double cisaillement  "/>
    <hyperlink ref="B11" location="14!A1" display="Boulons Broches                                             ACIER Plaque latérale / BOIS ou CP Double cisaillement "/>
    <hyperlink ref="B13" location="15!A1" display="Positionnement des pointes + nb efficace"/>
    <hyperlink ref="B14" location="16!A1" display="Positionnement des tirefonds"/>
    <hyperlink ref="B15" location="17!A1" display="Pointes                                                                       BOIS / BOIS cisaillement et arrachement "/>
    <hyperlink ref="B16" location="18!A1" display="Pointes                                                                       BOIS / PANNEAU cisaillement et arrachement "/>
    <hyperlink ref="B17" location="19!A1" display="Pointes                                                                       BOIS / ACIER simple cisaillement  "/>
    <hyperlink ref="B18" location="20!A1" display="Tire-fonds                                                                   BOIS / BOIS (ARRACHEMENT)"/>
    <hyperlink ref="B20" location="21!A1" display="Positionnement anneaux et crampons"/>
    <hyperlink ref="B21" location="22!A1" display="Anneaux                                                                      BOIS / BOIS et BOIS / METAL"/>
    <hyperlink ref="B22" location="23!A1" display="Crampons                                                                   BOIS / BOIS "/>
    <hyperlink ref="B23" location="24!A1" display="Crampons                                                                   BOIS / METAL"/>
    <hyperlink ref="B25" location="5-3!A1" display="Embrèvement avant"/>
    <hyperlink ref="B27" location="39!A1" display="Rupture de bloc"/>
    <hyperlink ref="B28" location="0!A1" display="GAMMES COMMERCIALES (BOULONS - POINTES - VIS - CRAMPONS - ANNEAUX - CHEVILLES - TENDEURS )"/>
    <hyperlink ref="B30"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9" min="9" style="0" width="16.56"/>
  </cols>
  <sheetData>
    <row r="1" s="314" customFormat="true" ht="28.5" hidden="false" customHeight="true" outlineLevel="0" collapsed="false">
      <c r="A1" s="1652" t="s">
        <v>1681</v>
      </c>
      <c r="B1" s="1652"/>
      <c r="C1" s="1652"/>
      <c r="D1" s="1652"/>
      <c r="E1" s="1652"/>
      <c r="F1" s="1652"/>
      <c r="G1" s="1652"/>
      <c r="H1" s="1652"/>
      <c r="I1" s="1652"/>
      <c r="J1" s="1652"/>
      <c r="K1" s="1652"/>
      <c r="L1" s="1653" t="s">
        <v>3</v>
      </c>
    </row>
    <row r="2" customFormat="false" ht="23.25" hidden="false" customHeight="true" outlineLevel="0" collapsed="false">
      <c r="A2" s="1654" t="s">
        <v>1682</v>
      </c>
      <c r="B2" s="1654"/>
      <c r="C2" s="1654"/>
      <c r="D2" s="1654"/>
      <c r="E2" s="1654"/>
      <c r="F2" s="1654"/>
      <c r="G2" s="1654"/>
      <c r="H2" s="1654"/>
      <c r="I2" s="1654"/>
      <c r="J2" s="1654"/>
      <c r="K2" s="1654"/>
    </row>
    <row r="3" customFormat="false" ht="93" hidden="false" customHeight="true" outlineLevel="0" collapsed="false"/>
    <row r="4" customFormat="false" ht="19.5" hidden="false" customHeight="true" outlineLevel="0" collapsed="false">
      <c r="A4" s="1654" t="s">
        <v>1683</v>
      </c>
      <c r="B4" s="1654"/>
      <c r="C4" s="1654"/>
      <c r="D4" s="1654"/>
      <c r="E4" s="1654"/>
      <c r="F4" s="1654"/>
      <c r="G4" s="1654"/>
      <c r="H4" s="1654"/>
      <c r="I4" s="1654"/>
      <c r="J4" s="1654"/>
      <c r="K4" s="1654"/>
    </row>
    <row r="5" customFormat="false" ht="92.25" hidden="false" customHeight="true" outlineLevel="0" collapsed="false"/>
    <row r="6" customFormat="false" ht="20.25" hidden="false" customHeight="true" outlineLevel="0" collapsed="false">
      <c r="A6" s="1654" t="s">
        <v>1684</v>
      </c>
      <c r="B6" s="1654"/>
      <c r="C6" s="1654"/>
      <c r="D6" s="1654"/>
      <c r="E6" s="1654"/>
      <c r="F6" s="1654"/>
      <c r="G6" s="1654"/>
      <c r="H6" s="1654"/>
      <c r="I6" s="1654"/>
      <c r="J6" s="1654"/>
      <c r="K6" s="1654"/>
    </row>
    <row r="7" customFormat="false" ht="168" hidden="false" customHeight="true" outlineLevel="0" collapsed="false"/>
    <row r="8" customFormat="false" ht="20.25" hidden="false" customHeight="true" outlineLevel="0" collapsed="false">
      <c r="A8" s="1654" t="s">
        <v>1685</v>
      </c>
      <c r="B8" s="1654"/>
      <c r="C8" s="1654"/>
      <c r="D8" s="1654"/>
      <c r="E8" s="1654"/>
      <c r="F8" s="1654"/>
      <c r="G8" s="1654"/>
      <c r="H8" s="1654"/>
      <c r="I8" s="1654"/>
      <c r="J8" s="1654"/>
      <c r="K8" s="1654"/>
    </row>
    <row r="9" customFormat="false" ht="20.25" hidden="false" customHeight="true" outlineLevel="0" collapsed="false">
      <c r="A9" s="1600" t="s">
        <v>1686</v>
      </c>
      <c r="B9" s="1600"/>
      <c r="C9" s="1600"/>
      <c r="D9" s="1600"/>
      <c r="E9" s="1600"/>
      <c r="G9" s="1600" t="s">
        <v>1687</v>
      </c>
      <c r="H9" s="1600"/>
      <c r="I9" s="1600"/>
      <c r="J9" s="1600"/>
      <c r="K9" s="1600"/>
    </row>
    <row r="10" customFormat="false" ht="12.75" hidden="false" customHeight="false" outlineLevel="0" collapsed="false">
      <c r="A10" s="1655" t="s">
        <v>1688</v>
      </c>
      <c r="B10" s="1656" t="s">
        <v>1689</v>
      </c>
      <c r="C10" s="1656" t="s">
        <v>1690</v>
      </c>
      <c r="D10" s="1657" t="s">
        <v>1691</v>
      </c>
      <c r="E10" s="1658" t="s">
        <v>1692</v>
      </c>
      <c r="G10" s="708"/>
      <c r="H10" s="1659" t="s">
        <v>1693</v>
      </c>
      <c r="I10" s="1660" t="s">
        <v>1694</v>
      </c>
      <c r="J10" s="1660" t="s">
        <v>1695</v>
      </c>
      <c r="K10" s="1660" t="s">
        <v>1696</v>
      </c>
    </row>
    <row r="11" customFormat="false" ht="14.25" hidden="false" customHeight="false" outlineLevel="0" collapsed="false">
      <c r="A11" s="1661" t="s">
        <v>1697</v>
      </c>
      <c r="B11" s="1662" t="s">
        <v>1698</v>
      </c>
      <c r="C11" s="817" t="n">
        <v>10</v>
      </c>
      <c r="D11" s="1661" t="n">
        <v>60</v>
      </c>
      <c r="E11" s="1661" t="s">
        <v>1699</v>
      </c>
      <c r="G11" s="1663" t="s">
        <v>1700</v>
      </c>
      <c r="H11" s="1660" t="s">
        <v>156</v>
      </c>
      <c r="I11" s="1664" t="n">
        <v>65</v>
      </c>
      <c r="J11" s="817" t="n">
        <v>30</v>
      </c>
      <c r="K11" s="1665" t="n">
        <v>1.6</v>
      </c>
    </row>
    <row r="12" customFormat="false" ht="14.25" hidden="false" customHeight="false" outlineLevel="0" collapsed="false">
      <c r="A12" s="1661"/>
      <c r="B12" s="1662"/>
      <c r="C12" s="817" t="n">
        <v>12</v>
      </c>
      <c r="D12" s="1661"/>
      <c r="E12" s="1661"/>
      <c r="G12" s="1663"/>
      <c r="H12" s="1660" t="s">
        <v>459</v>
      </c>
      <c r="I12" s="1664" t="n">
        <v>95</v>
      </c>
      <c r="J12" s="817" t="n">
        <v>30</v>
      </c>
      <c r="K12" s="1665" t="n">
        <v>2.5</v>
      </c>
    </row>
    <row r="13" customFormat="false" ht="14.25" hidden="false" customHeight="false" outlineLevel="0" collapsed="false">
      <c r="A13" s="1661"/>
      <c r="B13" s="1662"/>
      <c r="C13" s="817" t="n">
        <v>16</v>
      </c>
      <c r="D13" s="1661"/>
      <c r="E13" s="1661"/>
      <c r="G13" s="1663"/>
      <c r="H13" s="1660" t="s">
        <v>192</v>
      </c>
      <c r="I13" s="1664" t="n">
        <v>131</v>
      </c>
      <c r="J13" s="817" t="n">
        <v>45</v>
      </c>
      <c r="K13" s="1665" t="n">
        <v>4.75</v>
      </c>
    </row>
    <row r="14" customFormat="false" ht="14.25" hidden="false" customHeight="false" outlineLevel="0" collapsed="false">
      <c r="A14" s="1661" t="s">
        <v>1697</v>
      </c>
      <c r="B14" s="1662" t="s">
        <v>1701</v>
      </c>
      <c r="C14" s="817" t="n">
        <v>12</v>
      </c>
      <c r="D14" s="1661" t="n">
        <v>60</v>
      </c>
      <c r="E14" s="1661" t="s">
        <v>1702</v>
      </c>
      <c r="G14" s="1663"/>
      <c r="H14" s="1660" t="s">
        <v>201</v>
      </c>
      <c r="I14" s="1664" t="n">
        <v>129</v>
      </c>
      <c r="J14" s="817" t="n">
        <v>30</v>
      </c>
      <c r="K14" s="1665" t="n">
        <v>3.15</v>
      </c>
    </row>
    <row r="15" customFormat="false" ht="14.25" hidden="false" customHeight="false" outlineLevel="0" collapsed="false">
      <c r="A15" s="1661"/>
      <c r="B15" s="1662"/>
      <c r="C15" s="817" t="n">
        <v>16</v>
      </c>
      <c r="D15" s="1661"/>
      <c r="E15" s="1661"/>
      <c r="G15" s="1663"/>
      <c r="H15" s="1660" t="s">
        <v>200</v>
      </c>
      <c r="I15" s="1664" t="n">
        <v>160</v>
      </c>
      <c r="J15" s="817" t="n">
        <v>45</v>
      </c>
      <c r="K15" s="1665" t="n">
        <v>8.6</v>
      </c>
    </row>
    <row r="16" customFormat="false" ht="14.25" hidden="false" customHeight="false" outlineLevel="0" collapsed="false">
      <c r="A16" s="1661"/>
      <c r="B16" s="1662"/>
      <c r="C16" s="817" t="n">
        <v>20</v>
      </c>
      <c r="D16" s="1661"/>
      <c r="E16" s="1661"/>
      <c r="G16" s="1663" t="s">
        <v>1703</v>
      </c>
      <c r="H16" s="1660" t="s">
        <v>1704</v>
      </c>
      <c r="I16" s="1664" t="n">
        <v>80</v>
      </c>
      <c r="J16" s="817" t="n">
        <v>22</v>
      </c>
      <c r="K16" s="1665" t="n">
        <v>2.75</v>
      </c>
    </row>
    <row r="17" customFormat="false" ht="14.25" hidden="false" customHeight="false" outlineLevel="0" collapsed="false">
      <c r="A17" s="1661" t="s">
        <v>1697</v>
      </c>
      <c r="B17" s="1662" t="s">
        <v>1705</v>
      </c>
      <c r="C17" s="817" t="n">
        <v>12</v>
      </c>
      <c r="D17" s="1661" t="n">
        <v>60</v>
      </c>
      <c r="E17" s="1661" t="s">
        <v>1706</v>
      </c>
      <c r="G17" s="1663"/>
      <c r="H17" s="1660" t="s">
        <v>1707</v>
      </c>
      <c r="I17" s="1664" t="n">
        <v>98</v>
      </c>
      <c r="J17" s="817" t="n">
        <v>26</v>
      </c>
      <c r="K17" s="1665" t="n">
        <v>4.7</v>
      </c>
    </row>
    <row r="18" customFormat="false" ht="14.25" hidden="false" customHeight="false" outlineLevel="0" collapsed="false">
      <c r="A18" s="1661"/>
      <c r="B18" s="1662"/>
      <c r="C18" s="817" t="n">
        <v>16</v>
      </c>
      <c r="D18" s="1661"/>
      <c r="E18" s="1661"/>
      <c r="G18" s="1663"/>
      <c r="H18" s="1660" t="s">
        <v>1708</v>
      </c>
      <c r="I18" s="1664" t="n">
        <v>132</v>
      </c>
      <c r="J18" s="817" t="n">
        <v>30</v>
      </c>
      <c r="K18" s="1665" t="n">
        <v>9.25</v>
      </c>
    </row>
    <row r="19" customFormat="false" ht="14.25" hidden="false" customHeight="false" outlineLevel="0" collapsed="false">
      <c r="A19" s="1661"/>
      <c r="B19" s="1662"/>
      <c r="C19" s="817" t="n">
        <v>22</v>
      </c>
      <c r="D19" s="1661"/>
      <c r="E19" s="1661"/>
      <c r="G19" s="1663"/>
      <c r="H19" s="1660" t="s">
        <v>1709</v>
      </c>
      <c r="I19" s="1664" t="n">
        <v>130</v>
      </c>
      <c r="J19" s="817" t="n">
        <v>23</v>
      </c>
      <c r="K19" s="1665" t="n">
        <v>6.7</v>
      </c>
    </row>
    <row r="20" customFormat="false" ht="14.25" hidden="false" customHeight="false" outlineLevel="0" collapsed="false">
      <c r="A20" s="1661" t="s">
        <v>1697</v>
      </c>
      <c r="B20" s="1662" t="s">
        <v>1710</v>
      </c>
      <c r="C20" s="817" t="n">
        <v>16</v>
      </c>
      <c r="D20" s="1661" t="n">
        <v>64</v>
      </c>
      <c r="E20" s="1661" t="s">
        <v>1711</v>
      </c>
      <c r="G20" s="1663"/>
      <c r="H20" s="1660" t="s">
        <v>1712</v>
      </c>
      <c r="I20" s="1664" t="n">
        <v>160</v>
      </c>
      <c r="J20" s="817" t="n">
        <v>30</v>
      </c>
      <c r="K20" s="1665" t="n">
        <v>14.25</v>
      </c>
    </row>
    <row r="21" customFormat="false" ht="14.25" hidden="false" customHeight="false" outlineLevel="0" collapsed="false">
      <c r="A21" s="1661"/>
      <c r="B21" s="1662"/>
      <c r="C21" s="817" t="n">
        <v>20</v>
      </c>
      <c r="D21" s="1661"/>
      <c r="E21" s="1661"/>
      <c r="G21" s="1663"/>
      <c r="H21" s="1660" t="s">
        <v>1713</v>
      </c>
      <c r="I21" s="1664" t="n">
        <v>191</v>
      </c>
      <c r="J21" s="817" t="n">
        <v>32</v>
      </c>
      <c r="K21" s="1665" t="n">
        <v>21.4</v>
      </c>
      <c r="L21" s="249"/>
    </row>
    <row r="22" customFormat="false" ht="14.25" hidden="false" customHeight="false" outlineLevel="0" collapsed="false">
      <c r="A22" s="1661"/>
      <c r="B22" s="1662"/>
      <c r="C22" s="817" t="n">
        <v>24</v>
      </c>
      <c r="D22" s="1661"/>
      <c r="E22" s="1661"/>
      <c r="G22" s="1663"/>
      <c r="H22" s="1660" t="s">
        <v>1714</v>
      </c>
      <c r="I22" s="1664" t="n">
        <v>232</v>
      </c>
      <c r="J22" s="817" t="n">
        <v>35</v>
      </c>
      <c r="K22" s="1665" t="n">
        <v>34</v>
      </c>
      <c r="L22" s="249"/>
    </row>
    <row r="23" customFormat="false" ht="12.75" hidden="false" customHeight="false" outlineLevel="0" collapsed="false">
      <c r="A23" s="1661" t="s">
        <v>1697</v>
      </c>
      <c r="B23" s="1662" t="s">
        <v>1715</v>
      </c>
      <c r="C23" s="817" t="n">
        <v>20</v>
      </c>
      <c r="D23" s="1661" t="n">
        <v>80</v>
      </c>
      <c r="E23" s="1661" t="s">
        <v>1716</v>
      </c>
      <c r="J23" s="378"/>
      <c r="K23" s="378"/>
      <c r="L23" s="249"/>
    </row>
    <row r="24" customFormat="false" ht="12.75" hidden="false" customHeight="false" outlineLevel="0" collapsed="false">
      <c r="A24" s="1661"/>
      <c r="B24" s="1662"/>
      <c r="C24" s="817" t="n">
        <v>22</v>
      </c>
      <c r="D24" s="1661"/>
      <c r="E24" s="1661"/>
      <c r="J24" s="378"/>
      <c r="K24" s="36"/>
      <c r="L24" s="36"/>
    </row>
    <row r="25" customFormat="false" ht="12.75" hidden="false" customHeight="false" outlineLevel="0" collapsed="false">
      <c r="A25" s="1661"/>
      <c r="B25" s="1662"/>
      <c r="C25" s="817" t="n">
        <v>24</v>
      </c>
      <c r="D25" s="1661"/>
      <c r="E25" s="1661"/>
      <c r="J25" s="378"/>
      <c r="K25" s="378"/>
      <c r="L25" s="378"/>
    </row>
    <row r="26" customFormat="false" ht="12.75" hidden="false" customHeight="false" outlineLevel="0" collapsed="false">
      <c r="A26" s="1661" t="s">
        <v>494</v>
      </c>
      <c r="B26" s="1661" t="s">
        <v>1717</v>
      </c>
      <c r="C26" s="817" t="n">
        <v>16</v>
      </c>
      <c r="D26" s="1661" t="n">
        <v>60</v>
      </c>
      <c r="E26" s="1661" t="s">
        <v>1718</v>
      </c>
      <c r="J26" s="378"/>
      <c r="K26" s="249"/>
      <c r="L26" s="378"/>
    </row>
    <row r="27" customFormat="false" ht="12.75" hidden="false" customHeight="false" outlineLevel="0" collapsed="false">
      <c r="A27" s="1661"/>
      <c r="B27" s="1661"/>
      <c r="C27" s="817" t="n">
        <v>20</v>
      </c>
      <c r="D27" s="1661"/>
      <c r="E27" s="1661"/>
      <c r="L27" s="36"/>
    </row>
    <row r="28" customFormat="false" ht="12.75" hidden="false" customHeight="false" outlineLevel="0" collapsed="false">
      <c r="A28" s="1661"/>
      <c r="B28" s="1661"/>
      <c r="C28" s="817" t="n">
        <v>24</v>
      </c>
      <c r="D28" s="1661"/>
      <c r="E28" s="1661"/>
      <c r="L28" s="36"/>
    </row>
    <row r="29" customFormat="false" ht="12.75" hidden="false" customHeight="false" outlineLevel="0" collapsed="false">
      <c r="A29" s="1661" t="s">
        <v>494</v>
      </c>
      <c r="B29" s="1661" t="s">
        <v>1719</v>
      </c>
      <c r="C29" s="817" t="n">
        <v>20</v>
      </c>
      <c r="D29" s="1661" t="n">
        <v>60</v>
      </c>
      <c r="E29" s="1661" t="s">
        <v>1706</v>
      </c>
      <c r="L29" s="378"/>
    </row>
    <row r="30" customFormat="false" ht="12.75" hidden="false" customHeight="false" outlineLevel="0" collapsed="false">
      <c r="A30" s="1661"/>
      <c r="B30" s="1661"/>
      <c r="C30" s="817" t="n">
        <v>22</v>
      </c>
      <c r="D30" s="1661"/>
      <c r="E30" s="1661"/>
      <c r="L30" s="378"/>
    </row>
    <row r="31" customFormat="false" ht="12.75" hidden="false" customHeight="false" outlineLevel="0" collapsed="false">
      <c r="A31" s="1661"/>
      <c r="B31" s="1661"/>
      <c r="C31" s="817" t="n">
        <v>24</v>
      </c>
      <c r="D31" s="1661"/>
      <c r="E31" s="1661"/>
      <c r="L31" s="378"/>
    </row>
    <row r="32" customFormat="false" ht="12.75" hidden="false" customHeight="false" outlineLevel="0" collapsed="false">
      <c r="A32" s="1661" t="s">
        <v>1720</v>
      </c>
      <c r="B32" s="1661" t="s">
        <v>1721</v>
      </c>
      <c r="C32" s="817" t="n">
        <v>16</v>
      </c>
      <c r="D32" s="1661" t="n">
        <v>74</v>
      </c>
      <c r="E32" s="1661" t="n">
        <v>74</v>
      </c>
      <c r="L32" s="378"/>
    </row>
    <row r="33" customFormat="false" ht="12.75" hidden="false" customHeight="false" outlineLevel="0" collapsed="false">
      <c r="A33" s="1661"/>
      <c r="B33" s="1661"/>
      <c r="C33" s="817" t="n">
        <v>20</v>
      </c>
      <c r="D33" s="1661"/>
      <c r="E33" s="1661"/>
      <c r="L33" s="378"/>
    </row>
    <row r="34" customFormat="false" ht="12.75" hidden="false" customHeight="false" outlineLevel="0" collapsed="false">
      <c r="A34" s="1661"/>
      <c r="B34" s="1661"/>
      <c r="C34" s="817" t="n">
        <v>24</v>
      </c>
      <c r="D34" s="1661"/>
      <c r="E34" s="1661"/>
      <c r="L34" s="378"/>
    </row>
    <row r="35" customFormat="false" ht="12.75" hidden="false" customHeight="false" outlineLevel="0" collapsed="false">
      <c r="L35" s="378"/>
    </row>
  </sheetData>
  <mergeCells count="42">
    <mergeCell ref="A1:K1"/>
    <mergeCell ref="A2:K2"/>
    <mergeCell ref="A4:K4"/>
    <mergeCell ref="A6:K6"/>
    <mergeCell ref="A8:K8"/>
    <mergeCell ref="A9:E9"/>
    <mergeCell ref="G9:K9"/>
    <mergeCell ref="A11:A13"/>
    <mergeCell ref="B11:B13"/>
    <mergeCell ref="D11:D13"/>
    <mergeCell ref="E11:E13"/>
    <mergeCell ref="G11:G15"/>
    <mergeCell ref="A14:A16"/>
    <mergeCell ref="B14:B16"/>
    <mergeCell ref="D14:D16"/>
    <mergeCell ref="E14:E16"/>
    <mergeCell ref="G16:G22"/>
    <mergeCell ref="A17:A19"/>
    <mergeCell ref="B17:B19"/>
    <mergeCell ref="D17:D19"/>
    <mergeCell ref="E17:E19"/>
    <mergeCell ref="A20:A22"/>
    <mergeCell ref="B20:B22"/>
    <mergeCell ref="D20:D22"/>
    <mergeCell ref="E20:E22"/>
    <mergeCell ref="A23:A25"/>
    <mergeCell ref="B23:B25"/>
    <mergeCell ref="D23:D25"/>
    <mergeCell ref="E23:E25"/>
    <mergeCell ref="K25:L25"/>
    <mergeCell ref="A26:A28"/>
    <mergeCell ref="B26:B28"/>
    <mergeCell ref="D26:D28"/>
    <mergeCell ref="E26:E28"/>
    <mergeCell ref="A29:A31"/>
    <mergeCell ref="B29:B31"/>
    <mergeCell ref="D29:D31"/>
    <mergeCell ref="E29:E31"/>
    <mergeCell ref="A32:A34"/>
    <mergeCell ref="B32:B34"/>
    <mergeCell ref="D32:D34"/>
    <mergeCell ref="E32:E34"/>
  </mergeCells>
  <hyperlinks>
    <hyperlink ref="L1" location="M3!A1" display="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264" width="32.85"/>
    <col collapsed="false" customWidth="true" hidden="false" outlineLevel="0" max="2" min="2" style="264" width="16.7"/>
    <col collapsed="false" customWidth="true" hidden="false" outlineLevel="0" max="3" min="3" style="264" width="12.99"/>
    <col collapsed="false" customWidth="true" hidden="false" outlineLevel="0" max="4" min="4" style="264" width="7.56"/>
    <col collapsed="false" customWidth="true" hidden="false" outlineLevel="0" max="5" min="5" style="264" width="7.7"/>
    <col collapsed="false" customWidth="false" hidden="false" outlineLevel="0" max="7" min="6" style="264" width="11.42"/>
    <col collapsed="false" customWidth="true" hidden="false" outlineLevel="0" max="8" min="8" style="264" width="5.56"/>
    <col collapsed="false" customWidth="false" hidden="false" outlineLevel="0" max="9" min="9" style="264" width="11.42"/>
    <col collapsed="false" customWidth="true" hidden="false" outlineLevel="0" max="10" min="10" style="264" width="4.56"/>
    <col collapsed="false" customWidth="true" hidden="false" outlineLevel="0" max="11" min="11" style="264" width="11.13"/>
    <col collapsed="false" customWidth="false" hidden="false" outlineLevel="0" max="257" min="12" style="264" width="11.42"/>
  </cols>
  <sheetData>
    <row r="1" customFormat="false" ht="18" hidden="false" customHeight="true" outlineLevel="0" collapsed="false">
      <c r="A1" s="1666" t="s">
        <v>1722</v>
      </c>
      <c r="B1" s="1666"/>
      <c r="C1" s="1666"/>
      <c r="D1" s="1666"/>
      <c r="E1" s="1666"/>
      <c r="F1" s="1666"/>
      <c r="G1" s="1666"/>
      <c r="H1" s="1666"/>
      <c r="I1" s="1666"/>
      <c r="J1" s="1666"/>
    </row>
    <row r="2" customFormat="false" ht="18" hidden="false" customHeight="true" outlineLevel="0" collapsed="false">
      <c r="A2" s="1667"/>
      <c r="B2" s="1667"/>
      <c r="C2" s="1668" t="n">
        <v>5</v>
      </c>
      <c r="D2" s="1667"/>
      <c r="E2" s="1667"/>
      <c r="F2" s="1669"/>
      <c r="G2" s="1669"/>
      <c r="H2" s="1669"/>
      <c r="I2" s="1669"/>
      <c r="J2" s="1669"/>
    </row>
    <row r="3" customFormat="false" ht="18" hidden="false" customHeight="true" outlineLevel="0" collapsed="false">
      <c r="A3" s="1670" t="s">
        <v>124</v>
      </c>
      <c r="B3" s="1671" t="s">
        <v>1723</v>
      </c>
      <c r="C3" s="1672" t="n">
        <f aca="false">INDEX(bd!$B$4:$N$33,$C$2,4)</f>
        <v>20</v>
      </c>
      <c r="N3" s="366"/>
    </row>
    <row r="4" customFormat="false" ht="18" hidden="false" customHeight="true" outlineLevel="0" collapsed="false">
      <c r="A4" s="1670" t="s">
        <v>126</v>
      </c>
      <c r="B4" s="1671" t="s">
        <v>1724</v>
      </c>
      <c r="C4" s="1672" t="n">
        <f aca="false">INDEX(bd!$B$4:$N$33,$C$2,5)</f>
        <v>2.4</v>
      </c>
    </row>
    <row r="5" customFormat="false" ht="18" hidden="false" customHeight="true" outlineLevel="0" collapsed="false">
      <c r="A5" s="1670" t="s">
        <v>1725</v>
      </c>
      <c r="B5" s="1673" t="s">
        <v>734</v>
      </c>
      <c r="C5" s="1674" t="n">
        <v>19</v>
      </c>
    </row>
    <row r="6" customFormat="false" ht="18" hidden="false" customHeight="true" outlineLevel="0" collapsed="false">
      <c r="A6" s="1675" t="s">
        <v>1726</v>
      </c>
      <c r="B6" s="1676" t="s">
        <v>1727</v>
      </c>
      <c r="C6" s="1677" t="n">
        <f aca="false">C3/((C54*C56)+C57)</f>
        <v>11.2530628509256</v>
      </c>
    </row>
    <row r="9" customFormat="false" ht="15" hidden="false" customHeight="false" outlineLevel="0" collapsed="false">
      <c r="A9" s="1678" t="s">
        <v>1728</v>
      </c>
      <c r="B9" s="1679" t="s">
        <v>323</v>
      </c>
      <c r="C9" s="1680" t="n">
        <v>24.6</v>
      </c>
      <c r="I9" s="1279" t="s">
        <v>566</v>
      </c>
      <c r="J9" s="1681"/>
    </row>
    <row r="10" customFormat="false" ht="15" hidden="false" customHeight="false" outlineLevel="0" collapsed="false">
      <c r="A10" s="1678" t="s">
        <v>1729</v>
      </c>
      <c r="B10" s="1682" t="s">
        <v>169</v>
      </c>
      <c r="C10" s="1683" t="n">
        <v>113</v>
      </c>
      <c r="I10" s="1279" t="s">
        <v>576</v>
      </c>
      <c r="J10" s="1684"/>
    </row>
    <row r="11" customFormat="false" ht="15" hidden="false" customHeight="false" outlineLevel="0" collapsed="false">
      <c r="A11" s="1678" t="s">
        <v>1730</v>
      </c>
      <c r="B11" s="1682" t="s">
        <v>169</v>
      </c>
      <c r="C11" s="1683" t="n">
        <v>80</v>
      </c>
      <c r="Z11" s="1685" t="n">
        <f aca="false">(2.38-($C10/250))*(1+($C9/(12*$C10)))</f>
        <v>1.96297699115044</v>
      </c>
    </row>
    <row r="12" customFormat="false" ht="21" hidden="false" customHeight="false" outlineLevel="0" collapsed="false">
      <c r="A12" s="1686" t="s">
        <v>1731</v>
      </c>
      <c r="B12" s="1687" t="s">
        <v>119</v>
      </c>
      <c r="C12" s="1685" t="n">
        <f aca="false">C9/C10/C11*1000</f>
        <v>2.7212389380531</v>
      </c>
      <c r="Z12" s="1685" t="n">
        <f aca="false">(2.38-($C10/250))*(1+($C9/(6*$C10)))</f>
        <v>1.99795398230089</v>
      </c>
    </row>
    <row r="13" customFormat="false" ht="12.75" hidden="false" customHeight="false" outlineLevel="0" collapsed="false">
      <c r="C13" s="1688"/>
    </row>
    <row r="14" customFormat="false" ht="18.75" hidden="false" customHeight="true" outlineLevel="0" collapsed="false">
      <c r="A14" s="1689" t="s">
        <v>1732</v>
      </c>
      <c r="B14" s="1682" t="s">
        <v>1733</v>
      </c>
      <c r="C14" s="1680" t="n">
        <f aca="false">C6</f>
        <v>11.2530628509256</v>
      </c>
      <c r="I14" s="1690" t="n">
        <f aca="false">I17</f>
        <v>2.7212389380531</v>
      </c>
      <c r="J14" s="1691" t="str">
        <f aca="false">IF(I14&lt;K14,"&lt;","&gt;")</f>
        <v>&lt;</v>
      </c>
      <c r="K14" s="1692" t="n">
        <f aca="false">I18</f>
        <v>9.52182241232169</v>
      </c>
      <c r="L14" s="264" t="s">
        <v>1734</v>
      </c>
    </row>
    <row r="15" customFormat="false" ht="19.5" hidden="false" customHeight="false" outlineLevel="0" collapsed="false">
      <c r="A15" s="1693" t="s">
        <v>1735</v>
      </c>
      <c r="B15" s="1682"/>
      <c r="C15" s="1683" t="n">
        <v>1.1</v>
      </c>
    </row>
    <row r="16" customFormat="false" ht="18.75" hidden="false" customHeight="false" outlineLevel="0" collapsed="false">
      <c r="A16" s="1694" t="s">
        <v>1736</v>
      </c>
      <c r="B16" s="1682"/>
      <c r="C16" s="1695" t="n">
        <f aca="false">INDEX(bd!$B$4:$Q$33,$C$2,16)</f>
        <v>1.3</v>
      </c>
    </row>
    <row r="17" customFormat="false" ht="21" hidden="false" customHeight="false" outlineLevel="0" collapsed="false">
      <c r="A17" s="1696" t="s">
        <v>1737</v>
      </c>
      <c r="B17" s="1697" t="s">
        <v>119</v>
      </c>
      <c r="C17" s="1685" t="n">
        <f aca="false">C14*C15/C16</f>
        <v>9.52182241232169</v>
      </c>
      <c r="I17" s="1698" t="n">
        <f aca="false">C12</f>
        <v>2.7212389380531</v>
      </c>
      <c r="K17" s="1699" t="n">
        <f aca="false">C12/C17</f>
        <v>0.28578971757882</v>
      </c>
    </row>
    <row r="18" customFormat="false" ht="15.75" hidden="false" customHeight="false" outlineLevel="0" collapsed="false">
      <c r="A18" s="1700"/>
      <c r="B18" s="1701"/>
      <c r="C18" s="1702"/>
      <c r="I18" s="1703" t="n">
        <f aca="false">C17</f>
        <v>9.52182241232169</v>
      </c>
      <c r="K18" s="1699"/>
    </row>
    <row r="19" customFormat="false" ht="12.75" hidden="false" customHeight="false" outlineLevel="0" collapsed="false">
      <c r="I19" s="1704" t="s">
        <v>1734</v>
      </c>
    </row>
    <row r="20" customFormat="false" ht="12.75" hidden="false" customHeight="false" outlineLevel="0" collapsed="false">
      <c r="B20" s="1688"/>
    </row>
    <row r="21" customFormat="false" ht="12.75" hidden="false" customHeight="false" outlineLevel="0" collapsed="false">
      <c r="A21" s="309" t="s">
        <v>116</v>
      </c>
      <c r="B21" s="309"/>
      <c r="C21" s="309"/>
    </row>
    <row r="22" customFormat="false" ht="12.75" hidden="false" customHeight="false" outlineLevel="0" collapsed="false">
      <c r="A22" s="264" t="s">
        <v>1165</v>
      </c>
      <c r="B22" s="1688"/>
    </row>
    <row r="23" customFormat="false" ht="12.75" hidden="false" customHeight="false" outlineLevel="0" collapsed="false">
      <c r="B23" s="1705"/>
    </row>
    <row r="24" customFormat="false" ht="12.75" hidden="false" customHeight="false" outlineLevel="0" collapsed="false">
      <c r="B24" s="1688"/>
    </row>
    <row r="25" customFormat="false" ht="12.75" hidden="false" customHeight="false" outlineLevel="0" collapsed="false">
      <c r="A25" s="1705"/>
      <c r="B25" s="1688"/>
    </row>
    <row r="26" customFormat="false" ht="12.75" hidden="false" customHeight="false" outlineLevel="0" collapsed="false">
      <c r="B26" s="1688"/>
    </row>
    <row r="43" customFormat="false" ht="15" hidden="false" customHeight="true" outlineLevel="0" collapsed="false"/>
    <row r="54" customFormat="false" ht="12.75" hidden="false" customHeight="false" outlineLevel="0" collapsed="false">
      <c r="B54" s="1688" t="s">
        <v>657</v>
      </c>
      <c r="C54" s="264" t="n">
        <f aca="false">C3/C4</f>
        <v>8.33333333333333</v>
      </c>
    </row>
    <row r="55" customFormat="false" ht="12.75" hidden="false" customHeight="false" outlineLevel="0" collapsed="false">
      <c r="B55" s="1688" t="s">
        <v>658</v>
      </c>
      <c r="C55" s="264" t="n">
        <f aca="false">C5/360*2*PI()</f>
        <v>0.331612557878923</v>
      </c>
    </row>
    <row r="56" customFormat="false" ht="12.75" hidden="false" customHeight="false" outlineLevel="0" collapsed="false">
      <c r="B56" s="1688" t="s">
        <v>607</v>
      </c>
      <c r="C56" s="264" t="n">
        <f aca="false">(SIN(C55))^2</f>
        <v>0.105994623196639</v>
      </c>
    </row>
    <row r="57" customFormat="false" ht="12.75" hidden="false" customHeight="false" outlineLevel="0" collapsed="false">
      <c r="B57" s="1688" t="s">
        <v>608</v>
      </c>
      <c r="C57" s="264" t="n">
        <f aca="false">(COS(C55))^2</f>
        <v>0.894005376803361</v>
      </c>
    </row>
    <row r="77" customFormat="false" ht="12.75" hidden="false" customHeight="false" outlineLevel="0" collapsed="false">
      <c r="E77" s="1688" t="n">
        <v>18</v>
      </c>
      <c r="F77" s="1688" t="n">
        <v>22</v>
      </c>
      <c r="G77" s="1688" t="n">
        <v>30</v>
      </c>
      <c r="H77" s="1706" t="n">
        <v>24</v>
      </c>
      <c r="I77" s="1707" t="n">
        <v>26.5</v>
      </c>
      <c r="J77" s="1707" t="n">
        <v>29</v>
      </c>
    </row>
    <row r="78" customFormat="false" ht="12.75" hidden="false" customHeight="false" outlineLevel="0" collapsed="false">
      <c r="E78" s="1688" t="n">
        <v>4.8</v>
      </c>
      <c r="F78" s="264" t="n">
        <v>5.1</v>
      </c>
      <c r="G78" s="264" t="n">
        <v>5.7</v>
      </c>
      <c r="H78" s="1706" t="n">
        <v>2.7</v>
      </c>
      <c r="I78" s="1707" t="n">
        <v>3</v>
      </c>
      <c r="J78" s="1707" t="n">
        <v>3.3</v>
      </c>
      <c r="K78" s="1708"/>
    </row>
    <row r="79" customFormat="false" ht="12.75" hidden="false" customHeight="false" outlineLevel="0" collapsed="false">
      <c r="E79" s="1688" t="n">
        <f aca="false">E77/E78</f>
        <v>3.75</v>
      </c>
      <c r="F79" s="1688" t="n">
        <f aca="false">F77/F78</f>
        <v>4.31372549019608</v>
      </c>
      <c r="G79" s="1688" t="n">
        <f aca="false">G77/G78</f>
        <v>5.26315789473684</v>
      </c>
      <c r="H79" s="1688" t="n">
        <f aca="false">H77/H78</f>
        <v>8.88888888888889</v>
      </c>
      <c r="I79" s="1688" t="n">
        <f aca="false">I77/I78</f>
        <v>8.83333333333333</v>
      </c>
      <c r="J79" s="1688" t="n">
        <f aca="false">J77/J78</f>
        <v>8.78787878787879</v>
      </c>
      <c r="K79" s="1708"/>
    </row>
    <row r="80" customFormat="false" ht="12.75" hidden="false" customHeight="false" outlineLevel="0" collapsed="false">
      <c r="A80" s="1688" t="n">
        <v>0</v>
      </c>
      <c r="B80" s="1709" t="n">
        <f aca="false">(A80/360)*2*PI()</f>
        <v>0</v>
      </c>
      <c r="C80" s="1709" t="n">
        <f aca="false">(SIN(B80))^2</f>
        <v>0</v>
      </c>
      <c r="D80" s="1709" t="n">
        <f aca="false">(COS(B80))^2</f>
        <v>1</v>
      </c>
      <c r="E80" s="498" t="n">
        <f aca="false">E$77/(E$79*$C80+$D80)</f>
        <v>18</v>
      </c>
      <c r="F80" s="498" t="n">
        <f aca="false">F$77/(F$79*$C80+$D80)</f>
        <v>22</v>
      </c>
      <c r="G80" s="498" t="n">
        <f aca="false">G$77/(G$79*$C80+$D80)</f>
        <v>30</v>
      </c>
      <c r="H80" s="498" t="n">
        <f aca="false">H$77/(H$79*$C80+$D80)</f>
        <v>24</v>
      </c>
      <c r="I80" s="498" t="n">
        <f aca="false">I$77/(I$79*$C80+$D80)</f>
        <v>26.5</v>
      </c>
      <c r="J80" s="498" t="n">
        <f aca="false">J$77/(J$79*$C80+$D80)</f>
        <v>29</v>
      </c>
    </row>
    <row r="81" customFormat="false" ht="12.75" hidden="false" customHeight="false" outlineLevel="0" collapsed="false">
      <c r="A81" s="1688" t="n">
        <f aca="false">A80+5</f>
        <v>5</v>
      </c>
      <c r="B81" s="1709" t="n">
        <f aca="false">(A81/360)*2*PI()</f>
        <v>0.0872664625997165</v>
      </c>
      <c r="C81" s="1709" t="n">
        <f aca="false">(SIN(B81))^2</f>
        <v>0.00759612349389597</v>
      </c>
      <c r="D81" s="1709" t="n">
        <f aca="false">(COS(B81))^2</f>
        <v>0.992403876506104</v>
      </c>
      <c r="E81" s="498" t="n">
        <f aca="false">E$77/(E$79*$C81+$D81)</f>
        <v>17.6316857289428</v>
      </c>
      <c r="F81" s="498" t="n">
        <f aca="false">F$77/(F$79*$C81+$D81)</f>
        <v>21.4598247080374</v>
      </c>
      <c r="G81" s="498" t="n">
        <f aca="false">G$77/(G$79*$C81+$D81)</f>
        <v>29.0589696175045</v>
      </c>
      <c r="H81" s="498" t="n">
        <f aca="false">H$77/(H$79*$C81+$D81)</f>
        <v>22.6431120914419</v>
      </c>
      <c r="I81" s="498" t="n">
        <f aca="false">I$77/(I$79*$C81+$D81)</f>
        <v>25.0117279669443</v>
      </c>
      <c r="J81" s="498" t="n">
        <f aca="false">J$77/(J$79*$C81+$D81)</f>
        <v>27.3802478142868</v>
      </c>
    </row>
    <row r="82" customFormat="false" ht="12.75" hidden="false" customHeight="false" outlineLevel="0" collapsed="false">
      <c r="A82" s="1688" t="n">
        <f aca="false">A81+5</f>
        <v>10</v>
      </c>
      <c r="B82" s="1709" t="n">
        <f aca="false">(A82/360)*2*PI()</f>
        <v>0.174532925199433</v>
      </c>
      <c r="C82" s="1709" t="n">
        <f aca="false">(SIN(B82))^2</f>
        <v>0.0301536896070458</v>
      </c>
      <c r="D82" s="1709" t="n">
        <f aca="false">(COS(B82))^2</f>
        <v>0.969846310392954</v>
      </c>
      <c r="E82" s="498" t="n">
        <f aca="false">E$77/(E$79*$C82+$D82)</f>
        <v>16.6216858235591</v>
      </c>
      <c r="F82" s="498" t="n">
        <f aca="false">F$77/(F$79*$C82+$D82)</f>
        <v>20.0014355598646</v>
      </c>
      <c r="G82" s="498" t="n">
        <f aca="false">G$77/(G$79*$C82+$D82)</f>
        <v>26.5827846329595</v>
      </c>
      <c r="H82" s="498" t="n">
        <f aca="false">H$77/(H$79*$C82+$D82)</f>
        <v>19.3879998993619</v>
      </c>
      <c r="I82" s="498" t="n">
        <f aca="false">I$77/(I$79*$C82+$D82)</f>
        <v>21.4365930723903</v>
      </c>
      <c r="J82" s="498" t="n">
        <f aca="false">J$77/(J$79*$C82+$D82)</f>
        <v>23.4849517562571</v>
      </c>
    </row>
    <row r="83" customFormat="false" ht="12.75" hidden="false" customHeight="false" outlineLevel="0" collapsed="false">
      <c r="A83" s="1688" t="n">
        <f aca="false">A82+5</f>
        <v>15</v>
      </c>
      <c r="B83" s="1709" t="n">
        <f aca="false">(A83/360)*2*PI()</f>
        <v>0.261799387799149</v>
      </c>
      <c r="C83" s="1709" t="n">
        <f aca="false">(SIN(B83))^2</f>
        <v>0.0669872981077807</v>
      </c>
      <c r="D83" s="1709" t="n">
        <f aca="false">(COS(B83))^2</f>
        <v>0.933012701892219</v>
      </c>
      <c r="E83" s="498" t="n">
        <f aca="false">E$77/(E$79*$C83+$D83)</f>
        <v>15.199941682126</v>
      </c>
      <c r="F83" s="498" t="n">
        <f aca="false">F$77/(F$79*$C83+$D83)</f>
        <v>18.0036045584094</v>
      </c>
      <c r="G83" s="498" t="n">
        <f aca="false">G$77/(G$79*$C83+$D83)</f>
        <v>23.3358172977414</v>
      </c>
      <c r="H83" s="498" t="n">
        <f aca="false">H$77/(H$79*$C83+$D83)</f>
        <v>15.702126969356</v>
      </c>
      <c r="I83" s="498" t="n">
        <f aca="false">I$77/(I$79*$C83+$D83)</f>
        <v>17.3800826010482</v>
      </c>
      <c r="J83" s="498" t="n">
        <f aca="false">J$77/(J$79*$C83+$D83)</f>
        <v>19.0577712006855</v>
      </c>
    </row>
    <row r="84" customFormat="false" ht="12.75" hidden="false" customHeight="false" outlineLevel="0" collapsed="false">
      <c r="A84" s="1688" t="n">
        <f aca="false">A83+5</f>
        <v>20</v>
      </c>
      <c r="B84" s="1709" t="n">
        <f aca="false">(A84/360)*2*PI()</f>
        <v>0.349065850398866</v>
      </c>
      <c r="C84" s="1709" t="n">
        <f aca="false">(SIN(B84))^2</f>
        <v>0.116977778440511</v>
      </c>
      <c r="D84" s="1709" t="n">
        <f aca="false">(COS(B84))^2</f>
        <v>0.883022221559489</v>
      </c>
      <c r="E84" s="498" t="n">
        <f aca="false">E$77/(E$79*$C84+$D84)</f>
        <v>13.6189387128097</v>
      </c>
      <c r="F84" s="498" t="n">
        <f aca="false">F$77/(F$79*$C84+$D84)</f>
        <v>15.8543447373538</v>
      </c>
      <c r="G84" s="498" t="n">
        <f aca="false">G$77/(G$79*$C84+$D84)</f>
        <v>20.0174186283305</v>
      </c>
      <c r="H84" s="498" t="n">
        <f aca="false">H$77/(H$79*$C84+$D84)</f>
        <v>12.4816370637475</v>
      </c>
      <c r="I84" s="498" t="n">
        <f aca="false">I$77/(I$79*$C84+$D84)</f>
        <v>13.8285453271244</v>
      </c>
      <c r="J84" s="498" t="n">
        <f aca="false">J$77/(J$79*$C84+$D84)</f>
        <v>15.1752313315193</v>
      </c>
    </row>
    <row r="85" customFormat="false" ht="12.75" hidden="false" customHeight="false" outlineLevel="0" collapsed="false">
      <c r="A85" s="1688" t="n">
        <f aca="false">A84+5</f>
        <v>25</v>
      </c>
      <c r="B85" s="1709" t="n">
        <f aca="false">(A85/360)*2*PI()</f>
        <v>0.436332312998582</v>
      </c>
      <c r="C85" s="1709" t="n">
        <f aca="false">(SIN(B85))^2</f>
        <v>0.17860619515673</v>
      </c>
      <c r="D85" s="1709" t="n">
        <f aca="false">(COS(B85))^2</f>
        <v>0.82139380484327</v>
      </c>
      <c r="E85" s="498" t="n">
        <f aca="false">E$77/(E$79*$C85+$D85)</f>
        <v>12.0710822846942</v>
      </c>
      <c r="F85" s="498" t="n">
        <f aca="false">F$77/(F$79*$C85+$D85)</f>
        <v>13.8203811409327</v>
      </c>
      <c r="G85" s="498" t="n">
        <f aca="false">G$77/(G$79*$C85+$D85)</f>
        <v>17.0316510606526</v>
      </c>
      <c r="H85" s="498" t="n">
        <f aca="false">H$77/(H$79*$C85+$D85)</f>
        <v>9.96262178536379</v>
      </c>
      <c r="I85" s="498" t="n">
        <f aca="false">I$77/(I$79*$C85+$D85)</f>
        <v>11.0458923553504</v>
      </c>
      <c r="J85" s="498" t="n">
        <f aca="false">J$77/(J$79*$C85+$D85)</f>
        <v>12.129002065208</v>
      </c>
    </row>
    <row r="86" customFormat="false" ht="12.75" hidden="false" customHeight="false" outlineLevel="0" collapsed="false">
      <c r="A86" s="1688" t="n">
        <f aca="false">A85+5</f>
        <v>30</v>
      </c>
      <c r="B86" s="1709" t="n">
        <f aca="false">(A86/360)*2*PI()</f>
        <v>0.523598775598299</v>
      </c>
      <c r="C86" s="1709" t="n">
        <f aca="false">(SIN(B86))^2</f>
        <v>0.25</v>
      </c>
      <c r="D86" s="1709" t="n">
        <f aca="false">(COS(B86))^2</f>
        <v>0.75</v>
      </c>
      <c r="E86" s="498" t="n">
        <f aca="false">E$77/(E$79*$C86+$D86)</f>
        <v>10.6666666666667</v>
      </c>
      <c r="F86" s="498" t="n">
        <f aca="false">F$77/(F$79*$C86+$D86)</f>
        <v>12.0321715817694</v>
      </c>
      <c r="G86" s="498" t="n">
        <f aca="false">G$77/(G$79*$C86+$D86)</f>
        <v>14.5222929936306</v>
      </c>
      <c r="H86" s="498" t="n">
        <f aca="false">H$77/(H$79*$C86+$D86)</f>
        <v>8.07476635514019</v>
      </c>
      <c r="I86" s="498" t="n">
        <f aca="false">I$77/(I$79*$C86+$D86)</f>
        <v>8.95774647887324</v>
      </c>
      <c r="J86" s="498" t="n">
        <f aca="false">J$77/(J$79*$C86+$D86)</f>
        <v>9.84061696658098</v>
      </c>
    </row>
    <row r="87" customFormat="false" ht="12.75" hidden="false" customHeight="false" outlineLevel="0" collapsed="false">
      <c r="A87" s="1688" t="n">
        <f aca="false">A86+5</f>
        <v>35</v>
      </c>
      <c r="B87" s="1709" t="n">
        <f aca="false">(A87/360)*2*PI()</f>
        <v>0.610865238198015</v>
      </c>
      <c r="C87" s="1709" t="n">
        <f aca="false">(SIN(B87))^2</f>
        <v>0.328989928337166</v>
      </c>
      <c r="D87" s="1709" t="n">
        <f aca="false">(COS(B87))^2</f>
        <v>0.671010071662834</v>
      </c>
      <c r="E87" s="498" t="n">
        <f aca="false">E$77/(E$79*$C87+$D87)</f>
        <v>9.45019647868739</v>
      </c>
      <c r="F87" s="498" t="n">
        <f aca="false">F$77/(F$79*$C87+$D87)</f>
        <v>10.5253976547624</v>
      </c>
      <c r="G87" s="498" t="n">
        <f aca="false">G$77/(G$79*$C87+$D87)</f>
        <v>12.486805555314</v>
      </c>
      <c r="H87" s="498" t="n">
        <f aca="false">H$77/(H$79*$C87+$D87)</f>
        <v>6.67526108345457</v>
      </c>
      <c r="I87" s="498" t="n">
        <f aca="false">I$77/(I$79*$C87+$D87)</f>
        <v>7.40826104621209</v>
      </c>
      <c r="J87" s="498" t="n">
        <f aca="false">J$77/(J$79*$C87+$D87)</f>
        <v>8.14118799853898</v>
      </c>
    </row>
    <row r="88" customFormat="false" ht="12.75" hidden="false" customHeight="false" outlineLevel="0" collapsed="false">
      <c r="A88" s="1688" t="n">
        <f aca="false">A87+5</f>
        <v>40</v>
      </c>
      <c r="B88" s="1709" t="n">
        <f aca="false">(A88/360)*2*PI()</f>
        <v>0.698131700797732</v>
      </c>
      <c r="C88" s="1709" t="n">
        <f aca="false">(SIN(B88))^2</f>
        <v>0.413175911166535</v>
      </c>
      <c r="D88" s="1709" t="n">
        <f aca="false">(COS(B88))^2</f>
        <v>0.586824088833465</v>
      </c>
      <c r="E88" s="498" t="n">
        <f aca="false">E$77/(E$79*$C88+$D88)</f>
        <v>8.42604417793904</v>
      </c>
      <c r="F88" s="498" t="n">
        <f aca="false">F$77/(F$79*$C88+$D88)</f>
        <v>9.28602478446121</v>
      </c>
      <c r="G88" s="498" t="n">
        <f aca="false">G$77/(G$79*$C88+$D88)</f>
        <v>10.8639201213697</v>
      </c>
      <c r="H88" s="498" t="n">
        <f aca="false">H$77/(H$79*$C88+$D88)</f>
        <v>5.63446565390902</v>
      </c>
      <c r="I88" s="498" t="n">
        <f aca="false">I$77/(I$79*$C88+$D88)</f>
        <v>6.25509755417518</v>
      </c>
      <c r="J88" s="498" t="n">
        <f aca="false">J$77/(J$79*$C88+$D88)</f>
        <v>6.87568118787195</v>
      </c>
    </row>
    <row r="89" customFormat="false" ht="12.75" hidden="false" customHeight="false" outlineLevel="0" collapsed="false">
      <c r="A89" s="1688" t="n">
        <f aca="false">A88+5</f>
        <v>45</v>
      </c>
      <c r="B89" s="1709" t="n">
        <f aca="false">(A89/360)*2*PI()</f>
        <v>0.785398163397448</v>
      </c>
      <c r="C89" s="1709" t="n">
        <f aca="false">(SIN(B89))^2</f>
        <v>0.5</v>
      </c>
      <c r="D89" s="1709" t="n">
        <f aca="false">(COS(B89))^2</f>
        <v>0.5</v>
      </c>
      <c r="E89" s="498" t="n">
        <f aca="false">E$77/(E$79*$C89+$D89)</f>
        <v>7.57894736842105</v>
      </c>
      <c r="F89" s="498" t="n">
        <f aca="false">F$77/(F$79*$C89+$D89)</f>
        <v>8.28044280442805</v>
      </c>
      <c r="G89" s="498" t="n">
        <f aca="false">G$77/(G$79*$C89+$D89)</f>
        <v>9.57983193277311</v>
      </c>
      <c r="H89" s="498" t="n">
        <f aca="false">H$77/(H$79*$C89+$D89)</f>
        <v>4.85393258426966</v>
      </c>
      <c r="I89" s="498" t="n">
        <f aca="false">I$77/(I$79*$C89+$D89)</f>
        <v>5.38983050847458</v>
      </c>
      <c r="J89" s="498" t="n">
        <f aca="false">J$77/(J$79*$C89+$D89)</f>
        <v>5.92569659442725</v>
      </c>
    </row>
    <row r="90" customFormat="false" ht="12.75" hidden="false" customHeight="false" outlineLevel="0" collapsed="false">
      <c r="A90" s="1688" t="n">
        <f aca="false">A89+5</f>
        <v>50</v>
      </c>
      <c r="B90" s="1709" t="n">
        <f aca="false">(A90/360)*2*PI()</f>
        <v>0.872664625997165</v>
      </c>
      <c r="C90" s="1709" t="n">
        <f aca="false">(SIN(B90))^2</f>
        <v>0.586824088833465</v>
      </c>
      <c r="D90" s="1709" t="n">
        <f aca="false">(COS(B90))^2</f>
        <v>0.413175911166535</v>
      </c>
      <c r="E90" s="498" t="n">
        <f aca="false">E$77/(E$79*$C90+$D90)</f>
        <v>6.88661430198993</v>
      </c>
      <c r="F90" s="498" t="n">
        <f aca="false">F$77/(F$79*$C90+$D90)</f>
        <v>7.47136952157053</v>
      </c>
      <c r="G90" s="498" t="n">
        <f aca="false">G$77/(G$79*$C90+$D90)</f>
        <v>8.5672092279037</v>
      </c>
      <c r="H90" s="498" t="n">
        <f aca="false">H$77/(H$79*$C90+$D90)</f>
        <v>4.26333934129442</v>
      </c>
      <c r="I90" s="498" t="n">
        <f aca="false">I$77/(I$79*$C90+$D90)</f>
        <v>4.73485804807892</v>
      </c>
      <c r="J90" s="498" t="n">
        <f aca="false">J$77/(J$79*$C90+$D90)</f>
        <v>5.20635582171327</v>
      </c>
    </row>
    <row r="91" customFormat="false" ht="12.75" hidden="false" customHeight="false" outlineLevel="0" collapsed="false">
      <c r="A91" s="1688" t="n">
        <f aca="false">A90+5</f>
        <v>55</v>
      </c>
      <c r="B91" s="1709" t="n">
        <f aca="false">(A91/360)*2*PI()</f>
        <v>0.959931088596881</v>
      </c>
      <c r="C91" s="1709" t="n">
        <f aca="false">(SIN(B91))^2</f>
        <v>0.671010071662834</v>
      </c>
      <c r="D91" s="1709" t="n">
        <f aca="false">(COS(B91))^2</f>
        <v>0.328989928337166</v>
      </c>
      <c r="E91" s="498" t="n">
        <f aca="false">E$77/(E$79*$C91+$D91)</f>
        <v>6.32627177955892</v>
      </c>
      <c r="F91" s="498" t="n">
        <f aca="false">F$77/(F$79*$C91+$D91)</f>
        <v>6.8247883712949</v>
      </c>
      <c r="G91" s="498" t="n">
        <f aca="false">G$77/(G$79*$C91+$D91)</f>
        <v>7.7707687771181</v>
      </c>
      <c r="H91" s="498" t="n">
        <f aca="false">H$77/(H$79*$C91+$D91)</f>
        <v>3.81344384901099</v>
      </c>
      <c r="I91" s="498" t="n">
        <f aca="false">I$77/(I$79*$C91+$D91)</f>
        <v>4.23576724092719</v>
      </c>
      <c r="J91" s="498" t="n">
        <f aca="false">J$77/(J$79*$C91+$D91)</f>
        <v>4.65807698799551</v>
      </c>
    </row>
    <row r="92" customFormat="false" ht="12.75" hidden="false" customHeight="false" outlineLevel="0" collapsed="false">
      <c r="A92" s="1688" t="n">
        <f aca="false">A91+5</f>
        <v>60</v>
      </c>
      <c r="B92" s="1709" t="n">
        <f aca="false">(A92/360)*2*PI()</f>
        <v>1.0471975511966</v>
      </c>
      <c r="C92" s="1709" t="n">
        <f aca="false">(SIN(B92))^2</f>
        <v>0.75</v>
      </c>
      <c r="D92" s="1709" t="n">
        <f aca="false">(COS(B92))^2</f>
        <v>0.25</v>
      </c>
      <c r="E92" s="498" t="n">
        <f aca="false">E$77/(E$79*$C92+$D92)</f>
        <v>5.87755102040816</v>
      </c>
      <c r="F92" s="498" t="n">
        <f aca="false">F$77/(F$79*$C92+$D92)</f>
        <v>6.31223628691983</v>
      </c>
      <c r="G92" s="498" t="n">
        <f aca="false">G$77/(G$79*$C92+$D92)</f>
        <v>7.14733542319749</v>
      </c>
      <c r="H92" s="498" t="n">
        <f aca="false">H$77/(H$79*$C92+$D92)</f>
        <v>3.46987951807229</v>
      </c>
      <c r="I92" s="498" t="n">
        <f aca="false">I$77/(I$79*$C92+$D92)</f>
        <v>3.85454545454546</v>
      </c>
      <c r="J92" s="498" t="n">
        <f aca="false">J$77/(J$79*$C92+$D92)</f>
        <v>4.23920265780731</v>
      </c>
    </row>
    <row r="93" customFormat="false" ht="12.75" hidden="false" customHeight="false" outlineLevel="0" collapsed="false">
      <c r="A93" s="1688" t="n">
        <f aca="false">A92+5</f>
        <v>65</v>
      </c>
      <c r="B93" s="1709" t="n">
        <f aca="false">(A93/360)*2*PI()</f>
        <v>1.13446401379631</v>
      </c>
      <c r="C93" s="1709" t="n">
        <f aca="false">(SIN(B93))^2</f>
        <v>0.82139380484327</v>
      </c>
      <c r="D93" s="1709" t="n">
        <f aca="false">(COS(B93))^2</f>
        <v>0.17860619515673</v>
      </c>
      <c r="E93" s="498" t="n">
        <f aca="false">E$77/(E$79*$C93+$D93)</f>
        <v>5.52344971423995</v>
      </c>
      <c r="F93" s="498" t="n">
        <f aca="false">F$77/(F$79*$C93+$D93)</f>
        <v>5.91100140192712</v>
      </c>
      <c r="G93" s="498" t="n">
        <f aca="false">G$77/(G$79*$C93+$D93)</f>
        <v>6.66410249210147</v>
      </c>
      <c r="H93" s="498" t="n">
        <f aca="false">H$77/(H$79*$C93+$D93)</f>
        <v>3.2086057113534</v>
      </c>
      <c r="I93" s="498" t="n">
        <f aca="false">I$77/(I$79*$C93+$D93)</f>
        <v>3.56458213747575</v>
      </c>
      <c r="J93" s="498" t="n">
        <f aca="false">J$77/(J$79*$C93+$D93)</f>
        <v>3.92055315952497</v>
      </c>
    </row>
    <row r="94" customFormat="false" ht="12.75" hidden="false" customHeight="false" outlineLevel="0" collapsed="false">
      <c r="A94" s="1688" t="n">
        <f aca="false">A93+5</f>
        <v>70</v>
      </c>
      <c r="B94" s="1709" t="n">
        <f aca="false">(A94/360)*2*PI()</f>
        <v>1.22173047639603</v>
      </c>
      <c r="C94" s="1709" t="n">
        <f aca="false">(SIN(B94))^2</f>
        <v>0.883022221559489</v>
      </c>
      <c r="D94" s="1709" t="n">
        <f aca="false">(COS(B94))^2</f>
        <v>0.116977778440511</v>
      </c>
      <c r="E94" s="498" t="n">
        <f aca="false">E$77/(E$79*$C94+$D94)</f>
        <v>5.25039864416948</v>
      </c>
      <c r="F94" s="498" t="n">
        <f aca="false">F$77/(F$79*$C94+$D94)</f>
        <v>5.60353476924427</v>
      </c>
      <c r="G94" s="498" t="n">
        <f aca="false">G$77/(G$79*$C94+$D94)</f>
        <v>6.29661706336839</v>
      </c>
      <c r="H94" s="498" t="n">
        <f aca="false">H$77/(H$79*$C94+$D94)</f>
        <v>3.01278014093716</v>
      </c>
      <c r="I94" s="498" t="n">
        <f aca="false">I$77/(I$79*$C94+$D94)</f>
        <v>3.34722435557943</v>
      </c>
      <c r="J94" s="498" t="n">
        <f aca="false">J$77/(J$79*$C94+$D94)</f>
        <v>3.68166541977211</v>
      </c>
    </row>
    <row r="95" customFormat="false" ht="12.75" hidden="false" customHeight="false" outlineLevel="0" collapsed="false">
      <c r="A95" s="1688" t="n">
        <f aca="false">A94+5</f>
        <v>75</v>
      </c>
      <c r="B95" s="1709" t="n">
        <f aca="false">(A95/360)*2*PI()</f>
        <v>1.30899693899575</v>
      </c>
      <c r="C95" s="1709" t="n">
        <f aca="false">(SIN(B95))^2</f>
        <v>0.933012701892219</v>
      </c>
      <c r="D95" s="1709" t="n">
        <f aca="false">(COS(B95))^2</f>
        <v>0.0669872981077807</v>
      </c>
      <c r="E95" s="498" t="n">
        <f aca="false">E$77/(E$79*$C95+$D95)</f>
        <v>5.04797691176854</v>
      </c>
      <c r="F95" s="498" t="n">
        <f aca="false">F$77/(F$79*$C95+$D95)</f>
        <v>5.37667523647819</v>
      </c>
      <c r="G95" s="498" t="n">
        <f aca="false">G$77/(G$79*$C95+$D95)</f>
        <v>6.02702461670896</v>
      </c>
      <c r="H95" s="498" t="n">
        <f aca="false">H$77/(H$79*$C95+$D95)</f>
        <v>2.87066452874191</v>
      </c>
      <c r="I95" s="498" t="n">
        <f aca="false">I$77/(I$79*$C95+$D95)</f>
        <v>3.18946652873114</v>
      </c>
      <c r="J95" s="498" t="n">
        <f aca="false">J$77/(J$79*$C95+$D95)</f>
        <v>3.50826687951749</v>
      </c>
    </row>
    <row r="96" customFormat="false" ht="12.75" hidden="false" customHeight="false" outlineLevel="0" collapsed="false">
      <c r="A96" s="1688" t="n">
        <f aca="false">A95+5</f>
        <v>80</v>
      </c>
      <c r="B96" s="1709" t="n">
        <f aca="false">(A96/360)*2*PI()</f>
        <v>1.39626340159546</v>
      </c>
      <c r="C96" s="1709" t="n">
        <f aca="false">(SIN(B96))^2</f>
        <v>0.969846310392954</v>
      </c>
      <c r="D96" s="1709" t="n">
        <f aca="false">(COS(B96))^2</f>
        <v>0.0301536896070458</v>
      </c>
      <c r="E96" s="498" t="n">
        <f aca="false">E$77/(E$79*$C96+$D96)</f>
        <v>4.90854112537996</v>
      </c>
      <c r="F96" s="498" t="n">
        <f aca="false">F$77/(F$79*$C96+$D96)</f>
        <v>5.22093521699364</v>
      </c>
      <c r="G96" s="498" t="n">
        <f aca="false">G$77/(G$79*$C96+$D96)</f>
        <v>5.84270508360069</v>
      </c>
      <c r="H96" s="498" t="n">
        <f aca="false">H$77/(H$79*$C96+$D96)</f>
        <v>2.77424261500285</v>
      </c>
      <c r="I96" s="498" t="n">
        <f aca="false">I$77/(I$79*$C96+$D96)</f>
        <v>3.08242422211029</v>
      </c>
      <c r="J96" s="498" t="n">
        <f aca="false">J$77/(J$79*$C96+$D96)</f>
        <v>3.39060513265796</v>
      </c>
    </row>
    <row r="97" customFormat="false" ht="12.75" hidden="false" customHeight="false" outlineLevel="0" collapsed="false">
      <c r="A97" s="1688" t="n">
        <f aca="false">A96+5</f>
        <v>85</v>
      </c>
      <c r="B97" s="1709" t="n">
        <f aca="false">(A97/360)*2*PI()</f>
        <v>1.48352986419518</v>
      </c>
      <c r="C97" s="1709" t="n">
        <f aca="false">(SIN(B97))^2</f>
        <v>0.992403876506104</v>
      </c>
      <c r="D97" s="1709" t="n">
        <f aca="false">(COS(B97))^2</f>
        <v>0.007596123493896</v>
      </c>
      <c r="E97" s="498" t="n">
        <f aca="false">E$77/(E$79*$C97+$D97)</f>
        <v>4.82688813479965</v>
      </c>
      <c r="F97" s="498" t="n">
        <f aca="false">F$77/(F$79*$C97+$D97)</f>
        <v>5.12993421241376</v>
      </c>
      <c r="G97" s="498" t="n">
        <f aca="false">G$77/(G$79*$C97+$D97)</f>
        <v>5.73528842692285</v>
      </c>
      <c r="H97" s="498" t="n">
        <f aca="false">H$77/(H$79*$C97+$D97)</f>
        <v>2.71832575509243</v>
      </c>
      <c r="I97" s="498" t="n">
        <f aca="false">I$77/(I$79*$C97+$D97)</f>
        <v>3.020345606726</v>
      </c>
      <c r="J97" s="498" t="n">
        <f aca="false">J$77/(J$79*$C97+$D97)</f>
        <v>3.32236528943728</v>
      </c>
    </row>
    <row r="98" customFormat="false" ht="12.75" hidden="false" customHeight="false" outlineLevel="0" collapsed="false">
      <c r="A98" s="1688" t="n">
        <f aca="false">A97+5</f>
        <v>90</v>
      </c>
      <c r="B98" s="1709" t="n">
        <f aca="false">(A98/360)*2*PI()</f>
        <v>1.5707963267949</v>
      </c>
      <c r="C98" s="1709" t="n">
        <f aca="false">(SIN(B98))^2</f>
        <v>1</v>
      </c>
      <c r="D98" s="1709" t="n">
        <f aca="false">(COS(B98))^2</f>
        <v>3.74939945665464E-033</v>
      </c>
      <c r="E98" s="498" t="n">
        <f aca="false">E$77/(E$79*$C98+$D98)</f>
        <v>4.8</v>
      </c>
      <c r="F98" s="498" t="n">
        <f aca="false">F$77/(F$79*$C98+$D98)</f>
        <v>5.1</v>
      </c>
      <c r="G98" s="498" t="n">
        <f aca="false">G$77/(G$79*$C98+$D98)</f>
        <v>5.7</v>
      </c>
      <c r="H98" s="498" t="n">
        <f aca="false">H$77/(H$79*$C98+$D98)</f>
        <v>2.7</v>
      </c>
      <c r="I98" s="498" t="n">
        <f aca="false">I$77/(I$79*$C98+$D98)</f>
        <v>3</v>
      </c>
      <c r="J98" s="498" t="n">
        <f aca="false">J$77/(J$79*$C98+$D98)</f>
        <v>3.3</v>
      </c>
    </row>
    <row r="99" customFormat="false" ht="12.75" hidden="false" customHeight="false" outlineLevel="0" collapsed="false">
      <c r="C99" s="498"/>
    </row>
  </sheetData>
  <sheetProtection sheet="true" objects="true" scenarios="true"/>
  <mergeCells count="3">
    <mergeCell ref="A1:J1"/>
    <mergeCell ref="K17:K18"/>
    <mergeCell ref="A21:C21"/>
  </mergeCells>
  <hyperlinks>
    <hyperlink ref="A2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C20"/>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7.7"/>
    <col collapsed="false" customWidth="true" hidden="false" outlineLevel="0" max="3" min="3" style="0" width="17.14"/>
    <col collapsed="false" customWidth="true" hidden="false" outlineLevel="0" max="4" min="4" style="0" width="6.99"/>
    <col collapsed="false" customWidth="true" hidden="false" outlineLevel="0" max="6" min="5" style="0" width="6.56"/>
    <col collapsed="false" customWidth="true" hidden="false" outlineLevel="0" max="7" min="7" style="0" width="2.13"/>
    <col collapsed="false" customWidth="true" hidden="false" outlineLevel="0" max="13" min="8" style="0" width="6.56"/>
    <col collapsed="false" customWidth="true" hidden="false" outlineLevel="0" max="62" min="40" style="0" width="4.7"/>
    <col collapsed="false" customWidth="true" hidden="false" outlineLevel="0" max="64" min="63" style="0" width="4.56"/>
  </cols>
  <sheetData>
    <row r="1" customFormat="false" ht="22.5" hidden="false" customHeight="false" outlineLevel="0" collapsed="false">
      <c r="A1" s="523" t="s">
        <v>1738</v>
      </c>
      <c r="B1" s="523"/>
      <c r="C1" s="523"/>
      <c r="D1" s="523"/>
      <c r="E1" s="523"/>
      <c r="F1" s="523"/>
      <c r="G1" s="523"/>
      <c r="H1" s="523"/>
      <c r="I1" s="523"/>
      <c r="J1" s="523"/>
      <c r="K1" s="523"/>
      <c r="L1" s="523"/>
      <c r="M1" s="523"/>
    </row>
    <row r="2" customFormat="false" ht="12.75" hidden="false" customHeight="false" outlineLevel="0" collapsed="false">
      <c r="B2" s="1710" t="s">
        <v>1739</v>
      </c>
      <c r="C2" s="1711" t="s">
        <v>1740</v>
      </c>
      <c r="D2" s="314"/>
    </row>
    <row r="3" customFormat="false" ht="12.75" hidden="false" customHeight="false" outlineLevel="0" collapsed="false">
      <c r="B3" s="1712" t="s">
        <v>1741</v>
      </c>
      <c r="C3" s="1713" t="s">
        <v>1742</v>
      </c>
      <c r="E3" s="444" t="s">
        <v>193</v>
      </c>
      <c r="F3" s="444"/>
      <c r="H3" s="444" t="s">
        <v>1743</v>
      </c>
      <c r="I3" s="444"/>
      <c r="J3" s="444"/>
      <c r="K3" s="444"/>
      <c r="L3" s="444"/>
      <c r="M3" s="444"/>
    </row>
    <row r="4" customFormat="false" ht="21" hidden="false" customHeight="true" outlineLevel="0" collapsed="false">
      <c r="A4" s="1714" t="s">
        <v>1744</v>
      </c>
      <c r="B4" s="1715" t="n">
        <v>41</v>
      </c>
      <c r="C4" s="1716" t="n">
        <v>540</v>
      </c>
      <c r="E4" s="444" t="s">
        <v>1745</v>
      </c>
      <c r="F4" s="444" t="s">
        <v>1424</v>
      </c>
      <c r="H4" s="444" t="s">
        <v>1745</v>
      </c>
      <c r="I4" s="444" t="s">
        <v>1424</v>
      </c>
      <c r="J4" s="444" t="s">
        <v>1745</v>
      </c>
      <c r="K4" s="444" t="s">
        <v>1424</v>
      </c>
      <c r="L4" s="444" t="s">
        <v>1745</v>
      </c>
      <c r="M4" s="444" t="s">
        <v>1424</v>
      </c>
    </row>
    <row r="5" customFormat="false" ht="15.75" hidden="false" customHeight="false" outlineLevel="0" collapsed="false">
      <c r="A5" s="1717" t="s">
        <v>1424</v>
      </c>
      <c r="B5" s="1718" t="n">
        <f aca="false">IF(B4&gt;150,"1.00",MIN(1.3,(150/B4)^0.2))</f>
        <v>1.29616855258229</v>
      </c>
      <c r="C5" s="1718" t="n">
        <f aca="false">IF(C4&gt;600,"1.00",MIN(1.11,(600/C4)^0.1))</f>
        <v>1.01059175120329</v>
      </c>
      <c r="E5" s="1719" t="n">
        <v>150</v>
      </c>
      <c r="F5" s="1634" t="n">
        <f aca="false">MIN(1.3,(150/E5)^0.2)</f>
        <v>1</v>
      </c>
      <c r="H5" s="896" t="n">
        <v>600</v>
      </c>
      <c r="I5" s="1634" t="n">
        <f aca="false">MIN(1.1,(600/H5)^0.1)</f>
        <v>1</v>
      </c>
      <c r="J5" s="896" t="n">
        <v>485</v>
      </c>
      <c r="K5" s="1634" t="n">
        <f aca="false">MIN(1.1,(600/J5)^0.1)</f>
        <v>1.02150606890513</v>
      </c>
      <c r="L5" s="896" t="n">
        <v>370</v>
      </c>
      <c r="M5" s="1634" t="n">
        <f aca="false">MIN(1.1,(600/L5)^0.1)</f>
        <v>1.04953023094625</v>
      </c>
      <c r="Z5" s="0" t="n">
        <v>150</v>
      </c>
      <c r="AA5" s="0" t="n">
        <v>1</v>
      </c>
      <c r="AQ5" s="518" t="s">
        <v>1746</v>
      </c>
    </row>
    <row r="6" customFormat="false" ht="12.75" hidden="false" customHeight="false" outlineLevel="0" collapsed="false">
      <c r="E6" s="1719" t="n">
        <v>145</v>
      </c>
      <c r="F6" s="1634" t="n">
        <f aca="false">MIN(1.3,(150/E6)^0.2)</f>
        <v>1.00680334867886</v>
      </c>
      <c r="H6" s="896" t="n">
        <f aca="false">H5-5</f>
        <v>595</v>
      </c>
      <c r="I6" s="1634" t="n">
        <f aca="false">MIN(1.1,(600/H6)^0.1)</f>
        <v>1.00083717520275</v>
      </c>
      <c r="J6" s="896" t="n">
        <f aca="false">J5-5</f>
        <v>480</v>
      </c>
      <c r="K6" s="1634" t="n">
        <f aca="false">MIN(1.1,(600/J6)^0.1)</f>
        <v>1.02256518256357</v>
      </c>
      <c r="L6" s="896" t="n">
        <f aca="false">L5-5</f>
        <v>365</v>
      </c>
      <c r="M6" s="1634" t="n">
        <f aca="false">MIN(1.1,(600/L6)^0.1)</f>
        <v>1.05095915711387</v>
      </c>
      <c r="Z6" s="0" t="n">
        <v>145</v>
      </c>
      <c r="AA6" s="0" t="n">
        <v>1.00680334867886</v>
      </c>
      <c r="AQ6" s="1720" t="s">
        <v>504</v>
      </c>
      <c r="AR6" s="1719" t="n">
        <v>150</v>
      </c>
      <c r="AS6" s="1719" t="n">
        <v>145</v>
      </c>
      <c r="AT6" s="1719" t="n">
        <v>140</v>
      </c>
      <c r="AU6" s="1719" t="n">
        <v>135</v>
      </c>
      <c r="AV6" s="1719" t="n">
        <v>130</v>
      </c>
      <c r="AW6" s="1719" t="n">
        <v>125</v>
      </c>
      <c r="AX6" s="1719" t="n">
        <v>120</v>
      </c>
      <c r="AY6" s="1719" t="n">
        <v>115</v>
      </c>
      <c r="AZ6" s="1719" t="n">
        <v>110</v>
      </c>
      <c r="BA6" s="1719" t="n">
        <v>105</v>
      </c>
      <c r="BB6" s="1719" t="n">
        <v>100</v>
      </c>
      <c r="BC6" s="1719" t="n">
        <v>95</v>
      </c>
    </row>
    <row r="7" customFormat="false" ht="14.25" hidden="false" customHeight="false" outlineLevel="0" collapsed="false">
      <c r="D7" s="347"/>
      <c r="E7" s="1719" t="n">
        <v>140</v>
      </c>
      <c r="F7" s="1634" t="n">
        <f aca="false">MIN(1.3,(150/E7)^0.2)</f>
        <v>1.01389421401466</v>
      </c>
      <c r="H7" s="896" t="n">
        <f aca="false">H6-5</f>
        <v>590</v>
      </c>
      <c r="I7" s="1634" t="n">
        <f aca="false">MIN(1.1,(600/H7)^0.1)</f>
        <v>1.00168212501938</v>
      </c>
      <c r="J7" s="896" t="n">
        <f aca="false">J6-5</f>
        <v>475</v>
      </c>
      <c r="K7" s="1634" t="n">
        <f aca="false">MIN(1.1,(600/J7)^0.1)</f>
        <v>1.0236365020371</v>
      </c>
      <c r="L7" s="896" t="n">
        <f aca="false">L6-5</f>
        <v>360</v>
      </c>
      <c r="M7" s="1634" t="n">
        <f aca="false">MIN(1.1,(600/L7)^0.1)</f>
        <v>1.05240977914893</v>
      </c>
      <c r="Z7" s="0" t="n">
        <v>140</v>
      </c>
      <c r="AA7" s="0" t="n">
        <v>1.01389421401466</v>
      </c>
      <c r="AQ7" s="1720" t="s">
        <v>1747</v>
      </c>
      <c r="AR7" s="1634" t="n">
        <f aca="false">MIN(1.3,(150/AR6)^0.2)</f>
        <v>1</v>
      </c>
      <c r="AS7" s="1634" t="n">
        <f aca="false">MIN(1.3,(150/AS6)^0.2)</f>
        <v>1.00680334867886</v>
      </c>
      <c r="AT7" s="1634" t="n">
        <f aca="false">MIN(1.3,(150/AT6)^0.2)</f>
        <v>1.01389421401466</v>
      </c>
      <c r="AU7" s="1634" t="n">
        <f aca="false">MIN(1.3,(150/AU6)^0.2)</f>
        <v>1.02129568760014</v>
      </c>
      <c r="AV7" s="1634" t="n">
        <f aca="false">MIN(1.3,(150/AV6)^0.2)</f>
        <v>1.02903366107119</v>
      </c>
      <c r="AW7" s="1634" t="n">
        <f aca="false">MIN(1.3,(150/AW6)^0.2)</f>
        <v>1.03713728933665</v>
      </c>
      <c r="AX7" s="1634" t="n">
        <f aca="false">MIN(1.3,(150/AX6)^0.2)</f>
        <v>1.04563955259127</v>
      </c>
      <c r="AY7" s="1634" t="n">
        <f aca="false">MIN(1.3,(150/AY6)^0.2)</f>
        <v>1.05457794330579</v>
      </c>
      <c r="AZ7" s="1634" t="n">
        <f aca="false">MIN(1.3,(150/AZ6)^0.2)</f>
        <v>1.06399531281508</v>
      </c>
      <c r="BA7" s="1634" t="n">
        <f aca="false">MIN(1.3,(150/BA6)^0.2)</f>
        <v>1.07394092378578</v>
      </c>
      <c r="BB7" s="1634" t="n">
        <f aca="false">MIN(1.3,(150/BB6)^0.2)</f>
        <v>1.0844717711977</v>
      </c>
      <c r="BC7" s="1634" t="n">
        <f aca="false">MIN(1.3,(150/BC6)^0.2)</f>
        <v>1.09565425774785</v>
      </c>
    </row>
    <row r="8" customFormat="false" ht="12.75" hidden="false" customHeight="false" outlineLevel="0" collapsed="false">
      <c r="B8" s="347"/>
      <c r="C8" s="347"/>
      <c r="D8" s="347"/>
      <c r="E8" s="1719" t="n">
        <v>135</v>
      </c>
      <c r="F8" s="1634" t="n">
        <f aca="false">MIN(1.3,(150/E8)^0.2)</f>
        <v>1.02129568760014</v>
      </c>
      <c r="H8" s="896" t="n">
        <f aca="false">H7-5</f>
        <v>585</v>
      </c>
      <c r="I8" s="1634" t="n">
        <f aca="false">MIN(1.1,(600/H8)^0.1)</f>
        <v>1.0025349884619</v>
      </c>
      <c r="J8" s="896" t="n">
        <f aca="false">J7-5</f>
        <v>470</v>
      </c>
      <c r="K8" s="1634" t="n">
        <f aca="false">MIN(1.1,(600/J8)^0.1)</f>
        <v>1.02472029871664</v>
      </c>
      <c r="L8" s="896" t="n">
        <f aca="false">L7-5</f>
        <v>355</v>
      </c>
      <c r="M8" s="1634" t="n">
        <f aca="false">MIN(1.1,(600/L8)^0.1)</f>
        <v>1.05388273474726</v>
      </c>
      <c r="Z8" s="0" t="n">
        <v>135</v>
      </c>
      <c r="AA8" s="0" t="n">
        <v>1.02129568760014</v>
      </c>
      <c r="AG8" s="896" t="n">
        <v>600</v>
      </c>
      <c r="AH8" s="1634" t="n">
        <f aca="false">MIN(1.15,(600/AG8)^0.2)</f>
        <v>1</v>
      </c>
      <c r="AQ8" s="1720" t="s">
        <v>504</v>
      </c>
      <c r="AR8" s="1719" t="n">
        <v>90</v>
      </c>
      <c r="AS8" s="1719" t="n">
        <v>85</v>
      </c>
      <c r="AT8" s="1719" t="n">
        <v>80</v>
      </c>
      <c r="AU8" s="1719" t="n">
        <v>75</v>
      </c>
      <c r="AV8" s="1719" t="n">
        <v>70</v>
      </c>
      <c r="AW8" s="1719" t="n">
        <v>65</v>
      </c>
      <c r="AX8" s="1719" t="n">
        <v>60</v>
      </c>
      <c r="AY8" s="1719" t="n">
        <v>55</v>
      </c>
      <c r="AZ8" s="1719" t="n">
        <v>50</v>
      </c>
      <c r="BA8" s="1719" t="n">
        <v>45</v>
      </c>
      <c r="BB8" s="1719" t="n">
        <v>40</v>
      </c>
      <c r="BC8" s="1719" t="n">
        <v>35</v>
      </c>
    </row>
    <row r="9" customFormat="false" ht="14.25" hidden="false" customHeight="false" outlineLevel="0" collapsed="false">
      <c r="E9" s="1719" t="n">
        <v>130</v>
      </c>
      <c r="F9" s="1634" t="n">
        <f aca="false">MIN(1.3,(150/E9)^0.2)</f>
        <v>1.02903366107119</v>
      </c>
      <c r="H9" s="896" t="n">
        <f aca="false">H8-5</f>
        <v>580</v>
      </c>
      <c r="I9" s="1634" t="n">
        <f aca="false">MIN(1.1,(600/H9)^0.1)</f>
        <v>1.00339590824303</v>
      </c>
      <c r="J9" s="896" t="n">
        <f aca="false">J8-5</f>
        <v>465</v>
      </c>
      <c r="K9" s="1634" t="n">
        <f aca="false">MIN(1.1,(600/J9)^0.1)</f>
        <v>1.02581685299622</v>
      </c>
      <c r="L9" s="896" t="n">
        <f aca="false">L8-5</f>
        <v>350</v>
      </c>
      <c r="M9" s="1634" t="n">
        <f aca="false">MIN(1.1,(600/L9)^0.1)</f>
        <v>1.05537868966683</v>
      </c>
      <c r="Z9" s="0" t="n">
        <v>130</v>
      </c>
      <c r="AA9" s="0" t="n">
        <v>1.02903366107119</v>
      </c>
      <c r="AG9" s="896" t="n">
        <f aca="false">AG8-5</f>
        <v>595</v>
      </c>
      <c r="AH9" s="1634" t="n">
        <f aca="false">MIN(1.15,(600/AG9)^0.2)</f>
        <v>1.00167505126783</v>
      </c>
      <c r="AQ9" s="1720" t="s">
        <v>1747</v>
      </c>
      <c r="AR9" s="1634" t="n">
        <f aca="false">MIN(1.3,(150/AR8)^0.2)</f>
        <v>1.10756634324829</v>
      </c>
      <c r="AS9" s="1634" t="n">
        <f aca="false">MIN(1.3,(150/AS8)^0.2)</f>
        <v>1.12030033714162</v>
      </c>
      <c r="AT9" s="1634" t="n">
        <f aca="false">MIN(1.3,(150/AT8)^0.2)</f>
        <v>1.13396657763303</v>
      </c>
      <c r="AU9" s="1634" t="n">
        <f aca="false">MIN(1.3,(150/AU8)^0.2)</f>
        <v>1.14869835499704</v>
      </c>
      <c r="AV9" s="1634" t="n">
        <f aca="false">MIN(1.3,(150/AV8)^0.2)</f>
        <v>1.16465861577966</v>
      </c>
      <c r="AW9" s="1634" t="n">
        <f aca="false">MIN(1.3,(150/AW8)^0.2)</f>
        <v>1.18204927370905</v>
      </c>
      <c r="AX9" s="1634" t="n">
        <f aca="false">MIN(1.3,(150/AX8)^0.2)</f>
        <v>1.20112443398143</v>
      </c>
      <c r="AY9" s="1634" t="n">
        <f aca="false">MIN(1.3,(150/AY8)^0.2)</f>
        <v>1.22220966555524</v>
      </c>
      <c r="AZ9" s="1634" t="n">
        <f aca="false">MIN(1.3,(150/AZ8)^0.2)</f>
        <v>1.24573093961552</v>
      </c>
      <c r="BA9" s="1634" t="n">
        <f aca="false">MIN(1.3,(150/BA8)^0.2)</f>
        <v>1.27225963653939</v>
      </c>
      <c r="BB9" s="1634" t="n">
        <f aca="false">MIN(1.3,(150/BB8)^0.2)</f>
        <v>1.3</v>
      </c>
      <c r="BC9" s="1634" t="n">
        <f aca="false">MIN(1.3,(150/BC8)^0.2)</f>
        <v>1.3</v>
      </c>
    </row>
    <row r="10" customFormat="false" ht="12.75" hidden="false" customHeight="false" outlineLevel="0" collapsed="false">
      <c r="B10" s="576" t="s">
        <v>566</v>
      </c>
      <c r="C10" s="529"/>
      <c r="E10" s="1719" t="n">
        <v>125</v>
      </c>
      <c r="F10" s="1634" t="n">
        <f aca="false">MIN(1.3,(150/E10)^0.2)</f>
        <v>1.03713728933665</v>
      </c>
      <c r="H10" s="896" t="n">
        <f aca="false">H9-5</f>
        <v>575</v>
      </c>
      <c r="I10" s="1634" t="n">
        <f aca="false">MIN(1.1,(600/H10)^0.1)</f>
        <v>1.00426503090764</v>
      </c>
      <c r="J10" s="896" t="n">
        <f aca="false">J9-5</f>
        <v>460</v>
      </c>
      <c r="K10" s="1634" t="n">
        <f aca="false">MIN(1.1,(600/J10)^0.1)</f>
        <v>1.02692645467229</v>
      </c>
      <c r="L10" s="896" t="n">
        <f aca="false">L9-5</f>
        <v>345</v>
      </c>
      <c r="M10" s="1634" t="n">
        <f aca="false">MIN(1.1,(600/L10)^0.1)</f>
        <v>1.0568983393845</v>
      </c>
      <c r="Z10" s="0" t="n">
        <v>125</v>
      </c>
      <c r="AA10" s="0" t="n">
        <v>1.03713728933665</v>
      </c>
      <c r="AG10" s="896" t="n">
        <f aca="false">AG9-5</f>
        <v>590</v>
      </c>
      <c r="AH10" s="1634" t="n">
        <f aca="false">MIN(1.15,(600/AG10)^0.2)</f>
        <v>1.00336707958334</v>
      </c>
    </row>
    <row r="11" customFormat="false" ht="15.75" hidden="false" customHeight="false" outlineLevel="0" collapsed="false">
      <c r="B11" s="576" t="s">
        <v>576</v>
      </c>
      <c r="C11" s="531"/>
      <c r="E11" s="1719" t="n">
        <v>120</v>
      </c>
      <c r="F11" s="1634" t="n">
        <f aca="false">MIN(1.3,(150/E11)^0.2)</f>
        <v>1.04563955259127</v>
      </c>
      <c r="H11" s="896" t="n">
        <f aca="false">H10-5</f>
        <v>570</v>
      </c>
      <c r="I11" s="1634" t="n">
        <f aca="false">MIN(1.1,(600/H11)^0.1)</f>
        <v>1.00514250697</v>
      </c>
      <c r="J11" s="896" t="n">
        <f aca="false">J10-5</f>
        <v>455</v>
      </c>
      <c r="K11" s="1634" t="n">
        <f aca="false">MIN(1.1,(600/J11)^0.1)</f>
        <v>1.02804940336523</v>
      </c>
      <c r="L11" s="896" t="n">
        <f aca="false">L10-5</f>
        <v>340</v>
      </c>
      <c r="M11" s="1634" t="n">
        <f aca="false">MIN(1.1,(600/L11)^0.1)</f>
        <v>1.05844241087629</v>
      </c>
      <c r="Z11" s="0" t="n">
        <v>120</v>
      </c>
      <c r="AA11" s="0" t="n">
        <v>1.04563955259127</v>
      </c>
      <c r="AG11" s="896" t="n">
        <f aca="false">AG10-5</f>
        <v>585</v>
      </c>
      <c r="AH11" s="1634" t="n">
        <f aca="false">MIN(1.15,(600/AG11)^0.2)</f>
        <v>1.0050764030903</v>
      </c>
      <c r="AO11" s="518" t="s">
        <v>1748</v>
      </c>
    </row>
    <row r="12" customFormat="false" ht="12.75" hidden="false" customHeight="false" outlineLevel="0" collapsed="false">
      <c r="E12" s="1719" t="n">
        <v>115</v>
      </c>
      <c r="F12" s="1634" t="n">
        <f aca="false">MIN(1.3,(150/E12)^0.2)</f>
        <v>1.05457794330579</v>
      </c>
      <c r="H12" s="896" t="n">
        <f aca="false">H11-5</f>
        <v>565</v>
      </c>
      <c r="I12" s="1634" t="n">
        <f aca="false">MIN(1.1,(600/H12)^0.1)</f>
        <v>1.00602849105724</v>
      </c>
      <c r="J12" s="896" t="n">
        <f aca="false">J11-5</f>
        <v>450</v>
      </c>
      <c r="K12" s="1634" t="n">
        <f aca="false">MIN(1.1,(600/J12)^0.1)</f>
        <v>1.02918600896476</v>
      </c>
      <c r="L12" s="896" t="n">
        <f aca="false">L11-5</f>
        <v>335</v>
      </c>
      <c r="M12" s="1634" t="n">
        <f aca="false">MIN(1.1,(600/L12)^0.1)</f>
        <v>1.06001166453222</v>
      </c>
      <c r="Z12" s="0" t="n">
        <v>115</v>
      </c>
      <c r="AA12" s="0" t="n">
        <v>1.05457794330579</v>
      </c>
      <c r="AG12" s="896" t="n">
        <f aca="false">AG11-5</f>
        <v>580</v>
      </c>
      <c r="AH12" s="1634" t="n">
        <f aca="false">MIN(1.15,(600/AG12)^0.2)</f>
        <v>1.00680334867886</v>
      </c>
      <c r="AO12" s="1721" t="s">
        <v>504</v>
      </c>
      <c r="AP12" s="896" t="n">
        <v>600</v>
      </c>
      <c r="AQ12" s="896" t="n">
        <f aca="false">AP12-5</f>
        <v>595</v>
      </c>
      <c r="AR12" s="896" t="n">
        <f aca="false">AQ12-5</f>
        <v>590</v>
      </c>
      <c r="AS12" s="896" t="n">
        <f aca="false">AR12-5</f>
        <v>585</v>
      </c>
      <c r="AT12" s="896" t="n">
        <f aca="false">AS12-5</f>
        <v>580</v>
      </c>
      <c r="AU12" s="896" t="n">
        <f aca="false">AT12-5</f>
        <v>575</v>
      </c>
      <c r="AV12" s="896" t="n">
        <f aca="false">AU12-5</f>
        <v>570</v>
      </c>
      <c r="AW12" s="896" t="n">
        <f aca="false">AV12-5</f>
        <v>565</v>
      </c>
      <c r="AX12" s="896" t="n">
        <f aca="false">AW12-5</f>
        <v>560</v>
      </c>
      <c r="AY12" s="896" t="n">
        <f aca="false">AX12-5</f>
        <v>555</v>
      </c>
      <c r="AZ12" s="896" t="n">
        <f aca="false">AY12-5</f>
        <v>550</v>
      </c>
      <c r="BA12" s="896" t="n">
        <f aca="false">AZ12-5</f>
        <v>545</v>
      </c>
      <c r="BB12" s="896" t="n">
        <f aca="false">BA12-5</f>
        <v>540</v>
      </c>
      <c r="BC12" s="896" t="n">
        <f aca="false">BB12-5</f>
        <v>535</v>
      </c>
      <c r="BD12" s="896" t="n">
        <f aca="false">BC12-5</f>
        <v>530</v>
      </c>
      <c r="BE12" s="896" t="n">
        <f aca="false">BD12-5</f>
        <v>525</v>
      </c>
      <c r="BF12" s="896" t="n">
        <f aca="false">BE12-5</f>
        <v>520</v>
      </c>
      <c r="BG12" s="896" t="n">
        <f aca="false">BF12-5</f>
        <v>515</v>
      </c>
    </row>
    <row r="13" customFormat="false" ht="14.25" hidden="false" customHeight="false" outlineLevel="0" collapsed="false">
      <c r="E13" s="1719" t="n">
        <v>110</v>
      </c>
      <c r="F13" s="1634" t="n">
        <f aca="false">MIN(1.3,(150/E13)^0.2)</f>
        <v>1.06399531281508</v>
      </c>
      <c r="H13" s="896" t="n">
        <f aca="false">H12-5</f>
        <v>560</v>
      </c>
      <c r="I13" s="1634" t="n">
        <f aca="false">MIN(1.1,(600/H13)^0.1)</f>
        <v>1.00692314205935</v>
      </c>
      <c r="J13" s="896" t="n">
        <f aca="false">J12-5</f>
        <v>445</v>
      </c>
      <c r="K13" s="1634" t="n">
        <f aca="false">MIN(1.1,(600/J13)^0.1)</f>
        <v>1.03033659210058</v>
      </c>
      <c r="L13" s="896" t="n">
        <f aca="false">L12-5</f>
        <v>330</v>
      </c>
      <c r="M13" s="1634" t="n">
        <f aca="false">MIN(1.1,(600/L13)^0.1)</f>
        <v>1.06160689621815</v>
      </c>
      <c r="Z13" s="0" t="n">
        <v>110</v>
      </c>
      <c r="AA13" s="0" t="n">
        <v>1.06399531281508</v>
      </c>
      <c r="AG13" s="896" t="n">
        <f aca="false">AG12-5</f>
        <v>575</v>
      </c>
      <c r="AH13" s="1634" t="n">
        <f aca="false">MIN(1.15,(600/AG13)^0.2)</f>
        <v>1.00854825230393</v>
      </c>
      <c r="AO13" s="1721" t="s">
        <v>1747</v>
      </c>
      <c r="AP13" s="1634" t="n">
        <f aca="false">MIN(1.15,(600/AP12)^0.2)</f>
        <v>1</v>
      </c>
      <c r="AQ13" s="1634" t="n">
        <f aca="false">MIN(1.15,(600/AQ12)^0.2)</f>
        <v>1.00167505126783</v>
      </c>
      <c r="AR13" s="1634" t="n">
        <f aca="false">MIN(1.15,(600/AR12)^0.2)</f>
        <v>1.00336707958334</v>
      </c>
      <c r="AS13" s="1634" t="n">
        <f aca="false">MIN(1.15,(600/AS12)^0.2)</f>
        <v>1.0050764030903</v>
      </c>
      <c r="AT13" s="1634" t="n">
        <f aca="false">MIN(1.15,(600/AT12)^0.2)</f>
        <v>1.00680334867886</v>
      </c>
      <c r="AU13" s="1634" t="n">
        <f aca="false">MIN(1.15,(600/AU12)^0.2)</f>
        <v>1.00854825230393</v>
      </c>
      <c r="AV13" s="1634" t="n">
        <f aca="false">MIN(1.15,(600/AV12)^0.2)</f>
        <v>1.01031145931794</v>
      </c>
      <c r="AW13" s="1634" t="n">
        <f aca="false">MIN(1.15,(600/AW12)^0.2)</f>
        <v>1.01209332481891</v>
      </c>
      <c r="AX13" s="1634" t="n">
        <f aca="false">MIN(1.15,(600/AX12)^0.2)</f>
        <v>1.01389421401466</v>
      </c>
      <c r="AY13" s="1634" t="n">
        <f aca="false">MIN(1.15,(600/AY12)^0.2)</f>
        <v>1.01571450260395</v>
      </c>
      <c r="AZ13" s="1634" t="n">
        <f aca="false">MIN(1.15,(600/AZ12)^0.2)</f>
        <v>1.01755457717559</v>
      </c>
      <c r="BA13" s="1634" t="n">
        <f aca="false">MIN(1.15,(600/BA12)^0.2)</f>
        <v>1.01941483562655</v>
      </c>
      <c r="BB13" s="1634" t="n">
        <f aca="false">MIN(1.15,(600/BB12)^0.2)</f>
        <v>1.02129568760014</v>
      </c>
      <c r="BC13" s="1634" t="n">
        <f aca="false">MIN(1.15,(600/BC12)^0.2)</f>
        <v>1.02319755494531</v>
      </c>
      <c r="BD13" s="1634" t="n">
        <f aca="false">MIN(1.15,(600/BD12)^0.2)</f>
        <v>1.02512087219853</v>
      </c>
      <c r="BE13" s="1634" t="n">
        <f aca="false">MIN(1.15,(600/BE12)^0.2)</f>
        <v>1.02706608708935</v>
      </c>
      <c r="BF13" s="1634" t="n">
        <f aca="false">MIN(1.15,(600/BF12)^0.2)</f>
        <v>1.02903366107119</v>
      </c>
      <c r="BG13" s="1634" t="n">
        <f aca="false">MIN(1.15,(600/BG12)^0.2)</f>
        <v>1.03102406987877</v>
      </c>
    </row>
    <row r="14" customFormat="false" ht="12.75" hidden="false" customHeight="false" outlineLevel="0" collapsed="false">
      <c r="E14" s="1719" t="n">
        <v>105</v>
      </c>
      <c r="F14" s="1634" t="n">
        <f aca="false">MIN(1.3,(150/E14)^0.2)</f>
        <v>1.07394092378578</v>
      </c>
      <c r="H14" s="896" t="n">
        <f aca="false">H13-5</f>
        <v>555</v>
      </c>
      <c r="I14" s="1634" t="n">
        <f aca="false">MIN(1.1,(600/H14)^0.1)</f>
        <v>1.00782662328595</v>
      </c>
      <c r="J14" s="896" t="n">
        <f aca="false">J13-5</f>
        <v>440</v>
      </c>
      <c r="K14" s="1634" t="n">
        <f aca="false">MIN(1.1,(600/J14)^0.1)</f>
        <v>1.03150148464027</v>
      </c>
      <c r="L14" s="896" t="n">
        <f aca="false">L13-5</f>
        <v>325</v>
      </c>
      <c r="M14" s="1634" t="n">
        <f aca="false">MIN(1.1,(600/L14)^0.1)</f>
        <v>1.06322893949829</v>
      </c>
      <c r="Z14" s="0" t="n">
        <v>105</v>
      </c>
      <c r="AA14" s="0" t="n">
        <v>1.07394092378578</v>
      </c>
      <c r="AG14" s="896" t="n">
        <f aca="false">AG13-5</f>
        <v>570</v>
      </c>
      <c r="AH14" s="1634" t="n">
        <f aca="false">MIN(1.15,(600/AG14)^0.2)</f>
        <v>1.01031145931794</v>
      </c>
      <c r="AO14" s="1721" t="s">
        <v>504</v>
      </c>
      <c r="AP14" s="896" t="n">
        <f aca="false">BG12-5</f>
        <v>510</v>
      </c>
      <c r="AQ14" s="896" t="n">
        <f aca="false">AP14-5</f>
        <v>505</v>
      </c>
      <c r="AR14" s="896" t="n">
        <f aca="false">AQ14-5</f>
        <v>500</v>
      </c>
      <c r="AS14" s="896" t="n">
        <f aca="false">AR14-5</f>
        <v>495</v>
      </c>
      <c r="AT14" s="896" t="n">
        <f aca="false">AS14-5</f>
        <v>490</v>
      </c>
      <c r="AU14" s="896" t="n">
        <v>485</v>
      </c>
      <c r="AV14" s="896" t="n">
        <f aca="false">AU14-5</f>
        <v>480</v>
      </c>
      <c r="AW14" s="896" t="n">
        <f aca="false">AV14-5</f>
        <v>475</v>
      </c>
      <c r="AX14" s="896" t="n">
        <f aca="false">AW14-5</f>
        <v>470</v>
      </c>
      <c r="AY14" s="896" t="n">
        <f aca="false">AX14-5</f>
        <v>465</v>
      </c>
      <c r="AZ14" s="896" t="n">
        <f aca="false">AY14-5</f>
        <v>460</v>
      </c>
      <c r="BA14" s="896" t="n">
        <f aca="false">AZ14-5</f>
        <v>455</v>
      </c>
      <c r="BB14" s="896" t="n">
        <f aca="false">BA14-5</f>
        <v>450</v>
      </c>
      <c r="BC14" s="896" t="n">
        <f aca="false">BB14-5</f>
        <v>445</v>
      </c>
      <c r="BD14" s="896" t="n">
        <f aca="false">BC14-5</f>
        <v>440</v>
      </c>
      <c r="BE14" s="896" t="n">
        <f aca="false">BD14-5</f>
        <v>435</v>
      </c>
      <c r="BF14" s="896" t="n">
        <f aca="false">BE14-5</f>
        <v>430</v>
      </c>
      <c r="BG14" s="896" t="n">
        <f aca="false">BF14-5</f>
        <v>425</v>
      </c>
    </row>
    <row r="15" customFormat="false" ht="14.25" hidden="false" customHeight="false" outlineLevel="0" collapsed="false">
      <c r="E15" s="1719" t="n">
        <v>100</v>
      </c>
      <c r="F15" s="1634" t="n">
        <f aca="false">MIN(1.3,(150/E15)^0.2)</f>
        <v>1.0844717711977</v>
      </c>
      <c r="H15" s="896" t="n">
        <f aca="false">H14-5</f>
        <v>550</v>
      </c>
      <c r="I15" s="1634" t="n">
        <f aca="false">MIN(1.1,(600/H15)^0.1)</f>
        <v>1.0087391026304</v>
      </c>
      <c r="J15" s="896" t="n">
        <f aca="false">J14-5</f>
        <v>435</v>
      </c>
      <c r="K15" s="1634" t="n">
        <f aca="false">MIN(1.1,(600/J15)^0.1)</f>
        <v>1.03268103021622</v>
      </c>
      <c r="L15" s="896" t="n">
        <f aca="false">L14-5</f>
        <v>320</v>
      </c>
      <c r="M15" s="1634" t="n">
        <f aca="false">MIN(1.1,(600/L15)^0.1)</f>
        <v>1.06487866803361</v>
      </c>
      <c r="Z15" s="0" t="n">
        <v>100</v>
      </c>
      <c r="AA15" s="0" t="n">
        <v>1.0844717711977</v>
      </c>
      <c r="AG15" s="896" t="n">
        <f aca="false">AG14-5</f>
        <v>565</v>
      </c>
      <c r="AH15" s="1634" t="n">
        <f aca="false">MIN(1.15,(600/AG15)^0.2)</f>
        <v>1.01209332481891</v>
      </c>
      <c r="AO15" s="1721" t="s">
        <v>1747</v>
      </c>
      <c r="AP15" s="1634" t="n">
        <f aca="false">MIN(1.15,(600/AP14)^0.2)</f>
        <v>1.03303780411393</v>
      </c>
      <c r="AQ15" s="1634" t="n">
        <f aca="false">MIN(1.15,(600/AQ14)^0.2)</f>
        <v>1.03507536986143</v>
      </c>
      <c r="AR15" s="1634" t="n">
        <f aca="false">MIN(1.15,(600/AR14)^0.2)</f>
        <v>1.03713728933665</v>
      </c>
      <c r="AS15" s="1634" t="n">
        <f aca="false">MIN(1.15,(600/AS14)^0.2)</f>
        <v>1.03922410156721</v>
      </c>
      <c r="AT15" s="1634" t="n">
        <f aca="false">MIN(1.15,(600/AT14)^0.2)</f>
        <v>1.04133636311058</v>
      </c>
      <c r="AU15" s="1634" t="n">
        <f aca="false">MIN(1.15,(600/AU14)^0.2)</f>
        <v>1.04347464881001</v>
      </c>
      <c r="AV15" s="1634" t="n">
        <f aca="false">MIN(1.15,(600/AV14)^0.2)</f>
        <v>1.04563955259127</v>
      </c>
      <c r="AW15" s="1634" t="n">
        <f aca="false">MIN(1.15,(600/AW14)^0.2)</f>
        <v>1.04783168830276</v>
      </c>
      <c r="AX15" s="1634" t="n">
        <f aca="false">MIN(1.15,(600/AX14)^0.2)</f>
        <v>1.05005169060193</v>
      </c>
      <c r="AY15" s="1634" t="n">
        <f aca="false">MIN(1.15,(600/AY14)^0.2)</f>
        <v>1.05230021589108</v>
      </c>
      <c r="AZ15" s="1634" t="n">
        <f aca="false">MIN(1.15,(600/AZ14)^0.2)</f>
        <v>1.05457794330579</v>
      </c>
      <c r="BA15" s="1634" t="n">
        <f aca="false">MIN(1.15,(600/BA14)^0.2)</f>
        <v>1.05688557575962</v>
      </c>
      <c r="BB15" s="1634" t="n">
        <f aca="false">MIN(1.15,(600/BB14)^0.2)</f>
        <v>1.05922384104881</v>
      </c>
      <c r="BC15" s="1634" t="n">
        <f aca="false">MIN(1.15,(600/BC14)^0.2)</f>
        <v>1.06159349302143</v>
      </c>
      <c r="BD15" s="1634" t="n">
        <f aca="false">MIN(1.15,(600/BD14)^0.2)</f>
        <v>1.06399531281508</v>
      </c>
      <c r="BE15" s="1634" t="n">
        <f aca="false">MIN(1.15,(600/BE14)^0.2)</f>
        <v>1.06643011016843</v>
      </c>
      <c r="BF15" s="1634" t="n">
        <f aca="false">MIN(1.15,(600/BF14)^0.2)</f>
        <v>1.06889872481155</v>
      </c>
      <c r="BG15" s="1634" t="n">
        <f aca="false">MIN(1.15,(600/BG14)^0.2)</f>
        <v>1.07140202794101</v>
      </c>
    </row>
    <row r="16" customFormat="false" ht="12.75" hidden="false" customHeight="false" outlineLevel="0" collapsed="false">
      <c r="E16" s="1719" t="n">
        <v>95</v>
      </c>
      <c r="F16" s="1634" t="n">
        <f aca="false">MIN(1.3,(150/E16)^0.2)</f>
        <v>1.09565425774785</v>
      </c>
      <c r="H16" s="896" t="n">
        <f aca="false">H15-5</f>
        <v>545</v>
      </c>
      <c r="I16" s="1634" t="n">
        <f aca="false">MIN(1.1,(600/H16)^0.1)</f>
        <v>1.00966075274151</v>
      </c>
      <c r="J16" s="896" t="n">
        <f aca="false">J15-5</f>
        <v>430</v>
      </c>
      <c r="K16" s="1634" t="n">
        <f aca="false">MIN(1.1,(600/J16)^0.1)</f>
        <v>1.03387558478356</v>
      </c>
      <c r="L16" s="896" t="n">
        <f aca="false">L15-5</f>
        <v>315</v>
      </c>
      <c r="M16" s="1634" t="n">
        <f aca="false">MIN(1.1,(600/L16)^0.1)</f>
        <v>1.06655699817304</v>
      </c>
      <c r="Z16" s="0" t="n">
        <v>95</v>
      </c>
      <c r="AA16" s="0" t="n">
        <v>1.09565425774785</v>
      </c>
      <c r="AG16" s="896" t="n">
        <f aca="false">AG15-5</f>
        <v>560</v>
      </c>
      <c r="AH16" s="1634" t="n">
        <f aca="false">MIN(1.15,(600/AG16)^0.2)</f>
        <v>1.01389421401466</v>
      </c>
      <c r="AO16" s="1721" t="s">
        <v>504</v>
      </c>
      <c r="AP16" s="896" t="n">
        <f aca="false">BG14-5</f>
        <v>420</v>
      </c>
      <c r="AQ16" s="896" t="n">
        <f aca="false">AP16-5</f>
        <v>415</v>
      </c>
      <c r="AR16" s="896" t="n">
        <f aca="false">AQ16-5</f>
        <v>410</v>
      </c>
      <c r="AS16" s="896" t="n">
        <f aca="false">AR16-5</f>
        <v>405</v>
      </c>
      <c r="AT16" s="896" t="n">
        <f aca="false">AS16-5</f>
        <v>400</v>
      </c>
      <c r="AU16" s="896" t="n">
        <f aca="false">AT16-5</f>
        <v>395</v>
      </c>
      <c r="AV16" s="896" t="n">
        <f aca="false">AU16-5</f>
        <v>390</v>
      </c>
      <c r="AW16" s="896" t="n">
        <f aca="false">AV16-5</f>
        <v>385</v>
      </c>
      <c r="AX16" s="896" t="n">
        <f aca="false">AW16-5</f>
        <v>380</v>
      </c>
      <c r="AY16" s="896" t="n">
        <f aca="false">AX16-5</f>
        <v>375</v>
      </c>
      <c r="AZ16" s="896" t="n">
        <v>370</v>
      </c>
      <c r="BA16" s="896" t="n">
        <f aca="false">AZ16-5</f>
        <v>365</v>
      </c>
      <c r="BB16" s="896" t="n">
        <f aca="false">BA16-5</f>
        <v>360</v>
      </c>
      <c r="BC16" s="896" t="n">
        <f aca="false">BB16-5</f>
        <v>355</v>
      </c>
      <c r="BD16" s="896" t="n">
        <f aca="false">BC16-5</f>
        <v>350</v>
      </c>
      <c r="BE16" s="896" t="n">
        <f aca="false">BD16-5</f>
        <v>345</v>
      </c>
      <c r="BF16" s="896" t="n">
        <f aca="false">BE16-5</f>
        <v>340</v>
      </c>
      <c r="BG16" s="896" t="n">
        <f aca="false">BF16-5</f>
        <v>335</v>
      </c>
    </row>
    <row r="17" customFormat="false" ht="14.25" hidden="false" customHeight="false" outlineLevel="0" collapsed="false">
      <c r="E17" s="1719" t="n">
        <v>90</v>
      </c>
      <c r="F17" s="1634" t="n">
        <f aca="false">MIN(1.3,(150/E17)^0.2)</f>
        <v>1.10756634324829</v>
      </c>
      <c r="H17" s="896" t="n">
        <f aca="false">H16-5</f>
        <v>540</v>
      </c>
      <c r="I17" s="1634" t="n">
        <f aca="false">MIN(1.1,(600/H17)^0.1)</f>
        <v>1.01059175120329</v>
      </c>
      <c r="J17" s="896" t="n">
        <f aca="false">J16-5</f>
        <v>425</v>
      </c>
      <c r="K17" s="1634" t="n">
        <f aca="false">MIN(1.1,(600/J17)^0.1)</f>
        <v>1.0350855172115</v>
      </c>
      <c r="L17" s="896" t="n">
        <f aca="false">L16-5</f>
        <v>310</v>
      </c>
      <c r="M17" s="1634" t="n">
        <f aca="false">MIN(1.1,(600/L17)^0.1)</f>
        <v>1.06826489175631</v>
      </c>
      <c r="Z17" s="0" t="n">
        <v>90</v>
      </c>
      <c r="AA17" s="0" t="n">
        <v>1.10756634324829</v>
      </c>
      <c r="AG17" s="896" t="n">
        <f aca="false">AG16-5</f>
        <v>555</v>
      </c>
      <c r="AH17" s="1634" t="n">
        <f aca="false">MIN(1.15,(600/AG17)^0.2)</f>
        <v>1.01571450260395</v>
      </c>
      <c r="AO17" s="1721" t="s">
        <v>1747</v>
      </c>
      <c r="AP17" s="1634" t="n">
        <f aca="false">MIN(1.15,(600/AP16)^0.2)</f>
        <v>1.07394092378578</v>
      </c>
      <c r="AQ17" s="1634" t="n">
        <f aca="false">MIN(1.15,(600/AQ16)^0.2)</f>
        <v>1.07651635127086</v>
      </c>
      <c r="AR17" s="1634" t="n">
        <f aca="false">MIN(1.15,(600/AR16)^0.2)</f>
        <v>1.07912928578583</v>
      </c>
      <c r="AS17" s="1634" t="n">
        <f aca="false">MIN(1.15,(600/AS16)^0.2)</f>
        <v>1.0817807410664</v>
      </c>
      <c r="AT17" s="1634" t="n">
        <f aca="false">MIN(1.15,(600/AT16)^0.2)</f>
        <v>1.0844717711977</v>
      </c>
      <c r="AU17" s="1634" t="n">
        <f aca="false">MIN(1.15,(600/AU16)^0.2)</f>
        <v>1.08720347274871</v>
      </c>
      <c r="AV17" s="1634" t="n">
        <f aca="false">MIN(1.15,(600/AV16)^0.2)</f>
        <v>1.08997698704835</v>
      </c>
      <c r="AW17" s="1634" t="n">
        <f aca="false">MIN(1.15,(600/AW16)^0.2)</f>
        <v>1.0927935026144</v>
      </c>
      <c r="AX17" s="1634" t="n">
        <f aca="false">MIN(1.15,(600/AX16)^0.2)</f>
        <v>1.09565425774785</v>
      </c>
      <c r="AY17" s="1634" t="n">
        <f aca="false">MIN(1.15,(600/AY16)^0.2)</f>
        <v>1.09856054330612</v>
      </c>
      <c r="AZ17" s="1634" t="n">
        <f aca="false">MIN(1.15,(600/AZ16)^0.2)</f>
        <v>1.1015137056701</v>
      </c>
      <c r="BA17" s="1634" t="n">
        <f aca="false">MIN(1.15,(600/BA16)^0.2)</f>
        <v>1.10451514992149</v>
      </c>
      <c r="BB17" s="1634" t="n">
        <f aca="false">MIN(1.15,(600/BB16)^0.2)</f>
        <v>1.10756634324829</v>
      </c>
      <c r="BC17" s="1634" t="n">
        <f aca="false">MIN(1.15,(600/BC16)^0.2)</f>
        <v>1.11066881859837</v>
      </c>
      <c r="BD17" s="1634" t="n">
        <f aca="false">MIN(1.15,(600/BD16)^0.2)</f>
        <v>1.11382417860288</v>
      </c>
      <c r="BE17" s="1634" t="n">
        <f aca="false">MIN(1.15,(600/BE16)^0.2)</f>
        <v>1.11703409979372</v>
      </c>
      <c r="BF17" s="1634" t="n">
        <f aca="false">MIN(1.15,(600/BF16)^0.2)</f>
        <v>1.12030033714162</v>
      </c>
      <c r="BG17" s="1634" t="n">
        <f aca="false">MIN(1.15,(600/BG16)^0.2)</f>
        <v>1.12362472894437</v>
      </c>
    </row>
    <row r="18" customFormat="false" ht="12.75" hidden="false" customHeight="false" outlineLevel="0" collapsed="false">
      <c r="B18" s="309" t="s">
        <v>116</v>
      </c>
      <c r="E18" s="1719" t="n">
        <v>85</v>
      </c>
      <c r="F18" s="1634" t="n">
        <f aca="false">MIN(1.3,(150/E18)^0.2)</f>
        <v>1.12030033714162</v>
      </c>
      <c r="H18" s="896" t="n">
        <f aca="false">H17-5</f>
        <v>535</v>
      </c>
      <c r="I18" s="1634" t="n">
        <f aca="false">MIN(1.1,(600/H18)^0.1)</f>
        <v>1.01153228072331</v>
      </c>
      <c r="J18" s="896" t="n">
        <f aca="false">J17-5</f>
        <v>420</v>
      </c>
      <c r="K18" s="1634" t="n">
        <f aca="false">MIN(1.1,(600/J18)^0.1)</f>
        <v>1.03631120991031</v>
      </c>
      <c r="L18" s="896" t="n">
        <f aca="false">L17-5</f>
        <v>305</v>
      </c>
      <c r="M18" s="1634" t="n">
        <f aca="false">MIN(1.1,(600/L18)^0.1)</f>
        <v>1.07000335914943</v>
      </c>
      <c r="Z18" s="0" t="n">
        <v>85</v>
      </c>
      <c r="AA18" s="0" t="n">
        <v>1.12030033714162</v>
      </c>
      <c r="AG18" s="896" t="n">
        <f aca="false">AG17-5</f>
        <v>550</v>
      </c>
      <c r="AH18" s="1634" t="n">
        <f aca="false">MIN(1.15,(600/AG18)^0.2)</f>
        <v>1.01755457717559</v>
      </c>
      <c r="AO18" s="1721" t="s">
        <v>504</v>
      </c>
      <c r="AP18" s="896" t="n">
        <f aca="false">BG16-5</f>
        <v>330</v>
      </c>
      <c r="AQ18" s="896" t="n">
        <f aca="false">AP18-5</f>
        <v>325</v>
      </c>
      <c r="AR18" s="896" t="n">
        <f aca="false">AQ18-5</f>
        <v>320</v>
      </c>
      <c r="AS18" s="896" t="n">
        <f aca="false">AR18-5</f>
        <v>315</v>
      </c>
      <c r="AT18" s="896" t="n">
        <f aca="false">AS18-5</f>
        <v>310</v>
      </c>
      <c r="AU18" s="896" t="n">
        <f aca="false">AT18-5</f>
        <v>305</v>
      </c>
      <c r="AV18" s="896" t="n">
        <f aca="false">AU18-5</f>
        <v>300</v>
      </c>
    </row>
    <row r="19" customFormat="false" ht="14.25" hidden="false" customHeight="false" outlineLevel="0" collapsed="false">
      <c r="E19" s="1719" t="n">
        <v>80</v>
      </c>
      <c r="F19" s="1634" t="n">
        <f aca="false">MIN(1.3,(150/E19)^0.2)</f>
        <v>1.13396657763303</v>
      </c>
      <c r="H19" s="896" t="n">
        <f aca="false">H18-5</f>
        <v>530</v>
      </c>
      <c r="I19" s="1634" t="n">
        <f aca="false">MIN(1.1,(600/H19)^0.1)</f>
        <v>1.01248252933003</v>
      </c>
      <c r="J19" s="896" t="n">
        <f aca="false">J18-5</f>
        <v>415</v>
      </c>
      <c r="K19" s="1634" t="n">
        <f aca="false">MIN(1.1,(600/J19)^0.1)</f>
        <v>1.03755305949665</v>
      </c>
      <c r="L19" s="896" t="n">
        <f aca="false">L18-5</f>
        <v>300</v>
      </c>
      <c r="M19" s="1634" t="n">
        <f aca="false">MIN(1.1,(600/L19)^0.1)</f>
        <v>1.07177346253629</v>
      </c>
      <c r="Z19" s="0" t="n">
        <v>80</v>
      </c>
      <c r="AA19" s="0" t="n">
        <v>1.13396657763303</v>
      </c>
      <c r="AG19" s="896" t="n">
        <f aca="false">AG18-5</f>
        <v>545</v>
      </c>
      <c r="AH19" s="1634" t="n">
        <f aca="false">MIN(1.15,(600/AG19)^0.2)</f>
        <v>1.01941483562655</v>
      </c>
      <c r="AO19" s="1721" t="s">
        <v>1747</v>
      </c>
      <c r="AP19" s="1634" t="n">
        <f aca="false">MIN(1.15,(600/AP18)^0.2)</f>
        <v>1.12700920209793</v>
      </c>
      <c r="AQ19" s="1634" t="n">
        <f aca="false">MIN(1.15,(600/AQ18)^0.2)</f>
        <v>1.13045577778665</v>
      </c>
      <c r="AR19" s="1634" t="n">
        <f aca="false">MIN(1.15,(600/AR18)^0.2)</f>
        <v>1.13396657763303</v>
      </c>
      <c r="AS19" s="1634" t="n">
        <f aca="false">MIN(1.15,(600/AS18)^0.2)</f>
        <v>1.13754383035188</v>
      </c>
      <c r="AT19" s="1634" t="n">
        <f aca="false">MIN(1.15,(600/AT18)^0.2)</f>
        <v>1.14118987895912</v>
      </c>
      <c r="AU19" s="1634" t="n">
        <f aca="false">MIN(1.15,(600/AU18)^0.2)</f>
        <v>1.14490718859105</v>
      </c>
      <c r="AV19" s="1634" t="n">
        <f aca="false">MIN(1.15,(600/AV18)^0.2)</f>
        <v>1.14869835499704</v>
      </c>
    </row>
    <row r="20" customFormat="false" ht="12.75" hidden="false" customHeight="false" outlineLevel="0" collapsed="false">
      <c r="B20" s="1722" t="s">
        <v>1749</v>
      </c>
      <c r="C20" s="1722"/>
      <c r="E20" s="1719" t="n">
        <v>75</v>
      </c>
      <c r="F20" s="1634" t="n">
        <f aca="false">MIN(1.3,(150/E20)^0.2)</f>
        <v>1.14869835499704</v>
      </c>
      <c r="H20" s="896" t="n">
        <f aca="false">H19-5</f>
        <v>525</v>
      </c>
      <c r="I20" s="1634" t="n">
        <f aca="false">MIN(1.1,(600/H20)^0.1)</f>
        <v>1.01344269057967</v>
      </c>
      <c r="J20" s="896" t="n">
        <f aca="false">J19-5</f>
        <v>410</v>
      </c>
      <c r="K20" s="1634" t="n">
        <f aca="false">MIN(1.1,(600/J20)^0.1)</f>
        <v>1.03881147750005</v>
      </c>
      <c r="L20" s="896" t="n">
        <f aca="false">L19-5</f>
        <v>295</v>
      </c>
      <c r="M20" s="1634" t="n">
        <f aca="false">MIN(1.1,(600/L20)^0.1)</f>
        <v>1.07357631949273</v>
      </c>
      <c r="Z20" s="0" t="n">
        <v>75</v>
      </c>
      <c r="AA20" s="0" t="n">
        <v>1.14869835499704</v>
      </c>
      <c r="AG20" s="896" t="n">
        <f aca="false">AG19-5</f>
        <v>540</v>
      </c>
      <c r="AH20" s="1634" t="n">
        <f aca="false">MIN(1.15,(600/AG20)^0.2)</f>
        <v>1.02129568760014</v>
      </c>
    </row>
    <row r="21" customFormat="false" ht="12.75" hidden="false" customHeight="false" outlineLevel="0" collapsed="false">
      <c r="B21" s="1722" t="s">
        <v>1750</v>
      </c>
      <c r="C21" s="1722"/>
      <c r="E21" s="1719" t="n">
        <v>70</v>
      </c>
      <c r="F21" s="1634" t="n">
        <f aca="false">MIN(1.3,(150/E21)^0.2)</f>
        <v>1.16465861577966</v>
      </c>
      <c r="H21" s="896" t="n">
        <f aca="false">H20-5</f>
        <v>520</v>
      </c>
      <c r="I21" s="1634" t="n">
        <f aca="false">MIN(1.1,(600/H21)^0.1)</f>
        <v>1.01441296377323</v>
      </c>
      <c r="J21" s="896" t="n">
        <f aca="false">J20-5</f>
        <v>405</v>
      </c>
      <c r="K21" s="1634" t="n">
        <f aca="false">MIN(1.1,(600/J21)^0.1)</f>
        <v>1.04008689111362</v>
      </c>
      <c r="L21" s="896" t="n">
        <f aca="false">L20-5</f>
        <v>290</v>
      </c>
      <c r="M21" s="1634" t="n">
        <f aca="false">MIN(1.1,(600/L21)^0.1)</f>
        <v>1.07541310687239</v>
      </c>
      <c r="Z21" s="0" t="n">
        <v>70</v>
      </c>
      <c r="AA21" s="0" t="n">
        <v>1.16465861577966</v>
      </c>
      <c r="AG21" s="896" t="n">
        <f aca="false">AG20-5</f>
        <v>535</v>
      </c>
      <c r="AH21" s="1634" t="n">
        <f aca="false">MIN(1.15,(600/AG21)^0.2)</f>
        <v>1.02319755494531</v>
      </c>
    </row>
    <row r="22" customFormat="false" ht="12.75" hidden="false" customHeight="false" outlineLevel="0" collapsed="false">
      <c r="B22" s="1722" t="s">
        <v>1751</v>
      </c>
      <c r="C22" s="1722"/>
      <c r="E22" s="1719" t="n">
        <v>65</v>
      </c>
      <c r="F22" s="1634" t="n">
        <f aca="false">MIN(1.3,(150/E22)^0.2)</f>
        <v>1.18204927370905</v>
      </c>
      <c r="H22" s="896" t="n">
        <f aca="false">H21-5</f>
        <v>515</v>
      </c>
      <c r="I22" s="1634" t="n">
        <f aca="false">MIN(1.1,(600/H22)^0.1)</f>
        <v>1.01539355418417</v>
      </c>
      <c r="J22" s="896" t="n">
        <f aca="false">J21-5</f>
        <v>400</v>
      </c>
      <c r="K22" s="1634" t="n">
        <f aca="false">MIN(1.1,(600/J22)^0.1)</f>
        <v>1.04137974399241</v>
      </c>
      <c r="L22" s="896" t="n">
        <f aca="false">L21-5</f>
        <v>285</v>
      </c>
      <c r="M22" s="1634" t="n">
        <f aca="false">MIN(1.1,(600/L22)^0.1)</f>
        <v>1.07728506503765</v>
      </c>
      <c r="Z22" s="0" t="n">
        <v>65</v>
      </c>
      <c r="AA22" s="0" t="n">
        <v>1.18204927370905</v>
      </c>
      <c r="AG22" s="896" t="n">
        <f aca="false">AG21-5</f>
        <v>530</v>
      </c>
      <c r="AH22" s="1634" t="n">
        <f aca="false">MIN(1.15,(600/AG22)^0.2)</f>
        <v>1.02512087219853</v>
      </c>
    </row>
    <row r="23" customFormat="false" ht="12.75" hidden="false" customHeight="false" outlineLevel="0" collapsed="false">
      <c r="B23" s="1722" t="s">
        <v>1752</v>
      </c>
      <c r="C23" s="1722"/>
      <c r="E23" s="1719" t="n">
        <v>60</v>
      </c>
      <c r="F23" s="1634" t="n">
        <f aca="false">MIN(1.3,(150/E23)^0.2)</f>
        <v>1.20112443398143</v>
      </c>
      <c r="H23" s="896" t="n">
        <f aca="false">H22-5</f>
        <v>510</v>
      </c>
      <c r="I23" s="1634" t="n">
        <f aca="false">MIN(1.1,(600/H23)^0.1)</f>
        <v>1.01638467329743</v>
      </c>
      <c r="J23" s="896" t="n">
        <f aca="false">J22-5</f>
        <v>395</v>
      </c>
      <c r="K23" s="1634" t="n">
        <f aca="false">MIN(1.1,(600/J23)^0.1)</f>
        <v>1.04269049710291</v>
      </c>
      <c r="L23" s="896" t="n">
        <f aca="false">L22-5</f>
        <v>280</v>
      </c>
      <c r="M23" s="1634" t="n">
        <f aca="false">MIN(1.1,(600/L23)^0.1)</f>
        <v>1.07919350247287</v>
      </c>
      <c r="Z23" s="0" t="n">
        <v>60</v>
      </c>
      <c r="AA23" s="0" t="n">
        <v>1.20112443398143</v>
      </c>
      <c r="AG23" s="896" t="n">
        <f aca="false">AG22-5</f>
        <v>525</v>
      </c>
      <c r="AH23" s="1634" t="n">
        <f aca="false">MIN(1.15,(600/AG23)^0.2)</f>
        <v>1.02706608708935</v>
      </c>
      <c r="AK23" s="314"/>
      <c r="AL23" s="538"/>
    </row>
    <row r="24" customFormat="false" ht="12.75" hidden="false" customHeight="false" outlineLevel="0" collapsed="false">
      <c r="B24" s="1722" t="s">
        <v>1753</v>
      </c>
      <c r="C24" s="1722"/>
      <c r="E24" s="1719" t="n">
        <v>55</v>
      </c>
      <c r="F24" s="1634" t="n">
        <f aca="false">MIN(1.3,(150/E24)^0.2)</f>
        <v>1.22220966555524</v>
      </c>
      <c r="H24" s="896" t="n">
        <f aca="false">H23-5</f>
        <v>505</v>
      </c>
      <c r="I24" s="1634" t="n">
        <f aca="false">MIN(1.1,(600/H24)^0.1)</f>
        <v>1.01738653906046</v>
      </c>
      <c r="J24" s="896" t="n">
        <f aca="false">J23-5</f>
        <v>390</v>
      </c>
      <c r="K24" s="1634" t="n">
        <f aca="false">MIN(1.1,(600/J24)^0.1)</f>
        <v>1.04401962962788</v>
      </c>
      <c r="L24" s="896" t="n">
        <f aca="false">L23-5</f>
        <v>275</v>
      </c>
      <c r="M24" s="1634" t="n">
        <f aca="false">MIN(1.1,(600/L24)^0.1)</f>
        <v>1.08113980082194</v>
      </c>
      <c r="Z24" s="0" t="n">
        <v>55</v>
      </c>
      <c r="AA24" s="0" t="n">
        <v>1.22220966555524</v>
      </c>
      <c r="AG24" s="896" t="n">
        <f aca="false">AG23-5</f>
        <v>520</v>
      </c>
      <c r="AH24" s="1634" t="n">
        <f aca="false">MIN(1.15,(600/AG24)^0.2)</f>
        <v>1.02903366107119</v>
      </c>
      <c r="AK24" s="314"/>
      <c r="AL24" s="538"/>
    </row>
    <row r="25" customFormat="false" ht="12.75" hidden="false" customHeight="false" outlineLevel="0" collapsed="false">
      <c r="E25" s="1719" t="n">
        <v>50</v>
      </c>
      <c r="F25" s="1634" t="n">
        <f aca="false">MIN(1.3,(150/E25)^0.2)</f>
        <v>1.24573093961552</v>
      </c>
      <c r="H25" s="896" t="n">
        <f aca="false">H24-5</f>
        <v>500</v>
      </c>
      <c r="I25" s="1634" t="n">
        <f aca="false">MIN(1.1,(600/H25)^0.1)</f>
        <v>1.01839937614702</v>
      </c>
      <c r="J25" s="896" t="n">
        <f aca="false">J24-5</f>
        <v>385</v>
      </c>
      <c r="K25" s="1634" t="n">
        <f aca="false">MIN(1.1,(600/J25)^0.1)</f>
        <v>1.04536763993076</v>
      </c>
      <c r="L25" s="896" t="n">
        <f aca="false">L24-5</f>
        <v>270</v>
      </c>
      <c r="M25" s="1634" t="n">
        <f aca="false">MIN(1.1,(600/L25)^0.1)</f>
        <v>1.08312542039777</v>
      </c>
      <c r="Z25" s="0" t="n">
        <v>50</v>
      </c>
      <c r="AA25" s="0" t="n">
        <v>1.24573093961552</v>
      </c>
      <c r="AG25" s="896" t="n">
        <f aca="false">AG24-5</f>
        <v>515</v>
      </c>
      <c r="AH25" s="1634" t="n">
        <f aca="false">MIN(1.15,(600/AG25)^0.2)</f>
        <v>1.03102406987877</v>
      </c>
      <c r="AK25" s="314"/>
      <c r="AL25" s="538"/>
    </row>
    <row r="26" customFormat="false" ht="12.75" hidden="false" customHeight="false" outlineLevel="0" collapsed="false">
      <c r="E26" s="1719" t="n">
        <v>45</v>
      </c>
      <c r="F26" s="1634" t="n">
        <f aca="false">MIN(1.3,(150/E26)^0.2)</f>
        <v>1.27225963653939</v>
      </c>
      <c r="H26" s="896" t="n">
        <f aca="false">H25-5</f>
        <v>495</v>
      </c>
      <c r="I26" s="1634" t="n">
        <f aca="false">MIN(1.1,(600/H26)^0.1)</f>
        <v>1.01942341623449</v>
      </c>
      <c r="J26" s="896" t="n">
        <f aca="false">J25-5</f>
        <v>380</v>
      </c>
      <c r="K26" s="1634" t="n">
        <f aca="false">MIN(1.1,(600/J26)^0.1)</f>
        <v>1.04673504658431</v>
      </c>
      <c r="L26" s="896" t="n">
        <f aca="false">L25-5</f>
        <v>265</v>
      </c>
      <c r="M26" s="1634" t="n">
        <f aca="false">MIN(1.1,(600/L26)^0.1)</f>
        <v>1.08515190621755</v>
      </c>
      <c r="Z26" s="0" t="n">
        <v>45</v>
      </c>
      <c r="AA26" s="0" t="n">
        <v>1.27225963653939</v>
      </c>
      <c r="AG26" s="896" t="n">
        <f aca="false">AG25-5</f>
        <v>510</v>
      </c>
      <c r="AH26" s="1634" t="n">
        <f aca="false">MIN(1.15,(600/AG26)^0.2)</f>
        <v>1.03303780411393</v>
      </c>
      <c r="AK26" s="314"/>
      <c r="AL26" s="538"/>
    </row>
    <row r="27" customFormat="false" ht="12.75" hidden="false" customHeight="false" outlineLevel="0" collapsed="false">
      <c r="E27" s="1719" t="n">
        <v>40</v>
      </c>
      <c r="F27" s="1634" t="n">
        <f aca="false">MIN(1.3,(150/E27)^0.2)</f>
        <v>1.3</v>
      </c>
      <c r="H27" s="896" t="n">
        <f aca="false">H26-5</f>
        <v>490</v>
      </c>
      <c r="I27" s="1634" t="n">
        <f aca="false">MIN(1.1,(600/H27)^0.1)</f>
        <v>1.02045889829555</v>
      </c>
      <c r="J27" s="896" t="n">
        <f aca="false">J26-5</f>
        <v>375</v>
      </c>
      <c r="K27" s="1634" t="n">
        <f aca="false">MIN(1.1,(600/J27)^0.1)</f>
        <v>1.04812238946896</v>
      </c>
      <c r="L27" s="896" t="n">
        <f aca="false">L26-5</f>
        <v>260</v>
      </c>
      <c r="M27" s="1634" t="n">
        <f aca="false">MIN(1.1,(600/L27)^0.1)</f>
        <v>1.08722089462494</v>
      </c>
      <c r="Z27" s="0" t="n">
        <v>40</v>
      </c>
      <c r="AA27" s="0" t="n">
        <v>1.3</v>
      </c>
      <c r="AG27" s="896" t="n">
        <f aca="false">AG26-5</f>
        <v>505</v>
      </c>
      <c r="AH27" s="1634" t="n">
        <f aca="false">MIN(1.15,(600/AG27)^0.2)</f>
        <v>1.03507536986143</v>
      </c>
      <c r="AK27" s="314"/>
      <c r="AL27" s="538"/>
    </row>
    <row r="28" customFormat="false" ht="12.75" hidden="false" customHeight="false" outlineLevel="0" collapsed="false">
      <c r="L28" s="896" t="n">
        <f aca="false">L27-5</f>
        <v>255</v>
      </c>
      <c r="M28" s="1634" t="n">
        <f aca="false">MIN(1.1,(600/L28)^0.1)</f>
        <v>1.08933412056881</v>
      </c>
      <c r="AG28" s="896" t="n">
        <f aca="false">AG27-5</f>
        <v>500</v>
      </c>
      <c r="AH28" s="1634" t="n">
        <f aca="false">MIN(1.15,(600/AG28)^0.2)</f>
        <v>1.03713728933665</v>
      </c>
      <c r="AK28" s="314"/>
      <c r="AL28" s="538"/>
    </row>
    <row r="29" customFormat="false" ht="12.75" hidden="false" customHeight="false" outlineLevel="0" collapsed="false">
      <c r="L29" s="896" t="n">
        <f aca="false">L28-5</f>
        <v>250</v>
      </c>
      <c r="M29" s="1634" t="n">
        <f aca="false">MIN(1.1,(600/L29)^0.1)</f>
        <v>1.0914934256179</v>
      </c>
      <c r="AG29" s="896" t="n">
        <f aca="false">AG28-5</f>
        <v>495</v>
      </c>
      <c r="AH29" s="1634" t="n">
        <f aca="false">MIN(1.15,(600/AG29)^0.2)</f>
        <v>1.03922410156721</v>
      </c>
      <c r="AK29" s="314"/>
      <c r="AL29" s="538"/>
    </row>
    <row r="30" customFormat="false" ht="12.75" hidden="false" customHeight="false" outlineLevel="0" collapsed="false">
      <c r="L30" s="896" t="n">
        <f aca="false">L29-5</f>
        <v>245</v>
      </c>
      <c r="M30" s="1634" t="n">
        <f aca="false">MIN(1.1,(600/L30)^0.1)</f>
        <v>1.0937007668022</v>
      </c>
      <c r="O30" s="496"/>
      <c r="P30" s="378"/>
      <c r="AG30" s="896" t="n">
        <f aca="false">AG29-5</f>
        <v>490</v>
      </c>
      <c r="AH30" s="1634" t="n">
        <f aca="false">MIN(1.15,(600/AG30)^0.2)</f>
        <v>1.04133636311058</v>
      </c>
      <c r="AK30" s="314"/>
      <c r="AL30" s="538"/>
    </row>
    <row r="31" customFormat="false" ht="12.75" hidden="false" customHeight="false" outlineLevel="0" collapsed="false">
      <c r="L31" s="896" t="n">
        <f aca="false">L30-5</f>
        <v>240</v>
      </c>
      <c r="M31" s="1634" t="n">
        <f aca="false">MIN(1.1,(600/L31)^0.1)</f>
        <v>1.09595822638522</v>
      </c>
      <c r="O31" s="496"/>
      <c r="P31" s="496"/>
      <c r="AG31" s="896" t="n">
        <v>485</v>
      </c>
      <c r="AH31" s="1634" t="n">
        <f aca="false">MIN(1.15,(600/AG31)^0.2)</f>
        <v>1.04347464881001</v>
      </c>
    </row>
    <row r="32" customFormat="false" ht="12.75" hidden="false" customHeight="false" outlineLevel="0" collapsed="false">
      <c r="L32" s="896"/>
      <c r="M32" s="1634"/>
      <c r="O32" s="806"/>
      <c r="P32" s="394"/>
      <c r="AG32" s="896" t="n">
        <f aca="false">AG31-5</f>
        <v>480</v>
      </c>
      <c r="AH32" s="1634" t="n">
        <f aca="false">MIN(1.15,(600/AG32)^0.2)</f>
        <v>1.04563955259127</v>
      </c>
    </row>
    <row r="33" customFormat="false" ht="12.75" hidden="false" customHeight="false" outlineLevel="0" collapsed="false">
      <c r="L33" s="896"/>
      <c r="M33" s="1634"/>
      <c r="O33" s="806"/>
      <c r="P33" s="394"/>
      <c r="AG33" s="896" t="n">
        <f aca="false">AG32-5</f>
        <v>475</v>
      </c>
      <c r="AH33" s="1634" t="n">
        <f aca="false">MIN(1.15,(600/AG33)^0.2)</f>
        <v>1.04783168830276</v>
      </c>
    </row>
    <row r="34" customFormat="false" ht="12.75" hidden="false" customHeight="false" outlineLevel="0" collapsed="false">
      <c r="L34" s="896"/>
      <c r="M34" s="1634"/>
      <c r="O34" s="806"/>
      <c r="P34" s="394"/>
      <c r="AG34" s="896" t="n">
        <f aca="false">AG33-5</f>
        <v>470</v>
      </c>
      <c r="AH34" s="1634" t="n">
        <f aca="false">MIN(1.15,(600/AG34)^0.2)</f>
        <v>1.05005169060193</v>
      </c>
    </row>
    <row r="35" customFormat="false" ht="12.75" hidden="false" customHeight="false" outlineLevel="0" collapsed="false">
      <c r="O35" s="806"/>
      <c r="P35" s="394"/>
      <c r="AG35" s="896" t="n">
        <f aca="false">AG34-5</f>
        <v>465</v>
      </c>
      <c r="AH35" s="1634" t="n">
        <f aca="false">MIN(1.15,(600/AG35)^0.2)</f>
        <v>1.05230021589108</v>
      </c>
    </row>
    <row r="36" customFormat="false" ht="12.75" hidden="false" customHeight="false" outlineLevel="0" collapsed="false">
      <c r="O36" s="806"/>
      <c r="P36" s="394"/>
      <c r="AG36" s="896" t="n">
        <f aca="false">AG35-5</f>
        <v>460</v>
      </c>
      <c r="AH36" s="1634" t="n">
        <f aca="false">MIN(1.15,(600/AG36)^0.2)</f>
        <v>1.05457794330579</v>
      </c>
    </row>
    <row r="37" customFormat="false" ht="12.75" hidden="false" customHeight="false" outlineLevel="0" collapsed="false">
      <c r="O37" s="806"/>
      <c r="P37" s="394"/>
      <c r="AG37" s="896" t="n">
        <f aca="false">AG36-5</f>
        <v>455</v>
      </c>
      <c r="AH37" s="1634" t="n">
        <f aca="false">MIN(1.15,(600/AG37)^0.2)</f>
        <v>1.05688557575962</v>
      </c>
    </row>
    <row r="38" customFormat="false" ht="12.75" hidden="false" customHeight="false" outlineLevel="0" collapsed="false">
      <c r="O38" s="806"/>
      <c r="P38" s="394"/>
      <c r="AG38" s="896" t="n">
        <f aca="false">AG37-5</f>
        <v>450</v>
      </c>
      <c r="AH38" s="1634" t="n">
        <f aca="false">MIN(1.15,(600/AG38)^0.2)</f>
        <v>1.05922384104881</v>
      </c>
    </row>
    <row r="39" customFormat="false" ht="12.75" hidden="false" customHeight="false" outlineLevel="0" collapsed="false">
      <c r="O39" s="806"/>
      <c r="P39" s="394"/>
      <c r="AG39" s="896" t="n">
        <f aca="false">AG38-5</f>
        <v>445</v>
      </c>
      <c r="AH39" s="1634" t="n">
        <f aca="false">MIN(1.15,(600/AG39)^0.2)</f>
        <v>1.06159349302143</v>
      </c>
    </row>
    <row r="40" customFormat="false" ht="12.75" hidden="false" customHeight="false" outlineLevel="0" collapsed="false">
      <c r="O40" s="806"/>
      <c r="P40" s="394"/>
      <c r="AG40" s="896" t="n">
        <f aca="false">AG39-5</f>
        <v>440</v>
      </c>
      <c r="AH40" s="1634" t="n">
        <f aca="false">MIN(1.15,(600/AG40)^0.2)</f>
        <v>1.06399531281508</v>
      </c>
    </row>
    <row r="41" customFormat="false" ht="12.75" hidden="false" customHeight="false" outlineLevel="0" collapsed="false">
      <c r="O41" s="806"/>
      <c r="P41" s="394"/>
      <c r="AG41" s="896" t="n">
        <f aca="false">AG40-5</f>
        <v>435</v>
      </c>
      <c r="AH41" s="1634" t="n">
        <f aca="false">MIN(1.15,(600/AG41)^0.2)</f>
        <v>1.06643011016843</v>
      </c>
    </row>
    <row r="42" customFormat="false" ht="12.75" hidden="false" customHeight="false" outlineLevel="0" collapsed="false">
      <c r="O42" s="806"/>
      <c r="P42" s="394"/>
      <c r="AG42" s="896" t="n">
        <f aca="false">AG41-5</f>
        <v>430</v>
      </c>
      <c r="AH42" s="1634" t="n">
        <f aca="false">MIN(1.15,(600/AG42)^0.2)</f>
        <v>1.06889872481155</v>
      </c>
    </row>
    <row r="43" customFormat="false" ht="12.75" hidden="false" customHeight="false" outlineLevel="0" collapsed="false">
      <c r="O43" s="806"/>
      <c r="P43" s="394"/>
      <c r="AG43" s="896" t="n">
        <f aca="false">AG42-5</f>
        <v>425</v>
      </c>
      <c r="AH43" s="1634" t="n">
        <f aca="false">MIN(1.15,(600/AG43)^0.2)</f>
        <v>1.07140202794101</v>
      </c>
    </row>
    <row r="44" customFormat="false" ht="12.75" hidden="false" customHeight="false" outlineLevel="0" collapsed="false">
      <c r="O44" s="806"/>
      <c r="P44" s="394"/>
      <c r="AG44" s="896" t="n">
        <f aca="false">AG43-5</f>
        <v>420</v>
      </c>
      <c r="AH44" s="1634" t="n">
        <f aca="false">MIN(1.15,(600/AG44)^0.2)</f>
        <v>1.07394092378578</v>
      </c>
    </row>
    <row r="45" customFormat="false" ht="12.75" hidden="false" customHeight="false" outlineLevel="0" collapsed="false">
      <c r="O45" s="806"/>
      <c r="P45" s="394"/>
      <c r="AG45" s="896" t="n">
        <f aca="false">AG44-5</f>
        <v>415</v>
      </c>
      <c r="AH45" s="1634" t="n">
        <f aca="false">MIN(1.15,(600/AG45)^0.2)</f>
        <v>1.07651635127086</v>
      </c>
    </row>
    <row r="46" customFormat="false" ht="12.75" hidden="false" customHeight="false" outlineLevel="0" collapsed="false">
      <c r="O46" s="806"/>
      <c r="P46" s="394"/>
      <c r="AG46" s="896" t="n">
        <f aca="false">AG45-5</f>
        <v>410</v>
      </c>
      <c r="AH46" s="1634" t="n">
        <f aca="false">MIN(1.15,(600/AG46)^0.2)</f>
        <v>1.07912928578583</v>
      </c>
    </row>
    <row r="47" customFormat="false" ht="12.75" hidden="false" customHeight="false" outlineLevel="0" collapsed="false">
      <c r="O47" s="806"/>
      <c r="P47" s="394"/>
      <c r="AG47" s="896" t="n">
        <f aca="false">AG46-5</f>
        <v>405</v>
      </c>
      <c r="AH47" s="1634" t="n">
        <f aca="false">MIN(1.15,(600/AG47)^0.2)</f>
        <v>1.0817807410664</v>
      </c>
    </row>
    <row r="48" customFormat="false" ht="12.75" hidden="false" customHeight="false" outlineLevel="0" collapsed="false">
      <c r="O48" s="806"/>
      <c r="P48" s="394"/>
      <c r="AG48" s="896" t="n">
        <f aca="false">AG47-5</f>
        <v>400</v>
      </c>
      <c r="AH48" s="1634" t="n">
        <f aca="false">MIN(1.15,(600/AG48)^0.2)</f>
        <v>1.0844717711977</v>
      </c>
    </row>
    <row r="49" customFormat="false" ht="12.75" hidden="false" customHeight="false" outlineLevel="0" collapsed="false">
      <c r="O49" s="806"/>
      <c r="P49" s="394"/>
      <c r="AG49" s="896" t="n">
        <f aca="false">AG48-5</f>
        <v>395</v>
      </c>
      <c r="AH49" s="1634" t="n">
        <f aca="false">MIN(1.15,(600/AG49)^0.2)</f>
        <v>1.08720347274871</v>
      </c>
    </row>
    <row r="50" customFormat="false" ht="12.75" hidden="false" customHeight="false" outlineLevel="0" collapsed="false">
      <c r="O50" s="806"/>
      <c r="P50" s="394"/>
      <c r="AG50" s="896" t="n">
        <f aca="false">AG49-5</f>
        <v>390</v>
      </c>
      <c r="AH50" s="1634" t="n">
        <f aca="false">MIN(1.15,(600/AG50)^0.2)</f>
        <v>1.08997698704835</v>
      </c>
    </row>
    <row r="51" customFormat="false" ht="12.75" hidden="false" customHeight="false" outlineLevel="0" collapsed="false">
      <c r="O51" s="806"/>
      <c r="P51" s="394"/>
      <c r="AG51" s="896" t="n">
        <f aca="false">AG50-5</f>
        <v>385</v>
      </c>
      <c r="AH51" s="1634" t="n">
        <f aca="false">MIN(1.15,(600/AG51)^0.2)</f>
        <v>1.0927935026144</v>
      </c>
    </row>
    <row r="52" customFormat="false" ht="12.75" hidden="false" customHeight="false" outlineLevel="0" collapsed="false">
      <c r="O52" s="806"/>
      <c r="P52" s="394"/>
      <c r="AG52" s="896" t="n">
        <f aca="false">AG51-5</f>
        <v>380</v>
      </c>
      <c r="AH52" s="1634" t="n">
        <f aca="false">MIN(1.15,(600/AG52)^0.2)</f>
        <v>1.09565425774785</v>
      </c>
    </row>
    <row r="53" customFormat="false" ht="12.75" hidden="false" customHeight="false" outlineLevel="0" collapsed="false">
      <c r="O53" s="806"/>
      <c r="P53" s="394"/>
      <c r="AG53" s="896" t="n">
        <f aca="false">AG52-5</f>
        <v>375</v>
      </c>
      <c r="AH53" s="1634" t="n">
        <f aca="false">MIN(1.15,(600/AG53)^0.2)</f>
        <v>1.09856054330612</v>
      </c>
    </row>
    <row r="54" customFormat="false" ht="12.75" hidden="false" customHeight="false" outlineLevel="0" collapsed="false">
      <c r="O54" s="806"/>
      <c r="P54" s="394"/>
      <c r="AG54" s="896" t="n">
        <v>370</v>
      </c>
      <c r="AH54" s="1634" t="n">
        <f aca="false">MIN(1.15,(600/AG54)^0.2)</f>
        <v>1.1015137056701</v>
      </c>
    </row>
    <row r="55" customFormat="false" ht="12.75" hidden="false" customHeight="false" outlineLevel="0" collapsed="false">
      <c r="AG55" s="896" t="n">
        <f aca="false">AG54-5</f>
        <v>365</v>
      </c>
      <c r="AH55" s="1634" t="n">
        <f aca="false">MIN(1.15,(600/AG55)^0.2)</f>
        <v>1.10451514992149</v>
      </c>
    </row>
    <row r="56" customFormat="false" ht="12.75" hidden="false" customHeight="false" outlineLevel="0" collapsed="false">
      <c r="AG56" s="896" t="n">
        <f aca="false">AG55-5</f>
        <v>360</v>
      </c>
      <c r="AH56" s="1634" t="n">
        <f aca="false">MIN(1.15,(600/AG56)^0.2)</f>
        <v>1.10756634324829</v>
      </c>
    </row>
    <row r="57" customFormat="false" ht="12.75" hidden="false" customHeight="false" outlineLevel="0" collapsed="false">
      <c r="AG57" s="896" t="n">
        <f aca="false">AG56-5</f>
        <v>355</v>
      </c>
      <c r="AH57" s="1634" t="n">
        <f aca="false">MIN(1.15,(600/AG57)^0.2)</f>
        <v>1.11066881859837</v>
      </c>
    </row>
    <row r="58" customFormat="false" ht="12.75" hidden="false" customHeight="false" outlineLevel="0" collapsed="false">
      <c r="AG58" s="896" t="n">
        <f aca="false">AG57-5</f>
        <v>350</v>
      </c>
      <c r="AH58" s="1634" t="n">
        <f aca="false">MIN(1.15,(600/AG58)^0.2)</f>
        <v>1.11382417860288</v>
      </c>
    </row>
    <row r="59" customFormat="false" ht="12.75" hidden="false" customHeight="false" outlineLevel="0" collapsed="false">
      <c r="AG59" s="896" t="n">
        <f aca="false">AG58-5</f>
        <v>345</v>
      </c>
      <c r="AH59" s="1634" t="n">
        <f aca="false">MIN(1.15,(600/AG59)^0.2)</f>
        <v>1.11703409979372</v>
      </c>
    </row>
    <row r="60" customFormat="false" ht="12.75" hidden="false" customHeight="false" outlineLevel="0" collapsed="false">
      <c r="AG60" s="896" t="n">
        <f aca="false">AG59-5</f>
        <v>340</v>
      </c>
      <c r="AH60" s="1634" t="n">
        <f aca="false">MIN(1.15,(600/AG60)^0.2)</f>
        <v>1.12030033714162</v>
      </c>
    </row>
    <row r="61" customFormat="false" ht="12.75" hidden="false" customHeight="false" outlineLevel="0" collapsed="false">
      <c r="AG61" s="896" t="n">
        <f aca="false">AG60-5</f>
        <v>335</v>
      </c>
      <c r="AH61" s="1634" t="n">
        <f aca="false">MIN(1.15,(600/AG61)^0.2)</f>
        <v>1.12362472894437</v>
      </c>
    </row>
    <row r="62" customFormat="false" ht="12.75" hidden="false" customHeight="false" outlineLevel="0" collapsed="false">
      <c r="AG62" s="896" t="n">
        <f aca="false">AG61-5</f>
        <v>330</v>
      </c>
      <c r="AH62" s="1634" t="n">
        <f aca="false">MIN(1.15,(600/AG62)^0.2)</f>
        <v>1.12700920209793</v>
      </c>
    </row>
    <row r="63" customFormat="false" ht="12.75" hidden="false" customHeight="false" outlineLevel="0" collapsed="false">
      <c r="AG63" s="896" t="n">
        <f aca="false">AG62-5</f>
        <v>325</v>
      </c>
      <c r="AH63" s="1634" t="n">
        <f aca="false">MIN(1.15,(600/AG63)^0.2)</f>
        <v>1.13045577778665</v>
      </c>
    </row>
    <row r="64" customFormat="false" ht="12.75" hidden="false" customHeight="false" outlineLevel="0" collapsed="false">
      <c r="AG64" s="896" t="n">
        <f aca="false">AG63-5</f>
        <v>320</v>
      </c>
      <c r="AH64" s="1634" t="n">
        <f aca="false">MIN(1.15,(600/AG64)^0.2)</f>
        <v>1.13396657763303</v>
      </c>
    </row>
    <row r="65" customFormat="false" ht="12.75" hidden="false" customHeight="false" outlineLevel="0" collapsed="false">
      <c r="AG65" s="896" t="n">
        <f aca="false">AG64-5</f>
        <v>315</v>
      </c>
      <c r="AH65" s="1634" t="n">
        <f aca="false">MIN(1.15,(600/AG65)^0.2)</f>
        <v>1.13754383035188</v>
      </c>
    </row>
    <row r="66" customFormat="false" ht="12.75" hidden="false" customHeight="false" outlineLevel="0" collapsed="false">
      <c r="AG66" s="896" t="n">
        <f aca="false">AG65-5</f>
        <v>310</v>
      </c>
      <c r="AH66" s="1634" t="n">
        <f aca="false">MIN(1.15,(600/AG66)^0.2)</f>
        <v>1.14118987895912</v>
      </c>
    </row>
    <row r="67" customFormat="false" ht="12.75" hidden="false" customHeight="false" outlineLevel="0" collapsed="false">
      <c r="AG67" s="896" t="n">
        <f aca="false">AG66-5</f>
        <v>305</v>
      </c>
      <c r="AH67" s="1634" t="n">
        <f aca="false">MIN(1.15,(600/AG67)^0.2)</f>
        <v>1.14490718859105</v>
      </c>
    </row>
    <row r="68" customFormat="false" ht="12.75" hidden="false" customHeight="false" outlineLevel="0" collapsed="false">
      <c r="AG68" s="896" t="n">
        <f aca="false">AG67-5</f>
        <v>300</v>
      </c>
      <c r="AH68" s="1634" t="n">
        <f aca="false">MIN(1.15,(600/AG68)^0.2)</f>
        <v>1.14869835499704</v>
      </c>
    </row>
  </sheetData>
  <sheetProtection sheet="true" objects="true" scenarios="true"/>
  <mergeCells count="8">
    <mergeCell ref="A1:M1"/>
    <mergeCell ref="E3:F3"/>
    <mergeCell ref="H3:M3"/>
    <mergeCell ref="B20:C20"/>
    <mergeCell ref="B21:C21"/>
    <mergeCell ref="B22:C22"/>
    <mergeCell ref="B23:C23"/>
    <mergeCell ref="B24:C24"/>
  </mergeCells>
  <hyperlinks>
    <hyperlink ref="B18" location="M1!A1" display="RETOUR MENU"/>
    <hyperlink ref="B20" location="27!A1" display="RETOUR FLEXION"/>
    <hyperlink ref="B21" location="29!A1" display="RETOUR TRACTION AXIALE"/>
    <hyperlink ref="B22" location="33!A1" display="RETOUR TRACTION TRANSVERSALE"/>
    <hyperlink ref="B23" location="34!A1" display="RETOUR FLEXION OBLIQUE"/>
    <hyperlink ref="B24" location="37!A1" display="RETOUR POUTRES IV 1 PEN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314" width="9.7"/>
    <col collapsed="false" customWidth="true" hidden="false" outlineLevel="0" max="4" min="4" style="0" width="15.56"/>
    <col collapsed="false" customWidth="true" hidden="false" outlineLevel="0" max="6" min="6" style="314" width="7.42"/>
    <col collapsed="false" customWidth="true" hidden="false" outlineLevel="0" max="18" min="7" style="0" width="7.7"/>
    <col collapsed="false" customWidth="false" hidden="true" outlineLevel="0" max="24" min="21" style="0" width="11.05"/>
  </cols>
  <sheetData>
    <row r="1" customFormat="false" ht="26.25" hidden="false" customHeight="false" outlineLevel="0" collapsed="false">
      <c r="A1" s="1723" t="s">
        <v>1754</v>
      </c>
      <c r="B1" s="1723"/>
      <c r="C1" s="1723"/>
      <c r="D1" s="1723"/>
      <c r="E1" s="1723"/>
      <c r="F1" s="1723"/>
      <c r="G1" s="1723"/>
      <c r="H1" s="1723"/>
      <c r="I1" s="1723"/>
      <c r="J1" s="1723"/>
    </row>
    <row r="2" customFormat="false" ht="15.75" hidden="false" customHeight="true" outlineLevel="0" collapsed="false">
      <c r="A2" s="1309" t="s">
        <v>1755</v>
      </c>
      <c r="B2" s="1714" t="s">
        <v>169</v>
      </c>
      <c r="C2" s="1724" t="n">
        <f aca="false">0.9*5500</f>
        <v>4950</v>
      </c>
      <c r="D2" s="1725" t="s">
        <v>1756</v>
      </c>
      <c r="F2" s="518" t="s">
        <v>1757</v>
      </c>
    </row>
    <row r="3" customFormat="false" ht="15.75" hidden="false" customHeight="true" outlineLevel="0" collapsed="false">
      <c r="A3" s="1309" t="s">
        <v>504</v>
      </c>
      <c r="B3" s="1714" t="s">
        <v>169</v>
      </c>
      <c r="C3" s="1726" t="n">
        <v>280</v>
      </c>
      <c r="F3" s="896" t="s">
        <v>1758</v>
      </c>
      <c r="G3" s="896" t="n">
        <v>0</v>
      </c>
      <c r="H3" s="896" t="n">
        <v>1</v>
      </c>
      <c r="I3" s="896" t="n">
        <v>2</v>
      </c>
      <c r="J3" s="896" t="n">
        <v>3</v>
      </c>
    </row>
    <row r="4" customFormat="false" ht="15.75" hidden="false" customHeight="true" outlineLevel="0" collapsed="false">
      <c r="A4" s="1309" t="s">
        <v>501</v>
      </c>
      <c r="B4" s="1714" t="s">
        <v>169</v>
      </c>
      <c r="C4" s="1726" t="n">
        <v>100</v>
      </c>
      <c r="F4" s="1727" t="n">
        <v>0</v>
      </c>
      <c r="G4" s="1728" t="n">
        <f aca="false">IF(U13&lt;0.78,1,IF(U13&gt;1.4,(1/U13^2),(1.56-0.75*U13)))</f>
        <v>1</v>
      </c>
      <c r="H4" s="1728" t="n">
        <f aca="false">IF(V13&lt;0.78,1,IF(V13&gt;1.4,(1/V13^2),(1.56-0.75*V13)))</f>
        <v>0.81</v>
      </c>
      <c r="I4" s="1728" t="n">
        <f aca="false">IF(W13&lt;0.78,1,IF(W13&gt;1.4,(1/W13^2),(1.56-0.75*W13)))</f>
        <v>0.25</v>
      </c>
      <c r="J4" s="1728" t="n">
        <f aca="false">IF(X13&lt;0.78,1,IF(X13&gt;1.4,(1/X13^2),(1.56-0.75*X13)))</f>
        <v>0.111111111111111</v>
      </c>
    </row>
    <row r="5" customFormat="false" ht="15.75" hidden="false" customHeight="true" outlineLevel="0" collapsed="false">
      <c r="A5" s="1309" t="s">
        <v>1759</v>
      </c>
      <c r="B5" s="1714" t="s">
        <v>119</v>
      </c>
      <c r="C5" s="1726" t="n">
        <v>6700</v>
      </c>
      <c r="F5" s="1727" t="n">
        <f aca="false">F4+0.05</f>
        <v>0.05</v>
      </c>
      <c r="G5" s="1728" t="n">
        <f aca="false">IF(U14&lt;0.78,1,IF(U14&gt;1.4,(1/U14^2),(1.56-0.75*U14)))</f>
        <v>1</v>
      </c>
      <c r="H5" s="1728" t="n">
        <f aca="false">IF(V14&lt;0.78,1,IF(V14&gt;1.4,(1/V14^2),(1.56-0.75*V14)))</f>
        <v>0.7725</v>
      </c>
      <c r="I5" s="1728" t="n">
        <f aca="false">IF(W14&lt;0.78,1,IF(W14&gt;1.4,(1/W14^2),(1.56-0.75*W14)))</f>
        <v>0.237953599048186</v>
      </c>
      <c r="J5" s="1728" t="n">
        <f aca="false">IF(X14&lt;0.78,1,IF(X14&gt;1.4,(1/X14^2),(1.56-0.75*X14)))</f>
        <v>0.107497984412792</v>
      </c>
    </row>
    <row r="6" customFormat="false" ht="18" hidden="false" customHeight="true" outlineLevel="0" collapsed="false">
      <c r="A6" s="1729" t="s">
        <v>172</v>
      </c>
      <c r="B6" s="1714" t="s">
        <v>119</v>
      </c>
      <c r="C6" s="1730" t="n">
        <v>22</v>
      </c>
      <c r="F6" s="1727" t="n">
        <f aca="false">F5+0.05</f>
        <v>0.1</v>
      </c>
      <c r="G6" s="1728" t="n">
        <f aca="false">IF(U15&lt;0.78,1,IF(U15&gt;1.4,(1/U15^2),(1.56-0.75*U15)))</f>
        <v>1</v>
      </c>
      <c r="H6" s="1728" t="n">
        <f aca="false">IF(V15&lt;0.78,1,IF(V15&gt;1.4,(1/V15^2),(1.56-0.75*V15)))</f>
        <v>0.735</v>
      </c>
      <c r="I6" s="1728" t="n">
        <f aca="false">IF(W15&lt;0.78,1,IF(W15&gt;1.4,(1/W15^2),(1.56-0.75*W15)))</f>
        <v>0.226757369614512</v>
      </c>
      <c r="J6" s="1728" t="n">
        <f aca="false">IF(X15&lt;0.78,1,IF(X15&gt;1.4,(1/X15^2),(1.56-0.75*X15)))</f>
        <v>0.104058272632674</v>
      </c>
    </row>
    <row r="7" customFormat="false" ht="15.75" hidden="false" customHeight="true" outlineLevel="0" collapsed="false">
      <c r="A7" s="1731" t="s">
        <v>1760</v>
      </c>
      <c r="B7" s="1717" t="s">
        <v>119</v>
      </c>
      <c r="C7" s="1732" t="n">
        <f aca="false">0.78*C5*C4^2/C3/C2</f>
        <v>37.7056277056277</v>
      </c>
      <c r="F7" s="1727" t="n">
        <f aca="false">F6+0.05</f>
        <v>0.15</v>
      </c>
      <c r="G7" s="1728" t="n">
        <f aca="false">IF(U16&lt;0.78,1,IF(U16&gt;1.4,(1/U16^2),(1.56-0.75*U16)))</f>
        <v>1</v>
      </c>
      <c r="H7" s="1728" t="n">
        <f aca="false">IF(V16&lt;0.78,1,IF(V16&gt;1.4,(1/V16^2),(1.56-0.75*V16)))</f>
        <v>0.6975</v>
      </c>
      <c r="I7" s="1728" t="n">
        <f aca="false">IF(W16&lt;0.78,1,IF(W16&gt;1.4,(1/W16^2),(1.56-0.75*W16)))</f>
        <v>0.216333153055706</v>
      </c>
      <c r="J7" s="1728" t="n">
        <f aca="false">IF(X16&lt;0.78,1,IF(X16&gt;1.4,(1/X16^2),(1.56-0.75*X16)))</f>
        <v>0.100781053162006</v>
      </c>
    </row>
    <row r="8" customFormat="false" ht="15.75" hidden="false" customHeight="true" outlineLevel="0" collapsed="false">
      <c r="A8" s="1731" t="s">
        <v>1761</v>
      </c>
      <c r="B8" s="1733"/>
      <c r="C8" s="1734" t="n">
        <f aca="false">(C6/C7)^0.5</f>
        <v>0.76385029880839</v>
      </c>
      <c r="F8" s="1727" t="n">
        <f aca="false">F7+0.05</f>
        <v>0.2</v>
      </c>
      <c r="G8" s="1728" t="n">
        <f aca="false">IF(U17&lt;0.78,1,IF(U17&gt;1.4,(1/U17^2),(1.56-0.75*U17)))</f>
        <v>1</v>
      </c>
      <c r="H8" s="1728" t="n">
        <f aca="false">IF(V17&lt;0.78,1,IF(V17&gt;1.4,(1/V17^2),(1.56-0.75*V17)))</f>
        <v>0.66</v>
      </c>
      <c r="I8" s="1728" t="n">
        <f aca="false">IF(W17&lt;0.78,1,IF(W17&gt;1.4,(1/W17^2),(1.56-0.75*W17)))</f>
        <v>0.206611570247934</v>
      </c>
      <c r="J8" s="1728" t="n">
        <f aca="false">IF(X17&lt;0.78,1,IF(X17&gt;1.4,(1/X17^2),(1.56-0.75*X17)))</f>
        <v>0.09765625</v>
      </c>
    </row>
    <row r="9" customFormat="false" ht="19.5" hidden="false" customHeight="true" outlineLevel="0" collapsed="false">
      <c r="A9" s="1735" t="s">
        <v>1762</v>
      </c>
      <c r="B9" s="1717"/>
      <c r="C9" s="563" t="n">
        <f aca="false">IF(C8&lt;0.75,1,IF(C8&gt;1.4,(1/C8^2),(1.56-0.75*C8)))</f>
        <v>0.987112275893707</v>
      </c>
      <c r="F9" s="1727" t="n">
        <f aca="false">F8+0.05</f>
        <v>0.25</v>
      </c>
      <c r="G9" s="1728" t="n">
        <f aca="false">IF(U18&lt;0.78,1,IF(U18&gt;1.4,(1/U18^2),(1.56-0.75*U18)))</f>
        <v>1</v>
      </c>
      <c r="H9" s="1728" t="n">
        <f aca="false">IF(V18&lt;0.78,1,IF(V18&gt;1.4,(1/V18^2),(1.56-0.75*V18)))</f>
        <v>0.6225</v>
      </c>
      <c r="I9" s="1728" t="n">
        <f aca="false">IF(W18&lt;0.78,1,IF(W18&gt;1.4,(1/W18^2),(1.56-0.75*W18)))</f>
        <v>0.197530864197531</v>
      </c>
      <c r="J9" s="1728" t="n">
        <f aca="false">IF(X18&lt;0.78,1,IF(X18&gt;1.4,(1/X18^2),(1.56-0.75*X18)))</f>
        <v>0.0946745562130178</v>
      </c>
    </row>
    <row r="10" customFormat="false" ht="15.75" hidden="false" customHeight="true" outlineLevel="0" collapsed="false">
      <c r="F10" s="1727" t="n">
        <f aca="false">F9+0.05</f>
        <v>0.3</v>
      </c>
      <c r="G10" s="1728" t="n">
        <f aca="false">IF(U19&lt;0.78,1,IF(U19&gt;1.4,(1/U19^2),(1.56-0.75*U19)))</f>
        <v>1</v>
      </c>
      <c r="H10" s="1728" t="n">
        <f aca="false">IF(V19&lt;0.78,1,IF(V19&gt;1.4,(1/V19^2),(1.56-0.75*V19)))</f>
        <v>0.585</v>
      </c>
      <c r="I10" s="1728" t="n">
        <f aca="false">IF(W19&lt;0.78,1,IF(W19&gt;1.4,(1/W19^2),(1.56-0.75*W19)))</f>
        <v>0.189035916824197</v>
      </c>
      <c r="J10" s="1728" t="n">
        <f aca="false">IF(X19&lt;0.78,1,IF(X19&gt;1.4,(1/X19^2),(1.56-0.75*X19)))</f>
        <v>0.0918273645546373</v>
      </c>
    </row>
    <row r="11" customFormat="false" ht="15.75" hidden="false" customHeight="true" outlineLevel="0" collapsed="false">
      <c r="F11" s="1727" t="n">
        <f aca="false">F10+0.05</f>
        <v>0.35</v>
      </c>
      <c r="G11" s="1728" t="n">
        <f aca="false">IF(U20&lt;0.78,1,IF(U20&gt;1.4,(1/U20^2),(1.56-0.75*U20)))</f>
        <v>1</v>
      </c>
      <c r="H11" s="1728" t="n">
        <f aca="false">IF(V20&lt;0.78,1,IF(V20&gt;1.4,(1/V20^2),(1.56-0.75*V20)))</f>
        <v>0.5475</v>
      </c>
      <c r="I11" s="1728" t="n">
        <f aca="false">IF(W20&lt;0.78,1,IF(W20&gt;1.4,(1/W20^2),(1.56-0.75*W20)))</f>
        <v>0.181077410593028</v>
      </c>
      <c r="J11" s="1728" t="n">
        <f aca="false">IF(X20&lt;0.78,1,IF(X20&gt;1.4,(1/X20^2),(1.56-0.75*X20)))</f>
        <v>0.0891067052795723</v>
      </c>
    </row>
    <row r="12" customFormat="false" ht="15.75" hidden="false" customHeight="true" outlineLevel="0" collapsed="false">
      <c r="B12" s="576" t="s">
        <v>566</v>
      </c>
      <c r="C12" s="529"/>
      <c r="F12" s="1727" t="n">
        <f aca="false">F11+0.05</f>
        <v>0.4</v>
      </c>
      <c r="G12" s="1728" t="n">
        <f aca="false">IF(U21&lt;0.78,1,IF(U21&gt;1.4,(1/U21^2),(1.56-0.75*U21)))</f>
        <v>1</v>
      </c>
      <c r="H12" s="1728" t="n">
        <f aca="false">IF(V21&lt;0.78,1,IF(V21&gt;1.4,(1/V21^2),(1.56-0.75*V21)))</f>
        <v>0.51</v>
      </c>
      <c r="I12" s="1728" t="n">
        <f aca="false">IF(W21&lt;0.78,1,IF(W21&gt;1.4,(1/W21^2),(1.56-0.75*W21)))</f>
        <v>0.173611111111111</v>
      </c>
      <c r="J12" s="1728" t="n">
        <f aca="false">IF(X21&lt;0.78,1,IF(X21&gt;1.4,(1/X21^2),(1.56-0.75*X21)))</f>
        <v>0.0865051903114187</v>
      </c>
      <c r="K12" s="622"/>
      <c r="L12" s="622"/>
      <c r="M12" s="622"/>
      <c r="N12" s="622"/>
      <c r="O12" s="622"/>
      <c r="P12" s="622"/>
      <c r="Q12" s="622"/>
      <c r="R12" s="622"/>
      <c r="T12" s="1736" t="n">
        <v>0</v>
      </c>
      <c r="Y12" s="1737" t="n">
        <v>1</v>
      </c>
    </row>
    <row r="13" customFormat="false" ht="15.75" hidden="false" customHeight="true" outlineLevel="0" collapsed="false">
      <c r="B13" s="576" t="s">
        <v>576</v>
      </c>
      <c r="C13" s="531"/>
      <c r="F13" s="1727" t="n">
        <f aca="false">F12+0.05</f>
        <v>0.45</v>
      </c>
      <c r="G13" s="1728" t="n">
        <f aca="false">IF(U22&lt;0.78,1,IF(U22&gt;1.4,(1/U22^2),(1.56-0.75*U22)))</f>
        <v>1</v>
      </c>
      <c r="H13" s="1728" t="n">
        <f aca="false">IF(V22&lt;0.78,1,IF(V22&gt;1.4,(1/V22^2),(1.56-0.75*V22)))</f>
        <v>0.475624256837099</v>
      </c>
      <c r="I13" s="1728" t="n">
        <f aca="false">IF(W22&lt;0.78,1,IF(W22&gt;1.4,(1/W22^2),(1.56-0.75*W22)))</f>
        <v>0.166597251145356</v>
      </c>
      <c r="J13" s="1728" t="n">
        <f aca="false">IF(X22&lt;0.78,1,IF(X22&gt;1.4,(1/X22^2),(1.56-0.75*X22)))</f>
        <v>0.0840159630329763</v>
      </c>
      <c r="K13" s="1738"/>
      <c r="L13" s="1738"/>
      <c r="M13" s="1738"/>
      <c r="N13" s="1738"/>
      <c r="O13" s="1738"/>
      <c r="P13" s="1738"/>
      <c r="Q13" s="1738"/>
      <c r="R13" s="1738"/>
      <c r="T13" s="1739" t="n">
        <f aca="false">T12+0.05</f>
        <v>0.05</v>
      </c>
      <c r="U13" s="347" t="n">
        <f aca="false">$G$3+F4</f>
        <v>0</v>
      </c>
      <c r="V13" s="347" t="n">
        <f aca="false">$H$3+F4</f>
        <v>1</v>
      </c>
      <c r="W13" s="347" t="n">
        <f aca="false">$I$3+F4</f>
        <v>2</v>
      </c>
      <c r="X13" s="347" t="n">
        <f aca="false">$J$3+F4</f>
        <v>3</v>
      </c>
      <c r="Y13" s="1737" t="n">
        <v>1</v>
      </c>
    </row>
    <row r="14" customFormat="false" ht="15.75" hidden="false" customHeight="true" outlineLevel="0" collapsed="false">
      <c r="F14" s="1727" t="n">
        <f aca="false">F13+0.05</f>
        <v>0.5</v>
      </c>
      <c r="G14" s="1728" t="n">
        <f aca="false">IF(U23&lt;0.78,1,IF(U23&gt;1.4,(1/U23^2),(1.56-0.75*U23)))</f>
        <v>1</v>
      </c>
      <c r="H14" s="1728" t="n">
        <f aca="false">IF(V23&lt;0.78,1,IF(V23&gt;1.4,(1/V23^2),(1.56-0.75*V23)))</f>
        <v>0.444444444444444</v>
      </c>
      <c r="I14" s="1728" t="n">
        <f aca="false">IF(W23&lt;0.78,1,IF(W23&gt;1.4,(1/W23^2),(1.56-0.75*W23)))</f>
        <v>0.16</v>
      </c>
      <c r="J14" s="1728" t="n">
        <f aca="false">IF(X23&lt;0.78,1,IF(X23&gt;1.4,(1/X23^2),(1.56-0.75*X23)))</f>
        <v>0.0816326530612245</v>
      </c>
      <c r="K14" s="1738"/>
      <c r="L14" s="1738"/>
      <c r="M14" s="1738"/>
      <c r="N14" s="1738"/>
      <c r="O14" s="1738"/>
      <c r="P14" s="1738"/>
      <c r="Q14" s="1738"/>
      <c r="R14" s="1738"/>
      <c r="T14" s="1739" t="n">
        <f aca="false">T13+0.05</f>
        <v>0.1</v>
      </c>
      <c r="U14" s="347" t="n">
        <f aca="false">$G$3+F5</f>
        <v>0.05</v>
      </c>
      <c r="V14" s="347" t="n">
        <f aca="false">$H$3+F5</f>
        <v>1.05</v>
      </c>
      <c r="W14" s="347" t="n">
        <f aca="false">$I$3+F5</f>
        <v>2.05</v>
      </c>
      <c r="X14" s="347" t="n">
        <f aca="false">$J$3+F5</f>
        <v>3.05</v>
      </c>
      <c r="Y14" s="1737" t="n">
        <v>1</v>
      </c>
    </row>
    <row r="15" customFormat="false" ht="15.75" hidden="false" customHeight="true" outlineLevel="0" collapsed="false">
      <c r="F15" s="1727" t="n">
        <f aca="false">F14+0.05</f>
        <v>0.55</v>
      </c>
      <c r="G15" s="1728" t="n">
        <f aca="false">IF(U24&lt;0.78,1,IF(U24&gt;1.4,(1/U24^2),(1.56-0.75*U24)))</f>
        <v>1</v>
      </c>
      <c r="H15" s="1728" t="n">
        <f aca="false">IF(V24&lt;0.78,1,IF(V24&gt;1.4,(1/V24^2),(1.56-0.75*V24)))</f>
        <v>0.416233090530697</v>
      </c>
      <c r="I15" s="1728" t="n">
        <f aca="false">IF(W24&lt;0.78,1,IF(W24&gt;1.4,(1/W24^2),(1.56-0.75*W24)))</f>
        <v>0.153787004998078</v>
      </c>
      <c r="J15" s="1728" t="n">
        <f aca="false">IF(X24&lt;0.78,1,IF(X24&gt;1.4,(1/X24^2),(1.56-0.75*X24)))</f>
        <v>0.0793493354493156</v>
      </c>
      <c r="K15" s="1738"/>
      <c r="L15" s="1738"/>
      <c r="M15" s="1738"/>
      <c r="N15" s="1738"/>
      <c r="O15" s="1738"/>
      <c r="P15" s="1738"/>
      <c r="Q15" s="1738"/>
      <c r="R15" s="1738"/>
      <c r="T15" s="1739" t="n">
        <f aca="false">T14+0.05</f>
        <v>0.15</v>
      </c>
      <c r="U15" s="347" t="n">
        <f aca="false">$G$3+F6</f>
        <v>0.1</v>
      </c>
      <c r="V15" s="347" t="n">
        <f aca="false">$H$3+F6</f>
        <v>1.1</v>
      </c>
      <c r="W15" s="347" t="n">
        <f aca="false">$I$3+F6</f>
        <v>2.1</v>
      </c>
      <c r="X15" s="347" t="n">
        <f aca="false">$J$3+F6</f>
        <v>3.1</v>
      </c>
      <c r="Y15" s="1737" t="n">
        <v>1</v>
      </c>
    </row>
    <row r="16" customFormat="false" ht="15.75" hidden="false" customHeight="true" outlineLevel="0" collapsed="false">
      <c r="F16" s="1727" t="n">
        <f aca="false">F15+0.05</f>
        <v>0.6</v>
      </c>
      <c r="G16" s="1728" t="n">
        <f aca="false">IF(U25&lt;0.78,1,IF(U25&gt;1.4,(1/U25^2),(1.56-0.75*U25)))</f>
        <v>1</v>
      </c>
      <c r="H16" s="1728" t="n">
        <f aca="false">IF(V25&lt;0.78,1,IF(V25&gt;1.4,(1/V25^2),(1.56-0.75*V25)))</f>
        <v>0.390625</v>
      </c>
      <c r="I16" s="1728" t="n">
        <f aca="false">IF(W25&lt;0.78,1,IF(W25&gt;1.4,(1/W25^2),(1.56-0.75*W25)))</f>
        <v>0.14792899408284</v>
      </c>
      <c r="J16" s="1728" t="n">
        <f aca="false">IF(X25&lt;0.78,1,IF(X25&gt;1.4,(1/X25^2),(1.56-0.75*X25)))</f>
        <v>0.0771604938271605</v>
      </c>
      <c r="K16" s="1738"/>
      <c r="L16" s="1738"/>
      <c r="M16" s="1738"/>
      <c r="N16" s="1738"/>
      <c r="O16" s="1738"/>
      <c r="P16" s="1738"/>
      <c r="Q16" s="1738"/>
      <c r="R16" s="1738"/>
      <c r="T16" s="1739" t="n">
        <f aca="false">T15+0.05</f>
        <v>0.2</v>
      </c>
      <c r="U16" s="347" t="n">
        <f aca="false">$G$3+F7</f>
        <v>0.15</v>
      </c>
      <c r="V16" s="347" t="n">
        <f aca="false">$H$3+F7</f>
        <v>1.15</v>
      </c>
      <c r="W16" s="347" t="n">
        <f aca="false">$I$3+F7</f>
        <v>2.15</v>
      </c>
      <c r="X16" s="347" t="n">
        <f aca="false">$J$3+F7</f>
        <v>3.15</v>
      </c>
      <c r="Y16" s="1737" t="n">
        <v>1</v>
      </c>
    </row>
    <row r="17" customFormat="false" ht="15.75" hidden="false" customHeight="true" outlineLevel="0" collapsed="false">
      <c r="B17" s="1740" t="s">
        <v>116</v>
      </c>
      <c r="C17" s="1740"/>
      <c r="D17" s="1740"/>
      <c r="F17" s="1727" t="n">
        <f aca="false">F16+0.05</f>
        <v>0.65</v>
      </c>
      <c r="G17" s="1728" t="n">
        <f aca="false">IF(U26&lt;0.78,1,IF(U26&gt;1.4,(1/U26^2),(1.56-0.75*U26)))</f>
        <v>1</v>
      </c>
      <c r="H17" s="1728" t="n">
        <f aca="false">IF(V26&lt;0.78,1,IF(V26&gt;1.4,(1/V26^2),(1.56-0.75*V26)))</f>
        <v>0.367309458218549</v>
      </c>
      <c r="I17" s="1728" t="n">
        <f aca="false">IF(W26&lt;0.78,1,IF(W26&gt;1.4,(1/W26^2),(1.56-0.75*W26)))</f>
        <v>0.142399430402278</v>
      </c>
      <c r="J17" s="1728" t="n">
        <f aca="false">IF(X26&lt;0.78,1,IF(X26&gt;1.4,(1/X26^2),(1.56-0.75*X26)))</f>
        <v>0.0750609870519797</v>
      </c>
      <c r="K17" s="1738"/>
      <c r="L17" s="1738"/>
      <c r="M17" s="1738"/>
      <c r="N17" s="1738"/>
      <c r="O17" s="1738"/>
      <c r="P17" s="1738"/>
      <c r="Q17" s="1738"/>
      <c r="R17" s="1738"/>
      <c r="T17" s="1739" t="n">
        <f aca="false">T16+0.05</f>
        <v>0.25</v>
      </c>
      <c r="U17" s="347" t="n">
        <f aca="false">$G$3+F8</f>
        <v>0.2</v>
      </c>
      <c r="V17" s="347" t="n">
        <f aca="false">$H$3+F8</f>
        <v>1.2</v>
      </c>
      <c r="W17" s="347" t="n">
        <f aca="false">$I$3+F8</f>
        <v>2.2</v>
      </c>
      <c r="X17" s="347" t="n">
        <f aca="false">$J$3+F8</f>
        <v>3.2</v>
      </c>
      <c r="Y17" s="1737" t="n">
        <v>1</v>
      </c>
    </row>
    <row r="18" customFormat="false" ht="15.75" hidden="false" customHeight="true" outlineLevel="0" collapsed="false">
      <c r="F18" s="1727" t="n">
        <f aca="false">F17+0.05</f>
        <v>0.7</v>
      </c>
      <c r="G18" s="1728" t="n">
        <f aca="false">IF(U27&lt;0.78,1,IF(U27&gt;1.4,(1/U27^2),(1.56-0.75*U27)))</f>
        <v>1</v>
      </c>
      <c r="H18" s="1728" t="n">
        <f aca="false">IF(V27&lt;0.78,1,IF(V27&gt;1.4,(1/V27^2),(1.56-0.75*V27)))</f>
        <v>0.346020761245675</v>
      </c>
      <c r="I18" s="1728" t="n">
        <f aca="false">IF(W27&lt;0.78,1,IF(W27&gt;1.4,(1/W27^2),(1.56-0.75*W27)))</f>
        <v>0.137174211248285</v>
      </c>
      <c r="J18" s="1728" t="n">
        <f aca="false">IF(X27&lt;0.78,1,IF(X27&gt;1.4,(1/X27^2),(1.56-0.75*X27)))</f>
        <v>0.0730460189919649</v>
      </c>
      <c r="K18" s="1738"/>
      <c r="L18" s="1738"/>
      <c r="M18" s="1738"/>
      <c r="N18" s="1738"/>
      <c r="O18" s="1738"/>
      <c r="P18" s="1738"/>
      <c r="Q18" s="1738"/>
      <c r="R18" s="1738"/>
      <c r="T18" s="1739" t="n">
        <f aca="false">T17+0.05</f>
        <v>0.3</v>
      </c>
      <c r="U18" s="347" t="n">
        <f aca="false">$G$3+F9</f>
        <v>0.25</v>
      </c>
      <c r="V18" s="347" t="n">
        <f aca="false">$H$3+F9</f>
        <v>1.25</v>
      </c>
      <c r="W18" s="347" t="n">
        <f aca="false">$I$3+F9</f>
        <v>2.25</v>
      </c>
      <c r="X18" s="347" t="n">
        <f aca="false">$J$3+F9</f>
        <v>3.25</v>
      </c>
      <c r="Y18" s="1737" t="n">
        <v>1</v>
      </c>
    </row>
    <row r="19" customFormat="false" ht="15.75" hidden="false" customHeight="true" outlineLevel="0" collapsed="false">
      <c r="B19" s="1741" t="s">
        <v>1749</v>
      </c>
      <c r="C19" s="1741"/>
      <c r="D19" s="1741"/>
      <c r="F19" s="1727" t="n">
        <f aca="false">F18+0.05</f>
        <v>0.75</v>
      </c>
      <c r="G19" s="1728" t="n">
        <f aca="false">IF(U28&lt;0.78,1,IF(U28&gt;1.4,(1/U28^2),(1.56-0.75*U28)))</f>
        <v>1</v>
      </c>
      <c r="H19" s="1728" t="n">
        <f aca="false">IF(V28&lt;0.78,1,IF(V28&gt;1.4,(1/V28^2),(1.56-0.75*V28)))</f>
        <v>0.326530612244898</v>
      </c>
      <c r="I19" s="1728" t="n">
        <f aca="false">IF(W28&lt;0.78,1,IF(W28&gt;1.4,(1/W28^2),(1.56-0.75*W28)))</f>
        <v>0.132231404958678</v>
      </c>
      <c r="J19" s="1728" t="n">
        <f aca="false">IF(X28&lt;0.78,1,IF(X28&gt;1.4,(1/X28^2),(1.56-0.75*X28)))</f>
        <v>0.0711111111111111</v>
      </c>
      <c r="K19" s="1738"/>
      <c r="L19" s="1738"/>
      <c r="M19" s="1738"/>
      <c r="N19" s="1738"/>
      <c r="O19" s="1738"/>
      <c r="P19" s="1738"/>
      <c r="Q19" s="1738"/>
      <c r="R19" s="1738"/>
      <c r="T19" s="1739" t="n">
        <f aca="false">T18+0.05</f>
        <v>0.35</v>
      </c>
      <c r="U19" s="347" t="n">
        <f aca="false">$G$3+F10</f>
        <v>0.3</v>
      </c>
      <c r="V19" s="347" t="n">
        <f aca="false">$H$3+F10</f>
        <v>1.3</v>
      </c>
      <c r="W19" s="347" t="n">
        <f aca="false">$I$3+F10</f>
        <v>2.3</v>
      </c>
      <c r="X19" s="347" t="n">
        <f aca="false">$J$3+F10</f>
        <v>3.3</v>
      </c>
      <c r="Y19" s="1737" t="n">
        <v>1</v>
      </c>
    </row>
    <row r="20" customFormat="false" ht="15.75" hidden="false" customHeight="true" outlineLevel="0" collapsed="false">
      <c r="B20" s="1741" t="s">
        <v>1752</v>
      </c>
      <c r="C20" s="1741"/>
      <c r="D20" s="1741"/>
      <c r="F20" s="1727" t="n">
        <f aca="false">F19+0.05</f>
        <v>0.8</v>
      </c>
      <c r="G20" s="1728" t="n">
        <f aca="false">IF(U29&lt;0.78,1,IF(U29&gt;1.4,(1/U29^2),(1.56-0.75*U29)))</f>
        <v>0.96</v>
      </c>
      <c r="H20" s="1728" t="n">
        <f aca="false">IF(V29&lt;0.78,1,IF(V29&gt;1.4,(1/V29^2),(1.56-0.75*V29)))</f>
        <v>0.308641975308642</v>
      </c>
      <c r="I20" s="1728" t="n">
        <f aca="false">IF(W29&lt;0.78,1,IF(W29&gt;1.4,(1/W29^2),(1.56-0.75*W29)))</f>
        <v>0.127551020408163</v>
      </c>
      <c r="J20" s="1728" t="n">
        <f aca="false">IF(X29&lt;0.78,1,IF(X29&gt;1.4,(1/X29^2),(1.56-0.75*X29)))</f>
        <v>0.0692520775623269</v>
      </c>
      <c r="K20" s="1738"/>
      <c r="L20" s="1738"/>
      <c r="M20" s="1738"/>
      <c r="N20" s="1738"/>
      <c r="O20" s="1738"/>
      <c r="P20" s="1738"/>
      <c r="Q20" s="1738"/>
      <c r="R20" s="1738"/>
      <c r="T20" s="1739" t="n">
        <f aca="false">T19+0.05</f>
        <v>0.4</v>
      </c>
      <c r="U20" s="347" t="n">
        <f aca="false">$G$3+F11</f>
        <v>0.35</v>
      </c>
      <c r="V20" s="347" t="n">
        <f aca="false">$H$3+F11</f>
        <v>1.35</v>
      </c>
      <c r="W20" s="347" t="n">
        <f aca="false">$I$3+F11</f>
        <v>2.35</v>
      </c>
      <c r="X20" s="347" t="n">
        <f aca="false">$J$3+F11</f>
        <v>3.35</v>
      </c>
      <c r="Y20" s="1737" t="n">
        <v>1</v>
      </c>
    </row>
    <row r="21" customFormat="false" ht="15.75" hidden="false" customHeight="true" outlineLevel="0" collapsed="false">
      <c r="B21" s="1741" t="s">
        <v>1763</v>
      </c>
      <c r="C21" s="1741"/>
      <c r="D21" s="1741"/>
      <c r="F21" s="1727" t="n">
        <f aca="false">F20+0.05</f>
        <v>0.85</v>
      </c>
      <c r="G21" s="1728" t="n">
        <f aca="false">IF(U30&lt;0.78,1,IF(U30&gt;1.4,(1/U30^2),(1.56-0.75*U30)))</f>
        <v>0.9225</v>
      </c>
      <c r="H21" s="1728" t="n">
        <f aca="false">IF(V30&lt;0.78,1,IF(V30&gt;1.4,(1/V30^2),(1.56-0.75*V30)))</f>
        <v>0.29218407596786</v>
      </c>
      <c r="I21" s="1728" t="n">
        <f aca="false">IF(W30&lt;0.78,1,IF(W30&gt;1.4,(1/W30^2),(1.56-0.75*W30)))</f>
        <v>0.123114804555248</v>
      </c>
      <c r="J21" s="1728" t="n">
        <f aca="false">IF(X30&lt;0.78,1,IF(X30&gt;1.4,(1/X30^2),(1.56-0.75*X30)))</f>
        <v>0.0674650025299376</v>
      </c>
      <c r="K21" s="1738"/>
      <c r="L21" s="1738"/>
      <c r="M21" s="1738"/>
      <c r="N21" s="1738"/>
      <c r="O21" s="1738"/>
      <c r="P21" s="1738"/>
      <c r="Q21" s="1738"/>
      <c r="R21" s="1738"/>
      <c r="T21" s="1739" t="n">
        <f aca="false">T20+0.05</f>
        <v>0.45</v>
      </c>
      <c r="U21" s="347" t="n">
        <f aca="false">$G$3+F12</f>
        <v>0.4</v>
      </c>
      <c r="V21" s="347" t="n">
        <f aca="false">$H$3+F12</f>
        <v>1.4</v>
      </c>
      <c r="W21" s="347" t="n">
        <f aca="false">$I$3+F12</f>
        <v>2.4</v>
      </c>
      <c r="X21" s="347" t="n">
        <f aca="false">$J$3+F12</f>
        <v>3.4</v>
      </c>
      <c r="Y21" s="1737" t="n">
        <v>1</v>
      </c>
    </row>
    <row r="22" customFormat="false" ht="15.75" hidden="false" customHeight="true" outlineLevel="0" collapsed="false">
      <c r="F22" s="1727" t="n">
        <f aca="false">F21+0.05</f>
        <v>0.9</v>
      </c>
      <c r="G22" s="1728" t="n">
        <f aca="false">IF(U31&lt;0.78,1,IF(U31&gt;1.4,(1/U31^2),(1.56-0.75*U31)))</f>
        <v>0.885</v>
      </c>
      <c r="H22" s="1728" t="n">
        <f aca="false">IF(V31&lt;0.78,1,IF(V31&gt;1.4,(1/V31^2),(1.56-0.75*V31)))</f>
        <v>0.277008310249307</v>
      </c>
      <c r="I22" s="1728" t="n">
        <f aca="false">IF(W31&lt;0.78,1,IF(W31&gt;1.4,(1/W31^2),(1.56-0.75*W31)))</f>
        <v>0.118906064209275</v>
      </c>
      <c r="J22" s="1728" t="n">
        <f aca="false">IF(X31&lt;0.78,1,IF(X31&gt;1.4,(1/X31^2),(1.56-0.75*X31)))</f>
        <v>0.0657462195923734</v>
      </c>
      <c r="K22" s="1738"/>
      <c r="L22" s="1738"/>
      <c r="M22" s="1738"/>
      <c r="N22" s="1738"/>
      <c r="O22" s="1738"/>
      <c r="P22" s="1738"/>
      <c r="Q22" s="1738"/>
      <c r="R22" s="1738"/>
      <c r="T22" s="1739" t="n">
        <f aca="false">T21+0.05</f>
        <v>0.5</v>
      </c>
      <c r="U22" s="347" t="n">
        <f aca="false">$G$3+F13</f>
        <v>0.45</v>
      </c>
      <c r="V22" s="347" t="n">
        <f aca="false">$H$3+F13</f>
        <v>1.45</v>
      </c>
      <c r="W22" s="347" t="n">
        <f aca="false">$I$3+F13</f>
        <v>2.45</v>
      </c>
      <c r="X22" s="347" t="n">
        <f aca="false">$J$3+F13</f>
        <v>3.45</v>
      </c>
      <c r="Y22" s="1737" t="n">
        <v>1</v>
      </c>
    </row>
    <row r="23" customFormat="false" ht="15.75" hidden="false" customHeight="true" outlineLevel="0" collapsed="false">
      <c r="F23" s="1727" t="n">
        <f aca="false">F22+0.05</f>
        <v>0.95</v>
      </c>
      <c r="G23" s="1728" t="n">
        <f aca="false">IF(U32&lt;0.78,1,IF(U32&gt;1.4,(1/U32^2),(1.56-0.75*U32)))</f>
        <v>0.8475</v>
      </c>
      <c r="H23" s="1728" t="n">
        <f aca="false">IF(V32&lt;0.78,1,IF(V32&gt;1.4,(1/V32^2),(1.56-0.75*V32)))</f>
        <v>0.262984878369494</v>
      </c>
      <c r="I23" s="1728" t="n">
        <f aca="false">IF(W32&lt;0.78,1,IF(W32&gt;1.4,(1/W32^2),(1.56-0.75*W32)))</f>
        <v>0.11490950876185</v>
      </c>
      <c r="J23" s="1728" t="n">
        <f aca="false">IF(X32&lt;0.78,1,IF(X32&gt;1.4,(1/X32^2),(1.56-0.75*X32)))</f>
        <v>0.0640922929017786</v>
      </c>
      <c r="K23" s="1738"/>
      <c r="L23" s="1738"/>
      <c r="M23" s="1738"/>
      <c r="N23" s="1738"/>
      <c r="O23" s="1738"/>
      <c r="P23" s="1738"/>
      <c r="Q23" s="1738"/>
      <c r="R23" s="1738"/>
      <c r="T23" s="1739" t="n">
        <f aca="false">T22+0.05</f>
        <v>0.55</v>
      </c>
      <c r="U23" s="347" t="n">
        <f aca="false">$G$3+F14</f>
        <v>0.5</v>
      </c>
      <c r="V23" s="347" t="n">
        <f aca="false">$H$3+F14</f>
        <v>1.5</v>
      </c>
      <c r="W23" s="347" t="n">
        <f aca="false">$I$3+F14</f>
        <v>2.5</v>
      </c>
      <c r="X23" s="347" t="n">
        <f aca="false">$J$3+F14</f>
        <v>3.5</v>
      </c>
      <c r="Y23" s="1737" t="n">
        <v>1</v>
      </c>
    </row>
    <row r="24" customFormat="false" ht="15.75" hidden="false" customHeight="true" outlineLevel="0" collapsed="false">
      <c r="F24" s="23" t="s">
        <v>1764</v>
      </c>
      <c r="K24" s="1738"/>
      <c r="L24" s="1738"/>
      <c r="M24" s="1738"/>
      <c r="N24" s="1738"/>
      <c r="O24" s="1738"/>
      <c r="P24" s="1738"/>
      <c r="Q24" s="1738"/>
      <c r="R24" s="1738"/>
      <c r="T24" s="1739" t="n">
        <f aca="false">T23+0.05</f>
        <v>0.6</v>
      </c>
      <c r="U24" s="347" t="n">
        <f aca="false">$G$3+F15</f>
        <v>0.55</v>
      </c>
      <c r="V24" s="347" t="n">
        <f aca="false">$H$3+F15</f>
        <v>1.55</v>
      </c>
      <c r="W24" s="347" t="n">
        <f aca="false">$I$3+F15</f>
        <v>2.55</v>
      </c>
      <c r="X24" s="347" t="n">
        <f aca="false">$J$3+F15</f>
        <v>3.55</v>
      </c>
      <c r="Y24" s="1737" t="n">
        <v>1</v>
      </c>
    </row>
    <row r="25" customFormat="false" ht="15.75" hidden="false" customHeight="true" outlineLevel="0" collapsed="false">
      <c r="G25" s="23"/>
      <c r="H25" s="23"/>
      <c r="I25" s="23"/>
      <c r="J25" s="23"/>
      <c r="K25" s="1738"/>
      <c r="L25" s="1738"/>
      <c r="M25" s="1738"/>
      <c r="N25" s="1738"/>
      <c r="O25" s="1738"/>
      <c r="P25" s="1738"/>
      <c r="Q25" s="1738"/>
      <c r="R25" s="1738"/>
      <c r="T25" s="1739" t="n">
        <f aca="false">T24+0.05</f>
        <v>0.65</v>
      </c>
      <c r="U25" s="347" t="n">
        <f aca="false">$G$3+F16</f>
        <v>0.6</v>
      </c>
      <c r="V25" s="347" t="n">
        <f aca="false">$H$3+F16</f>
        <v>1.6</v>
      </c>
      <c r="W25" s="347" t="n">
        <f aca="false">$I$3+F16</f>
        <v>2.6</v>
      </c>
      <c r="X25" s="347" t="n">
        <f aca="false">$J$3+F16</f>
        <v>3.6</v>
      </c>
      <c r="Y25" s="1737" t="n">
        <v>1</v>
      </c>
    </row>
    <row r="26" customFormat="false" ht="15.75" hidden="false" customHeight="true" outlineLevel="0" collapsed="false">
      <c r="K26" s="1738"/>
      <c r="L26" s="1738"/>
      <c r="M26" s="1738"/>
      <c r="N26" s="1738"/>
      <c r="O26" s="1738"/>
      <c r="P26" s="1738"/>
      <c r="Q26" s="1738"/>
      <c r="R26" s="1738"/>
      <c r="T26" s="1739" t="n">
        <f aca="false">T25+0.05</f>
        <v>0.7</v>
      </c>
      <c r="U26" s="347" t="n">
        <f aca="false">$G$3+F17</f>
        <v>0.65</v>
      </c>
      <c r="V26" s="347" t="n">
        <f aca="false">$H$3+F17</f>
        <v>1.65</v>
      </c>
      <c r="W26" s="347" t="n">
        <f aca="false">$I$3+F17</f>
        <v>2.65</v>
      </c>
      <c r="X26" s="347" t="n">
        <f aca="false">$J$3+F17</f>
        <v>3.65</v>
      </c>
      <c r="Y26" s="1737" t="n">
        <v>1</v>
      </c>
    </row>
    <row r="27" customFormat="false" ht="15.75" hidden="false" customHeight="true" outlineLevel="0" collapsed="false">
      <c r="K27" s="1738"/>
      <c r="L27" s="1738"/>
      <c r="M27" s="1738"/>
      <c r="N27" s="1738"/>
      <c r="O27" s="1738"/>
      <c r="P27" s="1738"/>
      <c r="Q27" s="1738"/>
      <c r="R27" s="1738"/>
      <c r="T27" s="1739" t="n">
        <f aca="false">T26+0.05</f>
        <v>0.75</v>
      </c>
      <c r="U27" s="347" t="n">
        <f aca="false">$G$3+F18</f>
        <v>0.7</v>
      </c>
      <c r="V27" s="347" t="n">
        <f aca="false">$H$3+F18</f>
        <v>1.7</v>
      </c>
      <c r="W27" s="347" t="n">
        <f aca="false">$I$3+F18</f>
        <v>2.7</v>
      </c>
      <c r="X27" s="347" t="n">
        <f aca="false">$J$3+F18</f>
        <v>3.7</v>
      </c>
      <c r="Y27" s="1737" t="n">
        <v>0.9975</v>
      </c>
    </row>
    <row r="28" customFormat="false" ht="15.75" hidden="false" customHeight="true" outlineLevel="0" collapsed="false">
      <c r="K28" s="1738"/>
      <c r="L28" s="1738"/>
      <c r="M28" s="1738"/>
      <c r="N28" s="1738"/>
      <c r="O28" s="1738"/>
      <c r="P28" s="1738"/>
      <c r="Q28" s="1738"/>
      <c r="R28" s="1738"/>
      <c r="T28" s="1739" t="n">
        <f aca="false">T27+0.05</f>
        <v>0.8</v>
      </c>
      <c r="U28" s="347" t="n">
        <f aca="false">$G$3+F19</f>
        <v>0.75</v>
      </c>
      <c r="V28" s="347" t="n">
        <f aca="false">$H$3+F19</f>
        <v>1.75</v>
      </c>
      <c r="W28" s="347" t="n">
        <f aca="false">$I$3+F19</f>
        <v>2.75</v>
      </c>
      <c r="X28" s="347" t="n">
        <f aca="false">$J$3+F19</f>
        <v>3.75</v>
      </c>
      <c r="Y28" s="1737" t="n">
        <v>0.96</v>
      </c>
    </row>
    <row r="29" customFormat="false" ht="15.75" hidden="false" customHeight="true" outlineLevel="0" collapsed="false">
      <c r="K29" s="1738"/>
      <c r="L29" s="1738"/>
      <c r="M29" s="1738"/>
      <c r="N29" s="1738"/>
      <c r="O29" s="1738"/>
      <c r="P29" s="1738"/>
      <c r="Q29" s="1738"/>
      <c r="R29" s="1738"/>
      <c r="T29" s="1739" t="n">
        <f aca="false">T28+0.05</f>
        <v>0.85</v>
      </c>
      <c r="U29" s="347" t="n">
        <f aca="false">$G$3+F20</f>
        <v>0.8</v>
      </c>
      <c r="V29" s="347" t="n">
        <f aca="false">$H$3+F20</f>
        <v>1.8</v>
      </c>
      <c r="W29" s="347" t="n">
        <f aca="false">$I$3+F20</f>
        <v>2.8</v>
      </c>
      <c r="X29" s="347" t="n">
        <f aca="false">$J$3+F20</f>
        <v>3.8</v>
      </c>
      <c r="Y29" s="1737" t="n">
        <v>0.9225</v>
      </c>
    </row>
    <row r="30" customFormat="false" ht="15.75" hidden="false" customHeight="true" outlineLevel="0" collapsed="false">
      <c r="K30" s="1738"/>
      <c r="L30" s="1738"/>
      <c r="M30" s="1738"/>
      <c r="N30" s="1738"/>
      <c r="O30" s="1738"/>
      <c r="P30" s="1738"/>
      <c r="Q30" s="1738"/>
      <c r="R30" s="1738"/>
      <c r="T30" s="1739" t="n">
        <f aca="false">T29+0.05</f>
        <v>0.9</v>
      </c>
      <c r="U30" s="347" t="n">
        <f aca="false">$G$3+F21</f>
        <v>0.85</v>
      </c>
      <c r="V30" s="347" t="n">
        <f aca="false">$H$3+F21</f>
        <v>1.85</v>
      </c>
      <c r="W30" s="347" t="n">
        <f aca="false">$I$3+F21</f>
        <v>2.85</v>
      </c>
      <c r="X30" s="347" t="n">
        <f aca="false">$J$3+F21</f>
        <v>3.85</v>
      </c>
      <c r="Y30" s="1737" t="n">
        <v>0.885</v>
      </c>
    </row>
    <row r="31" customFormat="false" ht="15.75" hidden="false" customHeight="true" outlineLevel="0" collapsed="false">
      <c r="K31" s="1738"/>
      <c r="L31" s="1738"/>
      <c r="M31" s="1738"/>
      <c r="N31" s="1738"/>
      <c r="O31" s="1738"/>
      <c r="P31" s="1738"/>
      <c r="Q31" s="1738"/>
      <c r="R31" s="1738"/>
      <c r="T31" s="1739" t="n">
        <f aca="false">T30+0.05</f>
        <v>0.95</v>
      </c>
      <c r="U31" s="347" t="n">
        <f aca="false">$G$3+F22</f>
        <v>0.9</v>
      </c>
      <c r="V31" s="347" t="n">
        <f aca="false">$H$3+F22</f>
        <v>1.9</v>
      </c>
      <c r="W31" s="347" t="n">
        <f aca="false">$I$3+F22</f>
        <v>2.9</v>
      </c>
      <c r="X31" s="347" t="n">
        <f aca="false">$J$3+F22</f>
        <v>3.9</v>
      </c>
      <c r="Y31" s="1737" t="n">
        <v>0.8475</v>
      </c>
    </row>
    <row r="32" customFormat="false" ht="15.75" hidden="false" customHeight="true" outlineLevel="0" collapsed="false">
      <c r="K32" s="1738"/>
      <c r="L32" s="1738"/>
      <c r="M32" s="1738"/>
      <c r="N32" s="1738"/>
      <c r="O32" s="1738"/>
      <c r="P32" s="1738"/>
      <c r="Q32" s="1738"/>
      <c r="R32" s="1738"/>
      <c r="T32" s="1739" t="n">
        <f aca="false">T31+0.05</f>
        <v>1</v>
      </c>
      <c r="U32" s="347" t="n">
        <f aca="false">$G$3+F23</f>
        <v>0.95</v>
      </c>
      <c r="V32" s="347" t="n">
        <f aca="false">$H$3+F23</f>
        <v>1.95</v>
      </c>
      <c r="W32" s="347" t="n">
        <f aca="false">$I$3+F23</f>
        <v>2.95</v>
      </c>
      <c r="X32" s="347" t="n">
        <f aca="false">$J$3+F23</f>
        <v>3.95</v>
      </c>
      <c r="Y32" s="1737" t="n">
        <v>0.81</v>
      </c>
    </row>
    <row r="33" customFormat="false" ht="15.75" hidden="false" customHeight="true" outlineLevel="0" collapsed="false">
      <c r="F33" s="390"/>
      <c r="G33" s="1738"/>
      <c r="H33" s="1738"/>
      <c r="I33" s="1738"/>
      <c r="J33" s="1738"/>
      <c r="K33" s="1738"/>
      <c r="L33" s="1738"/>
      <c r="M33" s="1738"/>
      <c r="N33" s="1738"/>
      <c r="O33" s="1738"/>
      <c r="P33" s="1738"/>
      <c r="Q33" s="1738"/>
      <c r="R33" s="1738"/>
      <c r="T33" s="1739" t="n">
        <f aca="false">T32+0.05</f>
        <v>1.05</v>
      </c>
      <c r="U33" s="347" t="n">
        <f aca="false">$G$3+F33</f>
        <v>0</v>
      </c>
      <c r="V33" s="347" t="n">
        <f aca="false">$H$3+F33</f>
        <v>1</v>
      </c>
      <c r="W33" s="347" t="n">
        <f aca="false">$I$3+F33</f>
        <v>2</v>
      </c>
      <c r="X33" s="347" t="n">
        <f aca="false">$J$3+F33</f>
        <v>3</v>
      </c>
      <c r="Y33" s="1737" t="n">
        <v>0.7725</v>
      </c>
    </row>
    <row r="34" customFormat="false" ht="15.75" hidden="false" customHeight="true" outlineLevel="0" collapsed="false">
      <c r="F34" s="538"/>
      <c r="T34" s="1739" t="n">
        <f aca="false">T33+0.05</f>
        <v>1.1</v>
      </c>
      <c r="Y34" s="1737" t="n">
        <v>0.735</v>
      </c>
    </row>
    <row r="35" customFormat="false" ht="15.75" hidden="false" customHeight="true" outlineLevel="0" collapsed="false">
      <c r="F35" s="538"/>
      <c r="T35" s="1739" t="n">
        <f aca="false">T34+0.05</f>
        <v>1.15</v>
      </c>
      <c r="Y35" s="1737" t="n">
        <v>0.6975</v>
      </c>
    </row>
    <row r="36" customFormat="false" ht="15.75" hidden="false" customHeight="true" outlineLevel="0" collapsed="false">
      <c r="F36" s="538"/>
      <c r="T36" s="1739" t="n">
        <f aca="false">T35+0.05</f>
        <v>1.2</v>
      </c>
      <c r="Y36" s="1737" t="n">
        <v>0.66</v>
      </c>
    </row>
    <row r="37" customFormat="false" ht="15.75" hidden="false" customHeight="true" outlineLevel="0" collapsed="false">
      <c r="T37" s="1739" t="n">
        <f aca="false">T36+0.05</f>
        <v>1.25</v>
      </c>
      <c r="Y37" s="1737" t="n">
        <v>0.6225</v>
      </c>
    </row>
    <row r="38" customFormat="false" ht="15.75" hidden="false" customHeight="true" outlineLevel="0" collapsed="false">
      <c r="T38" s="1739" t="n">
        <f aca="false">T37+0.05</f>
        <v>1.3</v>
      </c>
      <c r="Y38" s="1737" t="n">
        <v>0.585</v>
      </c>
    </row>
    <row r="39" customFormat="false" ht="15.75" hidden="false" customHeight="true" outlineLevel="0" collapsed="false">
      <c r="T39" s="1739" t="n">
        <f aca="false">T38+0.05</f>
        <v>1.35</v>
      </c>
      <c r="Y39" s="1737" t="n">
        <v>0.5475</v>
      </c>
    </row>
    <row r="40" customFormat="false" ht="15.75" hidden="false" customHeight="true" outlineLevel="0" collapsed="false">
      <c r="T40" s="1739" t="n">
        <f aca="false">T39+0.05</f>
        <v>1.4</v>
      </c>
      <c r="Y40" s="1737" t="n">
        <v>0.51</v>
      </c>
    </row>
    <row r="41" customFormat="false" ht="15.75" hidden="false" customHeight="true" outlineLevel="0" collapsed="false">
      <c r="T41" s="1739" t="n">
        <f aca="false">T40+0.05</f>
        <v>1.45</v>
      </c>
      <c r="Y41" s="1737" t="n">
        <v>0.475624256837099</v>
      </c>
    </row>
    <row r="42" customFormat="false" ht="15.75" hidden="false" customHeight="true" outlineLevel="0" collapsed="false">
      <c r="T42" s="1739" t="n">
        <f aca="false">T41+0.05</f>
        <v>1.5</v>
      </c>
      <c r="Y42" s="1737" t="n">
        <v>0.444444444444444</v>
      </c>
    </row>
    <row r="43" customFormat="false" ht="15.75" hidden="false" customHeight="true" outlineLevel="0" collapsed="false">
      <c r="T43" s="1739" t="n">
        <f aca="false">T42+0.05</f>
        <v>1.55</v>
      </c>
      <c r="Y43" s="1737" t="n">
        <v>0.416233090530697</v>
      </c>
    </row>
    <row r="44" customFormat="false" ht="15.75" hidden="false" customHeight="true" outlineLevel="0" collapsed="false">
      <c r="T44" s="1739" t="n">
        <f aca="false">T43+0.05</f>
        <v>1.6</v>
      </c>
      <c r="Y44" s="1737" t="n">
        <v>0.390625</v>
      </c>
    </row>
    <row r="45" customFormat="false" ht="15.75" hidden="false" customHeight="true" outlineLevel="0" collapsed="false">
      <c r="T45" s="1739" t="n">
        <f aca="false">T44+0.05</f>
        <v>1.65</v>
      </c>
      <c r="Y45" s="1737" t="n">
        <v>0.367309458218549</v>
      </c>
    </row>
    <row r="46" customFormat="false" ht="12.75" hidden="false" customHeight="false" outlineLevel="0" collapsed="false">
      <c r="T46" s="1739" t="n">
        <f aca="false">T45+0.05</f>
        <v>1.7</v>
      </c>
      <c r="Y46" s="1737" t="n">
        <v>0.346020761245675</v>
      </c>
    </row>
    <row r="47" customFormat="false" ht="12.75" hidden="false" customHeight="false" outlineLevel="0" collapsed="false">
      <c r="T47" s="1739" t="n">
        <f aca="false">T46+0.05</f>
        <v>1.75</v>
      </c>
      <c r="Y47" s="1737" t="n">
        <v>0.326530612244898</v>
      </c>
    </row>
    <row r="48" customFormat="false" ht="12.75" hidden="false" customHeight="false" outlineLevel="0" collapsed="false">
      <c r="T48" s="1739" t="n">
        <f aca="false">T47+0.05</f>
        <v>1.8</v>
      </c>
      <c r="Y48" s="1737" t="n">
        <v>0.308641975308642</v>
      </c>
    </row>
    <row r="49" customFormat="false" ht="12.75" hidden="false" customHeight="false" outlineLevel="0" collapsed="false">
      <c r="T49" s="1739" t="n">
        <f aca="false">T48+0.05</f>
        <v>1.85</v>
      </c>
      <c r="Y49" s="1737" t="n">
        <v>0.29218407596786</v>
      </c>
    </row>
    <row r="50" customFormat="false" ht="12.75" hidden="false" customHeight="false" outlineLevel="0" collapsed="false">
      <c r="T50" s="1739" t="n">
        <f aca="false">T49+0.05</f>
        <v>1.9</v>
      </c>
      <c r="Y50" s="1737" t="n">
        <v>0.277008310249307</v>
      </c>
    </row>
    <row r="51" customFormat="false" ht="12.75" hidden="false" customHeight="false" outlineLevel="0" collapsed="false">
      <c r="T51" s="1739" t="n">
        <f aca="false">T50+0.05</f>
        <v>1.95</v>
      </c>
      <c r="Y51" s="1737" t="n">
        <v>0.262984878369494</v>
      </c>
    </row>
    <row r="52" customFormat="false" ht="12.75" hidden="false" customHeight="false" outlineLevel="0" collapsed="false">
      <c r="T52" s="1739" t="n">
        <f aca="false">T51+0.05</f>
        <v>2</v>
      </c>
      <c r="Y52" s="1737" t="n">
        <v>0.25</v>
      </c>
    </row>
    <row r="53" customFormat="false" ht="12.75" hidden="false" customHeight="false" outlineLevel="0" collapsed="false">
      <c r="T53" s="1739" t="n">
        <f aca="false">T52+0.05</f>
        <v>2.05</v>
      </c>
      <c r="Y53" s="1737" t="n">
        <v>0.237953599048186</v>
      </c>
    </row>
    <row r="54" customFormat="false" ht="12.75" hidden="false" customHeight="false" outlineLevel="0" collapsed="false">
      <c r="T54" s="1739" t="n">
        <f aca="false">T53+0.05</f>
        <v>2.1</v>
      </c>
      <c r="Y54" s="1737" t="n">
        <v>0.226757369614512</v>
      </c>
    </row>
    <row r="55" customFormat="false" ht="12.75" hidden="false" customHeight="false" outlineLevel="0" collapsed="false">
      <c r="T55" s="1739" t="n">
        <f aca="false">T54+0.05</f>
        <v>2.15</v>
      </c>
      <c r="Y55" s="1737" t="n">
        <v>0.216333153055706</v>
      </c>
    </row>
    <row r="56" customFormat="false" ht="12.75" hidden="false" customHeight="false" outlineLevel="0" collapsed="false">
      <c r="T56" s="1739" t="n">
        <f aca="false">T55+0.05</f>
        <v>2.2</v>
      </c>
      <c r="Y56" s="1737" t="n">
        <v>0.206611570247934</v>
      </c>
    </row>
    <row r="57" customFormat="false" ht="12.75" hidden="false" customHeight="false" outlineLevel="0" collapsed="false">
      <c r="T57" s="1739" t="n">
        <f aca="false">T56+0.05</f>
        <v>2.25</v>
      </c>
      <c r="Y57" s="1737" t="n">
        <v>0.197530864197531</v>
      </c>
    </row>
    <row r="58" customFormat="false" ht="12.75" hidden="false" customHeight="false" outlineLevel="0" collapsed="false">
      <c r="T58" s="1739" t="n">
        <f aca="false">T57+0.05</f>
        <v>2.3</v>
      </c>
      <c r="Y58" s="1737" t="n">
        <v>0.189035916824197</v>
      </c>
    </row>
    <row r="59" customFormat="false" ht="12.75" hidden="false" customHeight="false" outlineLevel="0" collapsed="false">
      <c r="T59" s="1739" t="n">
        <f aca="false">T58+0.05</f>
        <v>2.35</v>
      </c>
      <c r="Y59" s="1737" t="n">
        <v>0.181077410593028</v>
      </c>
    </row>
    <row r="60" customFormat="false" ht="12.75" hidden="false" customHeight="false" outlineLevel="0" collapsed="false">
      <c r="T60" s="1739" t="n">
        <f aca="false">T59+0.05</f>
        <v>2.4</v>
      </c>
      <c r="Y60" s="1737" t="n">
        <v>0.173611111111111</v>
      </c>
    </row>
    <row r="61" customFormat="false" ht="12.75" hidden="false" customHeight="false" outlineLevel="0" collapsed="false">
      <c r="T61" s="1739" t="n">
        <f aca="false">T60+0.05</f>
        <v>2.45</v>
      </c>
      <c r="Y61" s="1737" t="n">
        <v>0.166597251145356</v>
      </c>
    </row>
    <row r="62" customFormat="false" ht="12.75" hidden="false" customHeight="false" outlineLevel="0" collapsed="false">
      <c r="T62" s="1739" t="n">
        <f aca="false">T61+0.05</f>
        <v>2.5</v>
      </c>
      <c r="Y62" s="1737" t="n">
        <v>0.16</v>
      </c>
    </row>
    <row r="63" customFormat="false" ht="12.75" hidden="false" customHeight="false" outlineLevel="0" collapsed="false">
      <c r="T63" s="1739" t="n">
        <f aca="false">T62+0.05</f>
        <v>2.55</v>
      </c>
      <c r="Y63" s="1737" t="n">
        <v>0.153787004998078</v>
      </c>
    </row>
    <row r="64" customFormat="false" ht="12.75" hidden="false" customHeight="false" outlineLevel="0" collapsed="false">
      <c r="T64" s="1739" t="n">
        <f aca="false">T63+0.05</f>
        <v>2.6</v>
      </c>
      <c r="Y64" s="1737" t="n">
        <v>0.14792899408284</v>
      </c>
    </row>
    <row r="65" customFormat="false" ht="12.75" hidden="false" customHeight="false" outlineLevel="0" collapsed="false">
      <c r="T65" s="1739" t="n">
        <f aca="false">T64+0.05</f>
        <v>2.65</v>
      </c>
      <c r="Y65" s="1737" t="n">
        <v>0.142399430402278</v>
      </c>
    </row>
    <row r="66" customFormat="false" ht="12.75" hidden="false" customHeight="false" outlineLevel="0" collapsed="false">
      <c r="T66" s="1739" t="n">
        <f aca="false">T65+0.05</f>
        <v>2.7</v>
      </c>
      <c r="Y66" s="1737" t="n">
        <v>0.137174211248285</v>
      </c>
    </row>
    <row r="67" customFormat="false" ht="12.75" hidden="false" customHeight="false" outlineLevel="0" collapsed="false">
      <c r="T67" s="1739" t="n">
        <f aca="false">T66+0.05</f>
        <v>2.75</v>
      </c>
      <c r="Y67" s="1737" t="n">
        <v>0.132231404958678</v>
      </c>
    </row>
    <row r="68" customFormat="false" ht="12.75" hidden="false" customHeight="false" outlineLevel="0" collapsed="false">
      <c r="T68" s="1739" t="n">
        <f aca="false">T67+0.05</f>
        <v>2.8</v>
      </c>
      <c r="Y68" s="1737" t="n">
        <v>0.127551020408163</v>
      </c>
    </row>
    <row r="69" customFormat="false" ht="12.75" hidden="false" customHeight="false" outlineLevel="0" collapsed="false">
      <c r="T69" s="1739" t="n">
        <f aca="false">T68+0.05</f>
        <v>2.85</v>
      </c>
      <c r="Y69" s="1737" t="n">
        <v>0.123114804555248</v>
      </c>
    </row>
    <row r="70" customFormat="false" ht="12.75" hidden="false" customHeight="false" outlineLevel="0" collapsed="false">
      <c r="T70" s="1739" t="n">
        <f aca="false">T69+0.05</f>
        <v>2.9</v>
      </c>
      <c r="Y70" s="1737" t="n">
        <v>0.118906064209275</v>
      </c>
    </row>
    <row r="71" customFormat="false" ht="12.75" hidden="false" customHeight="false" outlineLevel="0" collapsed="false">
      <c r="T71" s="1739" t="n">
        <f aca="false">T70+0.05</f>
        <v>2.95</v>
      </c>
      <c r="Y71" s="1737" t="n">
        <v>0.11490950876185</v>
      </c>
    </row>
    <row r="72" customFormat="false" ht="12.75" hidden="false" customHeight="false" outlineLevel="0" collapsed="false">
      <c r="T72" s="1739" t="n">
        <f aca="false">T71+0.05</f>
        <v>3</v>
      </c>
      <c r="Y72" s="1742" t="n">
        <v>0.111111111111111</v>
      </c>
    </row>
    <row r="73" customFormat="false" ht="12.75" hidden="false" customHeight="false" outlineLevel="0" collapsed="false">
      <c r="T73" s="1739" t="n">
        <f aca="false">T72+0.05</f>
        <v>3.05</v>
      </c>
      <c r="Y73" s="1742" t="n">
        <v>0.107497984412792</v>
      </c>
    </row>
    <row r="74" customFormat="false" ht="12.75" hidden="false" customHeight="false" outlineLevel="0" collapsed="false">
      <c r="T74" s="1739" t="n">
        <f aca="false">T73+0.05</f>
        <v>3.1</v>
      </c>
      <c r="Y74" s="1742" t="n">
        <v>0.104058272632674</v>
      </c>
    </row>
    <row r="75" customFormat="false" ht="12.75" hidden="false" customHeight="false" outlineLevel="0" collapsed="false">
      <c r="T75" s="1739" t="n">
        <f aca="false">T74+0.05</f>
        <v>3.15</v>
      </c>
      <c r="Y75" s="1742" t="n">
        <v>0.100781053162006</v>
      </c>
    </row>
    <row r="76" customFormat="false" ht="12.75" hidden="false" customHeight="false" outlineLevel="0" collapsed="false">
      <c r="T76" s="1739" t="n">
        <f aca="false">T75+0.05</f>
        <v>3.2</v>
      </c>
      <c r="Y76" s="1742" t="n">
        <v>0.09765625</v>
      </c>
    </row>
    <row r="77" customFormat="false" ht="12.75" hidden="false" customHeight="false" outlineLevel="0" collapsed="false">
      <c r="T77" s="1739" t="n">
        <f aca="false">T76+0.05</f>
        <v>3.25</v>
      </c>
      <c r="Y77" s="1742" t="n">
        <v>0.0946745562130178</v>
      </c>
    </row>
    <row r="78" customFormat="false" ht="12.75" hidden="false" customHeight="false" outlineLevel="0" collapsed="false">
      <c r="T78" s="1739" t="n">
        <f aca="false">T77+0.05</f>
        <v>3.3</v>
      </c>
      <c r="Y78" s="1742" t="n">
        <v>0.0918273645546373</v>
      </c>
    </row>
    <row r="79" customFormat="false" ht="12.75" hidden="false" customHeight="false" outlineLevel="0" collapsed="false">
      <c r="T79" s="1739" t="n">
        <f aca="false">T78+0.05</f>
        <v>3.35</v>
      </c>
      <c r="Y79" s="1742" t="n">
        <v>0.0891067052795723</v>
      </c>
    </row>
    <row r="80" customFormat="false" ht="12.75" hidden="false" customHeight="false" outlineLevel="0" collapsed="false">
      <c r="T80" s="1739" t="n">
        <f aca="false">T79+0.05</f>
        <v>3.4</v>
      </c>
      <c r="Y80" s="1742" t="n">
        <v>0.0865051903114187</v>
      </c>
    </row>
    <row r="81" customFormat="false" ht="12.75" hidden="false" customHeight="false" outlineLevel="0" collapsed="false">
      <c r="T81" s="1739" t="n">
        <f aca="false">T80+0.05</f>
        <v>3.45</v>
      </c>
      <c r="Y81" s="1742" t="n">
        <v>0.0840159630329763</v>
      </c>
    </row>
    <row r="82" customFormat="false" ht="12.75" hidden="false" customHeight="false" outlineLevel="0" collapsed="false">
      <c r="T82" s="1739" t="n">
        <f aca="false">T81+0.05</f>
        <v>3.5</v>
      </c>
      <c r="Y82" s="1742" t="n">
        <v>0.0816326530612245</v>
      </c>
    </row>
    <row r="83" customFormat="false" ht="12.75" hidden="false" customHeight="false" outlineLevel="0" collapsed="false">
      <c r="T83" s="1739" t="n">
        <f aca="false">T82+0.05</f>
        <v>3.55</v>
      </c>
      <c r="Y83" s="1742" t="n">
        <v>0.0793493354493156</v>
      </c>
    </row>
    <row r="84" customFormat="false" ht="12.75" hidden="false" customHeight="false" outlineLevel="0" collapsed="false">
      <c r="T84" s="1739" t="n">
        <f aca="false">T83+0.05</f>
        <v>3.6</v>
      </c>
      <c r="Y84" s="1742" t="n">
        <v>0.0771604938271605</v>
      </c>
    </row>
    <row r="85" customFormat="false" ht="12.75" hidden="false" customHeight="false" outlineLevel="0" collapsed="false">
      <c r="T85" s="1739" t="n">
        <f aca="false">T84+0.05</f>
        <v>3.65</v>
      </c>
      <c r="Y85" s="1742" t="n">
        <v>0.0750609870519797</v>
      </c>
    </row>
    <row r="86" customFormat="false" ht="12.75" hidden="false" customHeight="false" outlineLevel="0" collapsed="false">
      <c r="T86" s="1739" t="n">
        <f aca="false">T85+0.05</f>
        <v>3.7</v>
      </c>
      <c r="Y86" s="1742" t="n">
        <v>0.0730460189919649</v>
      </c>
    </row>
    <row r="87" customFormat="false" ht="12.75" hidden="false" customHeight="false" outlineLevel="0" collapsed="false">
      <c r="T87" s="1739" t="n">
        <f aca="false">T86+0.05</f>
        <v>3.74999999999999</v>
      </c>
      <c r="Y87" s="1742" t="n">
        <v>0.0711111111111111</v>
      </c>
    </row>
    <row r="88" customFormat="false" ht="12.75" hidden="false" customHeight="false" outlineLevel="0" collapsed="false">
      <c r="T88" s="1739" t="n">
        <f aca="false">T87+0.05</f>
        <v>3.79999999999999</v>
      </c>
      <c r="Y88" s="1742" t="n">
        <v>0.0692520775623269</v>
      </c>
    </row>
    <row r="89" customFormat="false" ht="12.75" hidden="false" customHeight="false" outlineLevel="0" collapsed="false">
      <c r="T89" s="1739" t="n">
        <f aca="false">T88+0.05</f>
        <v>3.84999999999999</v>
      </c>
      <c r="Y89" s="1742" t="n">
        <v>0.0674650025299376</v>
      </c>
    </row>
    <row r="90" customFormat="false" ht="12.75" hidden="false" customHeight="false" outlineLevel="0" collapsed="false">
      <c r="T90" s="1739" t="n">
        <f aca="false">T89+0.05</f>
        <v>3.89999999999999</v>
      </c>
      <c r="Y90" s="1742" t="n">
        <v>0.0657462195923734</v>
      </c>
    </row>
    <row r="91" customFormat="false" ht="12.75" hidden="false" customHeight="false" outlineLevel="0" collapsed="false">
      <c r="T91" s="1739" t="n">
        <f aca="false">T90+0.05</f>
        <v>3.94999999999999</v>
      </c>
      <c r="Y91" s="1742" t="n">
        <v>0.0640922929017786</v>
      </c>
    </row>
  </sheetData>
  <mergeCells count="5">
    <mergeCell ref="A1:J1"/>
    <mergeCell ref="B17:D17"/>
    <mergeCell ref="B19:D19"/>
    <mergeCell ref="B20:D20"/>
    <mergeCell ref="B21:D21"/>
  </mergeCells>
  <hyperlinks>
    <hyperlink ref="B17" location="M1!A1" display="RETOUR MENU"/>
    <hyperlink ref="B19" location="27!A1" display="RETOUR FLEXION"/>
    <hyperlink ref="B20" location="27!A1" display="RETOUR FLEXION OBLIQUE"/>
    <hyperlink ref="B21" location="37!A1" display="RETOUR POUTRES IV 1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K1" activeCellId="0" sqref="AK1"/>
    </sheetView>
  </sheetViews>
  <sheetFormatPr defaultColWidth="11.41796875" defaultRowHeight="15" zeroHeight="false" outlineLevelRow="0" outlineLevelCol="0"/>
  <cols>
    <col collapsed="false" customWidth="true" hidden="false" outlineLevel="0" max="1" min="1" style="1281" width="16.42"/>
    <col collapsed="false" customWidth="true" hidden="false" outlineLevel="0" max="2" min="2" style="1151" width="9.7"/>
    <col collapsed="false" customWidth="true" hidden="false" outlineLevel="0" max="3" min="3" style="1281" width="7.99"/>
    <col collapsed="false" customWidth="true" hidden="false" outlineLevel="0" max="4" min="4" style="1281" width="4.41"/>
    <col collapsed="false" customWidth="true" hidden="false" outlineLevel="0" max="5" min="5" style="1281" width="13.99"/>
    <col collapsed="false" customWidth="true" hidden="false" outlineLevel="0" max="6" min="6" style="1281" width="7.14"/>
    <col collapsed="false" customWidth="true" hidden="false" outlineLevel="0" max="9" min="7" style="1281" width="7.7"/>
    <col collapsed="false" customWidth="true" hidden="false" outlineLevel="0" max="10" min="10" style="1281" width="10.41"/>
    <col collapsed="false" customWidth="true" hidden="false" outlineLevel="0" max="13" min="11" style="1281" width="7.7"/>
    <col collapsed="false" customWidth="false" hidden="false" outlineLevel="0" max="15" min="14" style="1281" width="11.42"/>
    <col collapsed="false" customWidth="true" hidden="true" outlineLevel="0" max="19" min="16" style="1281" width="11.05"/>
    <col collapsed="false" customWidth="false" hidden="false" outlineLevel="0" max="22" min="20" style="1281" width="11.42"/>
    <col collapsed="false" customWidth="true" hidden="false" outlineLevel="0" max="23" min="23" style="1281" width="13.85"/>
    <col collapsed="false" customWidth="false" hidden="false" outlineLevel="0" max="24" min="24" style="1281" width="11.42"/>
    <col collapsed="false" customWidth="true" hidden="false" outlineLevel="0" max="25" min="25" style="1281" width="11.56"/>
    <col collapsed="false" customWidth="false" hidden="false" outlineLevel="0" max="26" min="26" style="1281" width="11.42"/>
    <col collapsed="false" customWidth="true" hidden="false" outlineLevel="0" max="28" min="27" style="1281" width="4.41"/>
    <col collapsed="false" customWidth="false" hidden="false" outlineLevel="0" max="257" min="29" style="1281" width="11.42"/>
  </cols>
  <sheetData>
    <row r="1" s="1145" customFormat="true" ht="24.75" hidden="false" customHeight="false" outlineLevel="0" collapsed="false">
      <c r="A1" s="1743" t="s">
        <v>1765</v>
      </c>
      <c r="B1" s="1743"/>
      <c r="C1" s="1743"/>
      <c r="D1" s="1743"/>
      <c r="E1" s="1743"/>
      <c r="F1" s="1743"/>
      <c r="G1" s="1743"/>
      <c r="H1" s="1200"/>
      <c r="I1" s="1200"/>
      <c r="Z1" s="1145" t="s">
        <v>1766</v>
      </c>
      <c r="AA1" s="1744" t="n">
        <v>15</v>
      </c>
      <c r="AB1" s="1744" t="n">
        <v>1</v>
      </c>
      <c r="AC1" s="1745" t="str">
        <f aca="false">INDEX(bd!$B$1:$Q$1,1,AB1)</f>
        <v>fm,k</v>
      </c>
      <c r="AD1" s="1746" t="n">
        <f aca="false">INDEX(bd!$B$4:$Q$33,$AA$1,AB1)</f>
        <v>28</v>
      </c>
    </row>
    <row r="2" s="1145" customFormat="true" ht="15" hidden="false" customHeight="false" outlineLevel="0" collapsed="false">
      <c r="A2" s="1747"/>
      <c r="B2" s="1747"/>
      <c r="C2" s="1747"/>
      <c r="D2" s="1747"/>
      <c r="E2" s="1747"/>
      <c r="F2" s="1747"/>
      <c r="G2" s="1747"/>
      <c r="H2" s="1200"/>
      <c r="I2" s="1200"/>
      <c r="J2" s="1151" t="s">
        <v>566</v>
      </c>
      <c r="K2" s="1748"/>
      <c r="AB2" s="1145" t="n">
        <v>2</v>
      </c>
      <c r="AC2" s="1745" t="str">
        <f aca="false">INDEX(bd!$B$1:$Q$1,1,AB2)</f>
        <v>ft,0,k</v>
      </c>
      <c r="AD2" s="1746" t="n">
        <f aca="false">INDEX(bd!$B$4:$Q$33,$AA$1,AB2)</f>
        <v>19.5</v>
      </c>
    </row>
    <row r="3" s="1145" customFormat="true" ht="19.5" hidden="false" customHeight="false" outlineLevel="0" collapsed="false">
      <c r="A3" s="1200" t="s">
        <v>1767</v>
      </c>
      <c r="B3" s="1747"/>
      <c r="C3" s="1747"/>
      <c r="D3" s="1747"/>
      <c r="E3" s="1749" t="s">
        <v>1768</v>
      </c>
      <c r="F3" s="1151"/>
      <c r="G3" s="1281" t="n">
        <f aca="false">IF(AD16="BM",0.2,0.1)</f>
        <v>0.1</v>
      </c>
      <c r="H3" s="1200"/>
      <c r="I3" s="1200"/>
      <c r="J3" s="1151" t="s">
        <v>576</v>
      </c>
      <c r="K3" s="1750"/>
      <c r="AB3" s="1145" t="n">
        <v>3</v>
      </c>
      <c r="AC3" s="1745" t="str">
        <f aca="false">INDEX(bd!$B$1:$Q$1,1,AB3)</f>
        <v>ft,90,k</v>
      </c>
      <c r="AD3" s="1746" t="n">
        <f aca="false">INDEX(bd!$B$4:$Q$33,$AA$1,AB3)</f>
        <v>0.45</v>
      </c>
    </row>
    <row r="4" s="1145" customFormat="true" ht="19.5" hidden="false" customHeight="false" outlineLevel="0" collapsed="false">
      <c r="A4" s="1747"/>
      <c r="B4" s="1747"/>
      <c r="C4" s="1747"/>
      <c r="D4" s="1747"/>
      <c r="E4" s="1281" t="s">
        <v>1769</v>
      </c>
      <c r="F4" s="1151" t="s">
        <v>119</v>
      </c>
      <c r="G4" s="1145" t="n">
        <f aca="false">AD8*1000</f>
        <v>10200</v>
      </c>
      <c r="H4" s="1200"/>
      <c r="I4" s="1200"/>
      <c r="AB4" s="1145" t="n">
        <v>4</v>
      </c>
      <c r="AC4" s="1745" t="str">
        <f aca="false">INDEX(bd!$B$1:$Q$1,1,AB4)</f>
        <v>fc,0,k</v>
      </c>
      <c r="AD4" s="1746" t="n">
        <f aca="false">INDEX(bd!$B$4:$Q$33,$AA$1,AB4)</f>
        <v>26.5</v>
      </c>
    </row>
    <row r="5" s="1145" customFormat="true" ht="19.5" hidden="false" customHeight="false" outlineLevel="0" collapsed="false">
      <c r="B5" s="1751" t="s">
        <v>1756</v>
      </c>
      <c r="C5" s="1747"/>
      <c r="D5" s="1747"/>
      <c r="E5" s="1281" t="s">
        <v>1770</v>
      </c>
      <c r="F5" s="1151" t="s">
        <v>119</v>
      </c>
      <c r="G5" s="1145" t="n">
        <v>24</v>
      </c>
      <c r="H5" s="1200"/>
      <c r="I5" s="1200"/>
      <c r="AB5" s="1145" t="n">
        <v>5</v>
      </c>
      <c r="AC5" s="1745" t="str">
        <f aca="false">INDEX(bd!$B$1:$Q$1,1,AB5)</f>
        <v>fc,90,k</v>
      </c>
      <c r="AD5" s="1746" t="n">
        <f aca="false">INDEX(bd!$B$4:$Q$33,$AA$1,AB5)</f>
        <v>3</v>
      </c>
    </row>
    <row r="6" s="1145" customFormat="true" ht="15.75" hidden="false" customHeight="false" outlineLevel="0" collapsed="false">
      <c r="A6" s="1747"/>
      <c r="B6" s="1747"/>
      <c r="C6" s="1747"/>
      <c r="D6" s="1747"/>
      <c r="E6" s="1752"/>
      <c r="F6" s="1752"/>
      <c r="G6" s="1752"/>
      <c r="H6" s="1200"/>
      <c r="I6" s="1200"/>
      <c r="AB6" s="1145" t="n">
        <v>6</v>
      </c>
      <c r="AC6" s="1745" t="str">
        <f aca="false">INDEX(bd!$B$1:$Q$1,1,AB6)</f>
        <v>fv,k</v>
      </c>
      <c r="AD6" s="1746" t="n">
        <f aca="false">INDEX(bd!$B$4:$Q$33,$AA$1,AB6)</f>
        <v>3.2</v>
      </c>
    </row>
    <row r="7" s="1145" customFormat="true" ht="15.75" hidden="false" customHeight="true" outlineLevel="0" collapsed="false">
      <c r="A7" s="1753" t="s">
        <v>1771</v>
      </c>
      <c r="B7" s="1753"/>
      <c r="C7" s="1753"/>
      <c r="D7" s="1754"/>
      <c r="E7" s="1755" t="s">
        <v>1772</v>
      </c>
      <c r="F7" s="1755"/>
      <c r="G7" s="1755"/>
      <c r="H7" s="1200"/>
      <c r="I7" s="1200"/>
      <c r="AB7" s="1145" t="n">
        <v>7</v>
      </c>
      <c r="AC7" s="1745" t="str">
        <f aca="false">INDEX(bd!$B$1:$Q$1,1,AB7)</f>
        <v>E0,moy</v>
      </c>
      <c r="AD7" s="1746" t="n">
        <f aca="false">INDEX(bd!$B$4:$Q$33,$AA$1,AB7)</f>
        <v>12.6</v>
      </c>
    </row>
    <row r="8" customFormat="false" ht="15.75" hidden="false" customHeight="true" outlineLevel="0" collapsed="false">
      <c r="A8" s="1284" t="s">
        <v>1773</v>
      </c>
      <c r="B8" s="1223" t="s">
        <v>169</v>
      </c>
      <c r="C8" s="1756" t="n">
        <v>2600</v>
      </c>
      <c r="D8" s="1145"/>
      <c r="E8" s="1757"/>
      <c r="F8" s="1758"/>
      <c r="G8" s="1759"/>
      <c r="AB8" s="1145" t="n">
        <v>8</v>
      </c>
      <c r="AC8" s="1745" t="str">
        <f aca="false">INDEX(bd!$B$1:$Q$1,1,AB8)</f>
        <v>E0,0.5</v>
      </c>
      <c r="AD8" s="1746" t="n">
        <f aca="false">INDEX(bd!$B$4:$Q$33,$AA$1,AB8)</f>
        <v>10.2</v>
      </c>
    </row>
    <row r="9" customFormat="false" ht="15.75" hidden="false" customHeight="true" outlineLevel="0" collapsed="false">
      <c r="A9" s="1287" t="s">
        <v>1774</v>
      </c>
      <c r="B9" s="1151" t="s">
        <v>169</v>
      </c>
      <c r="C9" s="1760" t="n">
        <v>2600</v>
      </c>
      <c r="D9" s="1145"/>
      <c r="E9" s="1287" t="s">
        <v>1775</v>
      </c>
      <c r="F9" s="1151" t="s">
        <v>169</v>
      </c>
      <c r="G9" s="1760" t="n">
        <v>2100</v>
      </c>
      <c r="AB9" s="1145" t="n">
        <v>9</v>
      </c>
      <c r="AC9" s="1745" t="str">
        <f aca="false">INDEX(bd!$B$1:$Q$1,1,AB9)</f>
        <v>E90,moy</v>
      </c>
      <c r="AD9" s="1761" t="n">
        <f aca="false">INDEX(bd!$B$4:$Q$33,$AA$1,AB9)</f>
        <v>0.42</v>
      </c>
    </row>
    <row r="10" customFormat="false" ht="15.75" hidden="false" customHeight="true" outlineLevel="0" collapsed="false">
      <c r="A10" s="1287" t="s">
        <v>504</v>
      </c>
      <c r="B10" s="1151" t="s">
        <v>169</v>
      </c>
      <c r="C10" s="1760" t="n">
        <v>200</v>
      </c>
      <c r="D10" s="1145"/>
      <c r="E10" s="1287" t="s">
        <v>1776</v>
      </c>
      <c r="F10" s="1151" t="s">
        <v>169</v>
      </c>
      <c r="G10" s="1760" t="n">
        <v>250</v>
      </c>
      <c r="AB10" s="1145" t="n">
        <v>10</v>
      </c>
      <c r="AC10" s="1745" t="str">
        <f aca="false">INDEX(bd!$B$1:$Q$1,1,AB10)</f>
        <v>Gmoy</v>
      </c>
      <c r="AD10" s="1761" t="n">
        <f aca="false">INDEX(bd!$B$4:$Q$33,$AA$1,AB10)</f>
        <v>0.78</v>
      </c>
    </row>
    <row r="11" customFormat="false" ht="15.75" hidden="false" customHeight="true" outlineLevel="0" collapsed="false">
      <c r="A11" s="1293" t="s">
        <v>501</v>
      </c>
      <c r="B11" s="1762" t="s">
        <v>169</v>
      </c>
      <c r="C11" s="1763" t="n">
        <v>150</v>
      </c>
      <c r="D11" s="1145"/>
      <c r="E11" s="1757"/>
      <c r="F11" s="1758"/>
      <c r="G11" s="1759"/>
      <c r="AB11" s="1145" t="n">
        <v>11</v>
      </c>
      <c r="AC11" s="1745" t="str">
        <f aca="false">INDEX(bd!$B$1:$Q$1,1,AB11)</f>
        <v>rk</v>
      </c>
      <c r="AD11" s="1745" t="n">
        <f aca="false">INDEX(bd!$B$4:$Q$33,$AA$1,AB11)</f>
        <v>410</v>
      </c>
    </row>
    <row r="12" customFormat="false" ht="15.75" hidden="false" customHeight="true" outlineLevel="0" collapsed="false">
      <c r="A12" s="1287" t="s">
        <v>1777</v>
      </c>
      <c r="B12" s="1281" t="s">
        <v>1778</v>
      </c>
      <c r="C12" s="1764" t="n">
        <f aca="false">AI23</f>
        <v>0.932827737287617</v>
      </c>
      <c r="D12" s="1145"/>
      <c r="E12" s="1287"/>
      <c r="F12" s="1765"/>
      <c r="G12" s="1766"/>
      <c r="AB12" s="1145" t="n">
        <v>12</v>
      </c>
      <c r="AC12" s="1745" t="str">
        <f aca="false">INDEX(bd!$B$1:$Q$1,1,AB12)</f>
        <v>rmoy</v>
      </c>
      <c r="AD12" s="1745" t="n">
        <f aca="false">INDEX(bd!$B$4:$Q$33,$AA$1,AB12)</f>
        <v>480</v>
      </c>
    </row>
    <row r="13" customFormat="false" ht="15.75" hidden="false" customHeight="true" outlineLevel="0" collapsed="false">
      <c r="A13" s="1293" t="s">
        <v>1779</v>
      </c>
      <c r="B13" s="1295" t="s">
        <v>1780</v>
      </c>
      <c r="C13" s="1767" t="n">
        <f aca="false">AI24</f>
        <v>0.823358862366947</v>
      </c>
      <c r="D13" s="1145"/>
      <c r="E13" s="1768"/>
      <c r="F13" s="1295" t="s">
        <v>1778</v>
      </c>
      <c r="G13" s="1767" t="n">
        <f aca="false">AI25</f>
        <v>0.971229326179308</v>
      </c>
      <c r="AB13" s="1145" t="n">
        <v>13</v>
      </c>
      <c r="AC13" s="1745" t="str">
        <f aca="false">INDEX(bd!$B$1:$Q$1,1,AB13)</f>
        <v>Essence</v>
      </c>
      <c r="AD13" s="1746" t="str">
        <f aca="false">INDEX(bd!$B$4:$Q$33,$AA$1,AB13)</f>
        <v>R</v>
      </c>
    </row>
    <row r="14" customFormat="false" ht="15.75" hidden="false" customHeight="true" outlineLevel="0" collapsed="false">
      <c r="A14" s="1293"/>
      <c r="B14" s="1295" t="s">
        <v>1781</v>
      </c>
      <c r="C14" s="1767" t="n">
        <f aca="false">MIN(C12:C13)</f>
        <v>0.823358862366947</v>
      </c>
      <c r="D14" s="1145"/>
      <c r="AB14" s="1145" t="n">
        <v>14</v>
      </c>
      <c r="AC14" s="1745" t="n">
        <f aca="false">INDEX(bd!$B$1:$Q$1,1,AB14)</f>
        <v>0</v>
      </c>
      <c r="AD14" s="1746" t="str">
        <f aca="false">INDEX(bd!$B$4:$Q$33,$AA$1,AB14)</f>
        <v>GL</v>
      </c>
    </row>
    <row r="15" customFormat="false" ht="15.75" hidden="false" customHeight="true" outlineLevel="0" collapsed="false">
      <c r="B15" s="1145"/>
      <c r="C15" s="1278"/>
      <c r="D15" s="1145"/>
      <c r="AB15" s="1145" t="n">
        <v>15</v>
      </c>
      <c r="AC15" s="1745" t="n">
        <f aca="false">INDEX(bd!$B$1:$Q$1,1,AB15)</f>
        <v>0</v>
      </c>
      <c r="AD15" s="1746" t="str">
        <f aca="false">INDEX(bd!$B$4:$Q$33,$AA$1,AB15)</f>
        <v>BLC</v>
      </c>
    </row>
    <row r="16" customFormat="false" ht="15.75" hidden="false" customHeight="true" outlineLevel="0" collapsed="false">
      <c r="A16" s="1769" t="str">
        <f aca="false">IF(C17&gt;120,"ATTENTION : élancement fort","")</f>
        <v/>
      </c>
      <c r="D16" s="1145"/>
      <c r="E16" s="1769" t="str">
        <f aca="false">IF(G17&gt;120,"ATTENTION : élancement fort","")</f>
        <v/>
      </c>
      <c r="F16" s="1151"/>
      <c r="AB16" s="1145" t="n">
        <v>16</v>
      </c>
      <c r="AC16" s="1745" t="str">
        <f aca="false">INDEX(bd!$B$1:$Q$1,1,AB16)</f>
        <v>gM</v>
      </c>
      <c r="AD16" s="1761" t="n">
        <f aca="false">INDEX(bd!$B$4:$Q$33,$AA$1,AB16)</f>
        <v>1.25</v>
      </c>
    </row>
    <row r="17" customFormat="false" ht="18" hidden="false" customHeight="true" outlineLevel="0" collapsed="false">
      <c r="A17" s="1200" t="s">
        <v>1782</v>
      </c>
      <c r="B17" s="1200"/>
      <c r="C17" s="1770" t="n">
        <f aca="false">MAX(AF23:AF24)</f>
        <v>60.0444279957211</v>
      </c>
      <c r="D17" s="1145"/>
      <c r="E17" s="1200" t="s">
        <v>1782</v>
      </c>
      <c r="F17" s="1200"/>
      <c r="G17" s="1770" t="n">
        <f aca="false">AF25</f>
        <v>33.6</v>
      </c>
      <c r="AB17" s="1145"/>
      <c r="AC17" s="1745"/>
      <c r="AD17" s="1745"/>
    </row>
    <row r="18" customFormat="false" ht="19.5" hidden="false" customHeight="true" outlineLevel="0" collapsed="false">
      <c r="D18" s="1278"/>
      <c r="AB18" s="1145"/>
      <c r="AC18" s="1745"/>
      <c r="AD18" s="1745"/>
    </row>
    <row r="19" customFormat="false" ht="15.75" hidden="false" customHeight="true" outlineLevel="0" collapsed="false">
      <c r="AB19" s="1145"/>
      <c r="AC19" s="1745"/>
      <c r="AD19" s="1745"/>
    </row>
    <row r="20" customFormat="false" ht="18" hidden="false" customHeight="true" outlineLevel="0" collapsed="false">
      <c r="D20" s="1770"/>
    </row>
    <row r="21" customFormat="false" ht="15.75" hidden="false" customHeight="true" outlineLevel="0" collapsed="false">
      <c r="H21" s="1771"/>
      <c r="I21" s="1771"/>
      <c r="J21" s="1771"/>
      <c r="K21" s="1771"/>
      <c r="L21" s="1771"/>
      <c r="M21" s="1771"/>
      <c r="O21" s="1772"/>
      <c r="T21" s="1176"/>
    </row>
    <row r="22" customFormat="false" ht="15.75" hidden="false" customHeight="true" outlineLevel="0" collapsed="false">
      <c r="H22" s="1214"/>
      <c r="I22" s="1214"/>
      <c r="J22" s="1214"/>
      <c r="K22" s="1214"/>
      <c r="L22" s="1214"/>
      <c r="M22" s="1214"/>
      <c r="O22" s="1214"/>
      <c r="P22" s="1773"/>
      <c r="Q22" s="1773"/>
      <c r="R22" s="1773"/>
      <c r="S22" s="1773"/>
      <c r="T22" s="1176"/>
      <c r="AE22" s="1281" t="s">
        <v>489</v>
      </c>
      <c r="AF22" s="1151" t="s">
        <v>492</v>
      </c>
      <c r="AG22" s="1281" t="s">
        <v>488</v>
      </c>
      <c r="AH22" s="1281" t="s">
        <v>1783</v>
      </c>
      <c r="AI22" s="1281" t="s">
        <v>1784</v>
      </c>
    </row>
    <row r="23" customFormat="false" ht="15.75" hidden="false" customHeight="true" outlineLevel="0" collapsed="false">
      <c r="H23" s="1214"/>
      <c r="I23" s="1214"/>
      <c r="J23" s="1214"/>
      <c r="K23" s="1214"/>
      <c r="L23" s="1214"/>
      <c r="M23" s="1214"/>
      <c r="O23" s="1214"/>
      <c r="P23" s="1773"/>
      <c r="Q23" s="1773"/>
      <c r="R23" s="1773"/>
      <c r="S23" s="1773"/>
      <c r="T23" s="1176"/>
      <c r="AD23" s="1774" t="s">
        <v>1785</v>
      </c>
      <c r="AE23" s="1775" t="n">
        <f aca="false">C10/SQRT(12)</f>
        <v>57.7350269189626</v>
      </c>
      <c r="AF23" s="1773" t="n">
        <f aca="false">C8/AE23</f>
        <v>45.0333209967908</v>
      </c>
      <c r="AG23" s="1776" t="n">
        <f aca="false">(AF23/PI())*(G5/G4)^0.5</f>
        <v>0.69532787090892</v>
      </c>
      <c r="AH23" s="1281" t="n">
        <f aca="false">0.5*(1+(G3*(AG23-0.3))+(AG23^2))</f>
        <v>0.761506817576812</v>
      </c>
      <c r="AI23" s="1281" t="n">
        <f aca="false">1/(AH23+(((AH23^2)-(AG23^2)))^0.5)</f>
        <v>0.932827737287617</v>
      </c>
    </row>
    <row r="24" customFormat="false" ht="15.75" hidden="false" customHeight="true" outlineLevel="0" collapsed="false">
      <c r="A24" s="1777" t="s">
        <v>116</v>
      </c>
      <c r="B24" s="1777"/>
      <c r="C24" s="1777"/>
      <c r="D24" s="1778"/>
      <c r="H24" s="1214"/>
      <c r="I24" s="1214"/>
      <c r="J24" s="1214"/>
      <c r="K24" s="1214"/>
      <c r="L24" s="1214"/>
      <c r="M24" s="1214"/>
      <c r="O24" s="1214"/>
      <c r="P24" s="1773"/>
      <c r="Q24" s="1773"/>
      <c r="R24" s="1773"/>
      <c r="S24" s="1773"/>
      <c r="T24" s="1176"/>
      <c r="AC24" s="1774"/>
      <c r="AD24" s="1774" t="s">
        <v>1786</v>
      </c>
      <c r="AE24" s="1775" t="n">
        <f aca="false">C11/SQRT(12)</f>
        <v>43.3012701892219</v>
      </c>
      <c r="AF24" s="1773" t="n">
        <f aca="false">C9/AE24</f>
        <v>60.0444279957211</v>
      </c>
      <c r="AG24" s="1776" t="n">
        <f aca="false">(AF24/PI())*($G$5/$G$4)^0.5</f>
        <v>0.92710382787856</v>
      </c>
      <c r="AH24" s="1281" t="n">
        <f aca="false">0.5*(1+($G$3*(AG24-0.3))+(AG24^2))</f>
        <v>0.961115945227467</v>
      </c>
      <c r="AI24" s="1281" t="n">
        <f aca="false">1/(AH24+(((AH24^2)-(AG24^2)))^0.5)</f>
        <v>0.823358862366947</v>
      </c>
    </row>
    <row r="25" customFormat="false" ht="15.75" hidden="false" customHeight="true" outlineLevel="0" collapsed="false">
      <c r="A25" s="1779" t="s">
        <v>1787</v>
      </c>
      <c r="B25" s="1779"/>
      <c r="C25" s="1779"/>
      <c r="H25" s="1214"/>
      <c r="I25" s="1214"/>
      <c r="J25" s="1214"/>
      <c r="K25" s="1214"/>
      <c r="L25" s="1214"/>
      <c r="M25" s="1214"/>
      <c r="O25" s="1214"/>
      <c r="P25" s="1773"/>
      <c r="Q25" s="1773"/>
      <c r="R25" s="1773"/>
      <c r="S25" s="1773"/>
      <c r="T25" s="1176"/>
      <c r="V25" s="1151"/>
      <c r="AD25" s="1774" t="s">
        <v>1788</v>
      </c>
      <c r="AE25" s="1775" t="n">
        <f aca="false">G10/4</f>
        <v>62.5</v>
      </c>
      <c r="AF25" s="1773" t="n">
        <f aca="false">G9/AE25</f>
        <v>33.6</v>
      </c>
      <c r="AG25" s="1776" t="n">
        <f aca="false">(AF25/PI())*($G$5/$G$4)^0.5</f>
        <v>0.518793993989576</v>
      </c>
      <c r="AH25" s="1281" t="n">
        <f aca="false">0.5*(1+($G$3*(AG25-0.3))+(AG25^2))</f>
        <v>0.645513303799307</v>
      </c>
      <c r="AI25" s="1281" t="n">
        <f aca="false">1/(AH25+(((AH25^2)-(AG25^2)))^0.5)</f>
        <v>0.971229326179308</v>
      </c>
    </row>
    <row r="26" customFormat="false" ht="15.75" hidden="false" customHeight="true" outlineLevel="0" collapsed="false">
      <c r="A26" s="1779" t="s">
        <v>1789</v>
      </c>
      <c r="B26" s="1779"/>
      <c r="C26" s="1779"/>
      <c r="G26" s="1778"/>
      <c r="H26" s="1214"/>
      <c r="I26" s="1214"/>
      <c r="J26" s="1214"/>
      <c r="K26" s="1214"/>
      <c r="L26" s="1214"/>
      <c r="M26" s="1214"/>
      <c r="O26" s="1214"/>
      <c r="P26" s="1773"/>
      <c r="Q26" s="1773"/>
      <c r="R26" s="1773"/>
      <c r="S26" s="1773"/>
      <c r="T26" s="1176"/>
      <c r="V26" s="1151"/>
    </row>
    <row r="27" customFormat="false" ht="15.75" hidden="false" customHeight="true" outlineLevel="0" collapsed="false">
      <c r="G27" s="1778"/>
      <c r="H27" s="1214"/>
      <c r="I27" s="1214"/>
      <c r="J27" s="1214"/>
      <c r="K27" s="1214"/>
      <c r="L27" s="1214"/>
      <c r="M27" s="1214"/>
      <c r="O27" s="1214"/>
      <c r="P27" s="1773"/>
      <c r="Q27" s="1773"/>
      <c r="R27" s="1773"/>
      <c r="S27" s="1773"/>
      <c r="T27" s="1176"/>
    </row>
    <row r="28" customFormat="false" ht="15.75" hidden="false" customHeight="true" outlineLevel="0" collapsed="false">
      <c r="G28" s="1778"/>
      <c r="H28" s="1214"/>
      <c r="I28" s="1214"/>
      <c r="J28" s="1214"/>
      <c r="K28" s="1214"/>
      <c r="L28" s="1214"/>
      <c r="M28" s="1214"/>
      <c r="O28" s="1214"/>
      <c r="P28" s="1773"/>
      <c r="Q28" s="1773"/>
      <c r="R28" s="1773"/>
      <c r="S28" s="1773"/>
      <c r="T28" s="1176"/>
      <c r="X28" s="1151"/>
      <c r="Y28" s="1775"/>
      <c r="Z28" s="1151"/>
      <c r="AA28" s="1773"/>
    </row>
    <row r="29" customFormat="false" ht="15.75" hidden="false" customHeight="true" outlineLevel="0" collapsed="false">
      <c r="G29" s="1145"/>
      <c r="H29" s="1214"/>
      <c r="I29" s="1214"/>
      <c r="J29" s="1214"/>
      <c r="K29" s="1214"/>
      <c r="L29" s="1214"/>
      <c r="M29" s="1214"/>
      <c r="O29" s="1214"/>
      <c r="P29" s="1773"/>
      <c r="Q29" s="1773"/>
      <c r="R29" s="1773"/>
      <c r="S29" s="1773"/>
      <c r="T29" s="1176"/>
    </row>
    <row r="30" customFormat="false" ht="15.75" hidden="false" customHeight="true" outlineLevel="0" collapsed="false">
      <c r="H30" s="1214"/>
      <c r="I30" s="1214"/>
      <c r="J30" s="1214"/>
      <c r="K30" s="1214"/>
      <c r="L30" s="1214"/>
      <c r="M30" s="1214"/>
      <c r="O30" s="1214"/>
      <c r="P30" s="1773"/>
      <c r="Q30" s="1773"/>
      <c r="R30" s="1773"/>
      <c r="S30" s="1773"/>
      <c r="T30" s="1176"/>
    </row>
    <row r="31" customFormat="false" ht="15.75" hidden="false" customHeight="true" outlineLevel="0" collapsed="false">
      <c r="H31" s="1214"/>
      <c r="I31" s="1214"/>
      <c r="J31" s="1214"/>
      <c r="K31" s="1214"/>
      <c r="L31" s="1214"/>
      <c r="M31" s="1214"/>
      <c r="O31" s="1214"/>
      <c r="P31" s="1773"/>
      <c r="Q31" s="1773"/>
      <c r="R31" s="1773"/>
      <c r="S31" s="1773"/>
      <c r="T31" s="1176"/>
    </row>
    <row r="32" customFormat="false" ht="15.75" hidden="false" customHeight="true" outlineLevel="0" collapsed="false">
      <c r="H32" s="1214"/>
      <c r="I32" s="1214"/>
      <c r="J32" s="1214"/>
      <c r="K32" s="1214"/>
      <c r="L32" s="1214"/>
      <c r="M32" s="1214"/>
      <c r="O32" s="1214"/>
      <c r="P32" s="1773"/>
      <c r="Q32" s="1773"/>
      <c r="R32" s="1773"/>
      <c r="S32" s="1773"/>
      <c r="T32" s="1176"/>
    </row>
    <row r="33" customFormat="false" ht="15.75" hidden="false" customHeight="true" outlineLevel="0" collapsed="false">
      <c r="H33" s="1214"/>
      <c r="I33" s="1214"/>
      <c r="J33" s="1214"/>
      <c r="K33" s="1214"/>
      <c r="L33" s="1214"/>
      <c r="M33" s="1214"/>
      <c r="O33" s="1214"/>
      <c r="P33" s="1773"/>
      <c r="Q33" s="1773"/>
      <c r="R33" s="1773"/>
      <c r="S33" s="1773"/>
      <c r="T33" s="1176"/>
    </row>
    <row r="34" customFormat="false" ht="15.75" hidden="false" customHeight="true" outlineLevel="0" collapsed="false">
      <c r="H34" s="1214"/>
      <c r="I34" s="1214"/>
      <c r="J34" s="1214"/>
      <c r="K34" s="1214"/>
      <c r="L34" s="1214"/>
      <c r="M34" s="1214"/>
      <c r="O34" s="1214"/>
      <c r="P34" s="1773"/>
      <c r="Q34" s="1773"/>
      <c r="R34" s="1773"/>
      <c r="S34" s="1773"/>
      <c r="T34" s="1176"/>
    </row>
    <row r="35" customFormat="false" ht="15.75" hidden="false" customHeight="true" outlineLevel="0" collapsed="false">
      <c r="H35" s="1214"/>
      <c r="I35" s="1214"/>
      <c r="J35" s="1214"/>
      <c r="K35" s="1214"/>
      <c r="L35" s="1214"/>
      <c r="M35" s="1214"/>
      <c r="O35" s="1214"/>
      <c r="P35" s="1773"/>
      <c r="Q35" s="1773"/>
      <c r="R35" s="1773"/>
      <c r="S35" s="1773"/>
      <c r="T35" s="1176"/>
    </row>
    <row r="36" customFormat="false" ht="15.75" hidden="false" customHeight="true" outlineLevel="0" collapsed="false">
      <c r="H36" s="1214"/>
      <c r="I36" s="1214"/>
      <c r="J36" s="1214"/>
      <c r="K36" s="1214"/>
      <c r="L36" s="1214"/>
      <c r="M36" s="1214"/>
      <c r="O36" s="1214"/>
      <c r="P36" s="1773"/>
      <c r="Q36" s="1773"/>
      <c r="R36" s="1773"/>
      <c r="S36" s="1773"/>
      <c r="T36" s="1176"/>
    </row>
    <row r="37" customFormat="false" ht="15.75" hidden="false" customHeight="true" outlineLevel="0" collapsed="false">
      <c r="H37" s="1214"/>
      <c r="I37" s="1214"/>
      <c r="J37" s="1214"/>
      <c r="K37" s="1214"/>
      <c r="L37" s="1214"/>
      <c r="M37" s="1214"/>
      <c r="O37" s="1214"/>
      <c r="P37" s="1773"/>
      <c r="Q37" s="1773"/>
      <c r="R37" s="1773"/>
      <c r="S37" s="1773"/>
      <c r="T37" s="1176"/>
    </row>
    <row r="38" customFormat="false" ht="15.75" hidden="false" customHeight="true" outlineLevel="0" collapsed="false">
      <c r="H38" s="1214"/>
      <c r="I38" s="1214"/>
      <c r="J38" s="1214"/>
      <c r="K38" s="1214"/>
      <c r="L38" s="1214"/>
      <c r="M38" s="1214"/>
      <c r="O38" s="1214"/>
      <c r="P38" s="1773"/>
      <c r="Q38" s="1773"/>
      <c r="R38" s="1773"/>
      <c r="S38" s="1773"/>
      <c r="T38" s="1176"/>
    </row>
    <row r="39" customFormat="false" ht="15.75" hidden="false" customHeight="true" outlineLevel="0" collapsed="false">
      <c r="H39" s="1214"/>
      <c r="I39" s="1214"/>
      <c r="J39" s="1214"/>
      <c r="K39" s="1214"/>
      <c r="L39" s="1214"/>
      <c r="M39" s="1214"/>
      <c r="O39" s="1214"/>
      <c r="P39" s="1773"/>
      <c r="Q39" s="1773"/>
      <c r="R39" s="1773"/>
      <c r="S39" s="1773"/>
      <c r="T39" s="1176"/>
    </row>
    <row r="40" customFormat="false" ht="15.75" hidden="false" customHeight="true" outlineLevel="0" collapsed="false">
      <c r="H40" s="1214"/>
      <c r="I40" s="1214"/>
      <c r="J40" s="1214"/>
      <c r="K40" s="1214"/>
      <c r="L40" s="1214"/>
      <c r="M40" s="1214"/>
      <c r="O40" s="1214"/>
      <c r="P40" s="1773"/>
      <c r="Q40" s="1773"/>
      <c r="R40" s="1773"/>
      <c r="S40" s="1773"/>
      <c r="T40" s="1176"/>
    </row>
    <row r="41" customFormat="false" ht="15.75" hidden="false" customHeight="true" outlineLevel="0" collapsed="false">
      <c r="H41" s="1214"/>
      <c r="I41" s="1214"/>
      <c r="J41" s="1214"/>
      <c r="K41" s="1214"/>
      <c r="L41" s="1214"/>
      <c r="M41" s="1214"/>
      <c r="O41" s="1214"/>
      <c r="P41" s="1773"/>
      <c r="Q41" s="1773"/>
      <c r="R41" s="1773"/>
      <c r="S41" s="1773"/>
      <c r="T41" s="1176"/>
    </row>
    <row r="42" customFormat="false" ht="15.75" hidden="false" customHeight="true" outlineLevel="0" collapsed="false">
      <c r="H42" s="1214"/>
      <c r="I42" s="1214"/>
      <c r="J42" s="1214"/>
      <c r="K42" s="1214"/>
      <c r="L42" s="1214"/>
      <c r="M42" s="1214"/>
      <c r="O42" s="1214"/>
      <c r="P42" s="1773"/>
      <c r="Q42" s="1773"/>
      <c r="R42" s="1773"/>
      <c r="S42" s="1773"/>
      <c r="T42" s="1176"/>
    </row>
    <row r="43" customFormat="false" ht="15.75" hidden="false" customHeight="true" outlineLevel="0" collapsed="false">
      <c r="O43" s="1214"/>
      <c r="T43" s="1176"/>
    </row>
    <row r="44" customFormat="false" ht="15.75" hidden="false" customHeight="true" outlineLevel="0" collapsed="false">
      <c r="O44" s="1214"/>
      <c r="T44" s="1176"/>
    </row>
    <row r="45" customFormat="false" ht="15.75" hidden="false" customHeight="true" outlineLevel="0" collapsed="false">
      <c r="O45" s="1214"/>
      <c r="T45" s="1176"/>
    </row>
    <row r="46" customFormat="false" ht="15.75" hidden="false" customHeight="true" outlineLevel="0" collapsed="false">
      <c r="O46" s="1214"/>
      <c r="T46" s="1176"/>
    </row>
    <row r="47" customFormat="false" ht="15.75" hidden="false" customHeight="true" outlineLevel="0" collapsed="false">
      <c r="O47" s="1214"/>
      <c r="T47" s="1176"/>
    </row>
    <row r="48" customFormat="false" ht="15.75" hidden="false" customHeight="true" outlineLevel="0" collapsed="false">
      <c r="O48" s="1214"/>
      <c r="T48" s="1176"/>
    </row>
    <row r="49" customFormat="false" ht="15.75" hidden="false" customHeight="true" outlineLevel="0" collapsed="false">
      <c r="O49" s="1214"/>
      <c r="T49" s="1176"/>
    </row>
    <row r="50" customFormat="false" ht="15.75" hidden="false" customHeight="true" outlineLevel="0" collapsed="false">
      <c r="O50" s="1214"/>
      <c r="T50" s="1176"/>
    </row>
    <row r="51" customFormat="false" ht="15.75" hidden="false" customHeight="true" outlineLevel="0" collapsed="false">
      <c r="O51" s="1214"/>
      <c r="T51" s="1176"/>
    </row>
    <row r="52" customFormat="false" ht="15.75" hidden="false" customHeight="true" outlineLevel="0" collapsed="false">
      <c r="O52" s="1214"/>
      <c r="T52" s="1176"/>
    </row>
    <row r="53" customFormat="false" ht="15.75" hidden="false" customHeight="true" outlineLevel="0" collapsed="false">
      <c r="O53" s="1214"/>
      <c r="T53" s="1176"/>
    </row>
    <row r="54" customFormat="false" ht="15.75" hidden="false" customHeight="true" outlineLevel="0" collapsed="false">
      <c r="O54" s="1214"/>
      <c r="T54" s="1176"/>
    </row>
    <row r="55" customFormat="false" ht="15" hidden="false" customHeight="false" outlineLevel="0" collapsed="false">
      <c r="O55" s="1214"/>
      <c r="T55" s="1176"/>
    </row>
    <row r="56" customFormat="false" ht="15" hidden="false" customHeight="false" outlineLevel="0" collapsed="false">
      <c r="O56" s="1214"/>
      <c r="T56" s="1176"/>
    </row>
    <row r="57" customFormat="false" ht="15" hidden="false" customHeight="false" outlineLevel="0" collapsed="false">
      <c r="O57" s="1214"/>
      <c r="T57" s="1176"/>
    </row>
    <row r="58" customFormat="false" ht="15" hidden="false" customHeight="false" outlineLevel="0" collapsed="false">
      <c r="O58" s="1214"/>
      <c r="T58" s="1176"/>
    </row>
    <row r="59" customFormat="false" ht="15" hidden="false" customHeight="false" outlineLevel="0" collapsed="false">
      <c r="O59" s="1214"/>
      <c r="T59" s="1176"/>
    </row>
    <row r="60" customFormat="false" ht="15" hidden="false" customHeight="false" outlineLevel="0" collapsed="false">
      <c r="O60" s="1214"/>
      <c r="T60" s="1176"/>
    </row>
    <row r="61" customFormat="false" ht="15" hidden="false" customHeight="false" outlineLevel="0" collapsed="false">
      <c r="O61" s="1214"/>
      <c r="T61" s="1176"/>
    </row>
    <row r="62" customFormat="false" ht="15" hidden="false" customHeight="false" outlineLevel="0" collapsed="false">
      <c r="O62" s="1214"/>
      <c r="T62" s="1176"/>
    </row>
    <row r="63" customFormat="false" ht="15" hidden="false" customHeight="false" outlineLevel="0" collapsed="false">
      <c r="O63" s="1214"/>
      <c r="T63" s="1176"/>
    </row>
    <row r="64" customFormat="false" ht="15" hidden="false" customHeight="false" outlineLevel="0" collapsed="false">
      <c r="O64" s="1214"/>
      <c r="T64" s="1176"/>
    </row>
    <row r="65" customFormat="false" ht="15" hidden="false" customHeight="false" outlineLevel="0" collapsed="false">
      <c r="O65" s="1214"/>
      <c r="T65" s="1176"/>
    </row>
    <row r="66" customFormat="false" ht="15" hidden="false" customHeight="false" outlineLevel="0" collapsed="false">
      <c r="O66" s="1214"/>
      <c r="T66" s="1176"/>
    </row>
    <row r="67" customFormat="false" ht="15" hidden="false" customHeight="false" outlineLevel="0" collapsed="false">
      <c r="O67" s="1214"/>
      <c r="T67" s="1176"/>
    </row>
    <row r="68" customFormat="false" ht="15" hidden="false" customHeight="false" outlineLevel="0" collapsed="false">
      <c r="O68" s="1214"/>
      <c r="T68" s="1176"/>
    </row>
    <row r="69" customFormat="false" ht="15" hidden="false" customHeight="false" outlineLevel="0" collapsed="false">
      <c r="O69" s="1214"/>
      <c r="T69" s="1176"/>
    </row>
    <row r="70" customFormat="false" ht="15" hidden="false" customHeight="false" outlineLevel="0" collapsed="false">
      <c r="O70" s="1214"/>
      <c r="T70" s="1176"/>
    </row>
    <row r="71" customFormat="false" ht="15" hidden="false" customHeight="false" outlineLevel="0" collapsed="false">
      <c r="O71" s="1214"/>
      <c r="T71" s="1176"/>
    </row>
    <row r="72" customFormat="false" ht="15" hidden="false" customHeight="false" outlineLevel="0" collapsed="false">
      <c r="O72" s="1214"/>
      <c r="T72" s="1176"/>
    </row>
    <row r="73" customFormat="false" ht="15" hidden="false" customHeight="false" outlineLevel="0" collapsed="false">
      <c r="O73" s="1214"/>
      <c r="T73" s="1176"/>
    </row>
    <row r="74" customFormat="false" ht="15" hidden="false" customHeight="false" outlineLevel="0" collapsed="false">
      <c r="O74" s="1214"/>
      <c r="T74" s="1176"/>
    </row>
    <row r="75" customFormat="false" ht="15" hidden="false" customHeight="false" outlineLevel="0" collapsed="false">
      <c r="O75" s="1214"/>
      <c r="T75" s="1176"/>
    </row>
    <row r="76" customFormat="false" ht="15" hidden="false" customHeight="false" outlineLevel="0" collapsed="false">
      <c r="O76" s="1214"/>
      <c r="T76" s="1176"/>
    </row>
    <row r="77" customFormat="false" ht="15" hidden="false" customHeight="false" outlineLevel="0" collapsed="false">
      <c r="O77" s="1214"/>
      <c r="T77" s="1176"/>
    </row>
    <row r="78" customFormat="false" ht="15" hidden="false" customHeight="false" outlineLevel="0" collapsed="false">
      <c r="O78" s="1214"/>
      <c r="T78" s="1176"/>
    </row>
    <row r="79" customFormat="false" ht="15" hidden="false" customHeight="false" outlineLevel="0" collapsed="false">
      <c r="O79" s="1214"/>
      <c r="T79" s="1176"/>
    </row>
    <row r="80" customFormat="false" ht="15" hidden="false" customHeight="false" outlineLevel="0" collapsed="false">
      <c r="O80" s="1214"/>
      <c r="T80" s="1176"/>
    </row>
    <row r="81" customFormat="false" ht="15" hidden="false" customHeight="false" outlineLevel="0" collapsed="false">
      <c r="O81" s="1214"/>
      <c r="T81" s="1278"/>
    </row>
    <row r="82" customFormat="false" ht="15" hidden="false" customHeight="false" outlineLevel="0" collapsed="false">
      <c r="O82" s="1214"/>
      <c r="T82" s="1278"/>
    </row>
    <row r="83" customFormat="false" ht="15" hidden="false" customHeight="false" outlineLevel="0" collapsed="false">
      <c r="O83" s="1214"/>
      <c r="T83" s="1278"/>
    </row>
    <row r="84" customFormat="false" ht="15" hidden="false" customHeight="false" outlineLevel="0" collapsed="false">
      <c r="O84" s="1214"/>
      <c r="T84" s="1278"/>
    </row>
    <row r="85" customFormat="false" ht="15" hidden="false" customHeight="false" outlineLevel="0" collapsed="false">
      <c r="O85" s="1214"/>
      <c r="T85" s="1278"/>
    </row>
    <row r="86" customFormat="false" ht="15" hidden="false" customHeight="false" outlineLevel="0" collapsed="false">
      <c r="O86" s="1214"/>
      <c r="T86" s="1278"/>
    </row>
    <row r="87" customFormat="false" ht="15" hidden="false" customHeight="false" outlineLevel="0" collapsed="false">
      <c r="O87" s="1214"/>
      <c r="T87" s="1278"/>
    </row>
    <row r="88" customFormat="false" ht="15" hidden="false" customHeight="false" outlineLevel="0" collapsed="false">
      <c r="O88" s="1214"/>
      <c r="T88" s="1278"/>
    </row>
    <row r="89" customFormat="false" ht="15" hidden="false" customHeight="false" outlineLevel="0" collapsed="false">
      <c r="O89" s="1214"/>
      <c r="T89" s="1278"/>
    </row>
    <row r="90" customFormat="false" ht="15" hidden="false" customHeight="false" outlineLevel="0" collapsed="false">
      <c r="O90" s="1214"/>
      <c r="T90" s="1278"/>
    </row>
    <row r="91" customFormat="false" ht="15" hidden="false" customHeight="false" outlineLevel="0" collapsed="false">
      <c r="O91" s="1214"/>
      <c r="T91" s="1278"/>
    </row>
    <row r="92" customFormat="false" ht="15" hidden="false" customHeight="false" outlineLevel="0" collapsed="false">
      <c r="O92" s="1214"/>
      <c r="T92" s="1278"/>
    </row>
    <row r="93" customFormat="false" ht="15" hidden="false" customHeight="false" outlineLevel="0" collapsed="false">
      <c r="O93" s="1214"/>
      <c r="T93" s="1278"/>
    </row>
    <row r="94" customFormat="false" ht="15" hidden="false" customHeight="false" outlineLevel="0" collapsed="false">
      <c r="O94" s="1214"/>
      <c r="T94" s="1278"/>
    </row>
    <row r="95" customFormat="false" ht="15" hidden="false" customHeight="false" outlineLevel="0" collapsed="false">
      <c r="O95" s="1214"/>
      <c r="T95" s="1278"/>
    </row>
    <row r="96" customFormat="false" ht="15" hidden="false" customHeight="false" outlineLevel="0" collapsed="false">
      <c r="O96" s="1214"/>
      <c r="T96" s="1278"/>
    </row>
    <row r="97" customFormat="false" ht="15" hidden="false" customHeight="false" outlineLevel="0" collapsed="false">
      <c r="O97" s="1214"/>
      <c r="T97" s="1278"/>
    </row>
    <row r="98" customFormat="false" ht="15" hidden="false" customHeight="false" outlineLevel="0" collapsed="false">
      <c r="O98" s="1214"/>
      <c r="T98" s="1278"/>
    </row>
    <row r="99" customFormat="false" ht="15" hidden="false" customHeight="false" outlineLevel="0" collapsed="false">
      <c r="O99" s="1214"/>
      <c r="T99" s="1278"/>
    </row>
    <row r="100" customFormat="false" ht="15" hidden="false" customHeight="false" outlineLevel="0" collapsed="false">
      <c r="O100" s="1214"/>
      <c r="T100" s="1278"/>
    </row>
  </sheetData>
  <sheetProtection sheet="true" objects="true" scenarios="true"/>
  <mergeCells count="8">
    <mergeCell ref="A1:G1"/>
    <mergeCell ref="A7:C7"/>
    <mergeCell ref="E7:G7"/>
    <mergeCell ref="A17:B17"/>
    <mergeCell ref="E17:F17"/>
    <mergeCell ref="A24:C24"/>
    <mergeCell ref="A25:C25"/>
    <mergeCell ref="A26:C26"/>
  </mergeCells>
  <hyperlinks>
    <hyperlink ref="A24" location="M1!A1" display="RETOUR MENU"/>
    <hyperlink ref="A25" location="28!A1" display="RETOUR COMPRESSION"/>
    <hyperlink ref="A26" location="28!A1" display="RETOUR COMPRESSION + FLEX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1" min="1" style="470" width="11.42"/>
    <col collapsed="false" customWidth="true" hidden="false" outlineLevel="0" max="2" min="2" style="0" width="15.85"/>
    <col collapsed="false" customWidth="true" hidden="false" outlineLevel="0" max="3" min="3" style="0" width="5.28"/>
    <col collapsed="false" customWidth="true" hidden="false" outlineLevel="0" max="4" min="4" style="0" width="21.99"/>
    <col collapsed="false" customWidth="true" hidden="false" outlineLevel="0" max="5" min="5" style="0" width="28.41"/>
    <col collapsed="false" customWidth="true" hidden="false" outlineLevel="0" max="6" min="6" style="0" width="13.56"/>
    <col collapsed="false" customWidth="true" hidden="false" outlineLevel="0" max="7" min="7" style="0" width="4.28"/>
    <col collapsed="false" customWidth="true" hidden="false" outlineLevel="0" max="8" min="8" style="0" width="11.56"/>
    <col collapsed="false" customWidth="true" hidden="false" outlineLevel="0" max="9" min="9" style="0" width="14.14"/>
    <col collapsed="false" customWidth="true" hidden="false" outlineLevel="0" max="10" min="10" style="0" width="11.85"/>
  </cols>
  <sheetData>
    <row r="1" customFormat="false" ht="19.5" hidden="false" customHeight="true" outlineLevel="0" collapsed="false">
      <c r="A1" s="1780" t="s">
        <v>1790</v>
      </c>
      <c r="B1" s="1780"/>
      <c r="C1" s="1780"/>
      <c r="D1" s="1780"/>
      <c r="E1" s="1780"/>
      <c r="I1" s="444" t="s">
        <v>566</v>
      </c>
      <c r="J1" s="529"/>
    </row>
    <row r="2" customFormat="false" ht="19.5" hidden="false" customHeight="true" outlineLevel="0" collapsed="false">
      <c r="I2" s="444" t="s">
        <v>576</v>
      </c>
      <c r="J2" s="531"/>
    </row>
    <row r="3" s="1344" customFormat="true" ht="22.5" hidden="false" customHeight="true" outlineLevel="0" collapsed="false">
      <c r="A3" s="1780" t="s">
        <v>1791</v>
      </c>
      <c r="B3" s="1780"/>
      <c r="C3" s="1780"/>
      <c r="D3" s="1780"/>
      <c r="E3" s="1780"/>
      <c r="J3" s="1781"/>
      <c r="M3" s="1344" t="s">
        <v>1792</v>
      </c>
      <c r="N3" s="1344" t="n">
        <f aca="false">MAX(1,Q3)</f>
        <v>1</v>
      </c>
      <c r="P3" s="1344" t="s">
        <v>1793</v>
      </c>
      <c r="Q3" s="1344" t="n">
        <f aca="false">(B4/100)^0.35</f>
        <v>0.199526231496888</v>
      </c>
    </row>
    <row r="4" customFormat="false" ht="18" hidden="false" customHeight="true" outlineLevel="0" collapsed="false">
      <c r="A4" s="1782" t="s">
        <v>1794</v>
      </c>
      <c r="B4" s="1724" t="n">
        <v>1</v>
      </c>
      <c r="D4" s="518" t="s">
        <v>1795</v>
      </c>
      <c r="P4" s="0" t="s">
        <v>1796</v>
      </c>
      <c r="Q4" s="0" t="n">
        <f aca="false">(B5/(1-(B5/(B6))))^0.5</f>
        <v>139.427400463467</v>
      </c>
    </row>
    <row r="5" customFormat="false" ht="18" hidden="false" customHeight="true" outlineLevel="0" collapsed="false">
      <c r="A5" s="1782" t="s">
        <v>1797</v>
      </c>
      <c r="B5" s="1726" t="n">
        <v>240</v>
      </c>
      <c r="C5" s="601" t="s">
        <v>169</v>
      </c>
      <c r="D5" s="1783" t="s">
        <v>1798</v>
      </c>
    </row>
    <row r="6" customFormat="false" ht="18" hidden="false" customHeight="true" outlineLevel="0" collapsed="false">
      <c r="A6" s="1782" t="s">
        <v>504</v>
      </c>
      <c r="B6" s="1726" t="n">
        <v>243</v>
      </c>
      <c r="C6" s="601" t="s">
        <v>169</v>
      </c>
      <c r="D6" s="1783" t="s">
        <v>1799</v>
      </c>
    </row>
    <row r="7" customFormat="false" ht="18" hidden="false" customHeight="true" outlineLevel="0" collapsed="false">
      <c r="A7" s="1782" t="s">
        <v>501</v>
      </c>
      <c r="B7" s="1730" t="n">
        <v>150</v>
      </c>
      <c r="C7" s="601" t="s">
        <v>169</v>
      </c>
      <c r="D7" s="1783" t="s">
        <v>1800</v>
      </c>
      <c r="I7" s="309" t="s">
        <v>116</v>
      </c>
    </row>
    <row r="8" customFormat="false" ht="18" hidden="false" customHeight="true" outlineLevel="0" collapsed="false"/>
    <row r="9" customFormat="false" ht="18" hidden="false" customHeight="true" outlineLevel="0" collapsed="false">
      <c r="A9" s="1784" t="s">
        <v>1801</v>
      </c>
      <c r="B9" s="1785" t="n">
        <f aca="false">14*B7*Q4/1000</f>
        <v>292.79754097328</v>
      </c>
      <c r="C9" s="1784" t="s">
        <v>323</v>
      </c>
    </row>
    <row r="10" customFormat="false" ht="21" hidden="false" customHeight="false" outlineLevel="0" collapsed="false">
      <c r="A10" s="1786" t="s">
        <v>1802</v>
      </c>
      <c r="B10" s="1787" t="n">
        <v>0.9</v>
      </c>
      <c r="C10" s="1788"/>
      <c r="D10" s="36"/>
    </row>
    <row r="11" customFormat="false" ht="21" hidden="false" customHeight="false" outlineLevel="0" collapsed="false">
      <c r="A11" s="1789" t="s">
        <v>1803</v>
      </c>
      <c r="B11" s="1790" t="n">
        <v>1.3</v>
      </c>
      <c r="C11" s="1788"/>
      <c r="D11" s="36"/>
    </row>
    <row r="12" customFormat="false" ht="21" hidden="false" customHeight="false" outlineLevel="0" collapsed="false">
      <c r="A12" s="1784" t="s">
        <v>1804</v>
      </c>
      <c r="B12" s="1791" t="n">
        <f aca="false">B9*B10/B11</f>
        <v>202.705989904578</v>
      </c>
      <c r="C12" s="1784" t="s">
        <v>323</v>
      </c>
    </row>
    <row r="17" customFormat="false" ht="18" hidden="false" customHeight="false" outlineLevel="0" collapsed="false">
      <c r="A17" s="1792" t="s">
        <v>1805</v>
      </c>
      <c r="B17" s="1793" t="n">
        <v>52</v>
      </c>
      <c r="C17" s="1794" t="s">
        <v>323</v>
      </c>
      <c r="F17" s="1795" t="n">
        <f aca="false">B17</f>
        <v>52</v>
      </c>
      <c r="H17" s="1796" t="n">
        <f aca="false">B17/B12</f>
        <v>0.256529173234981</v>
      </c>
    </row>
    <row r="18" customFormat="false" ht="18" hidden="false" customHeight="false" outlineLevel="0" collapsed="false">
      <c r="A18" s="518" t="s">
        <v>1806</v>
      </c>
      <c r="F18" s="1797"/>
      <c r="H18" s="1796"/>
    </row>
    <row r="19" customFormat="false" ht="18" hidden="false" customHeight="false" outlineLevel="0" collapsed="false">
      <c r="F19" s="1798" t="n">
        <f aca="false">B12</f>
        <v>202.705989904578</v>
      </c>
      <c r="H19" s="1796"/>
    </row>
    <row r="20" customFormat="false" ht="12.75" hidden="false" customHeight="false" outlineLevel="0" collapsed="false">
      <c r="F20" s="471" t="s">
        <v>1807</v>
      </c>
    </row>
    <row r="24" customFormat="false" ht="12.75" hidden="false" customHeight="false" outlineLevel="0" collapsed="false">
      <c r="A24" s="1799"/>
    </row>
    <row r="26" customFormat="false" ht="12.75" hidden="false" customHeight="false" outlineLevel="0" collapsed="false">
      <c r="B26" s="710"/>
    </row>
  </sheetData>
  <sheetProtection sheet="true" objects="true" scenarios="true"/>
  <mergeCells count="3">
    <mergeCell ref="A1:E1"/>
    <mergeCell ref="A3:E3"/>
    <mergeCell ref="H17:H19"/>
  </mergeCells>
  <hyperlinks>
    <hyperlink ref="I7"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470" width="10.41"/>
    <col collapsed="false" customWidth="true" hidden="false" outlineLevel="0" max="2" min="2" style="0" width="17.42"/>
    <col collapsed="false" customWidth="true" hidden="false" outlineLevel="0" max="3" min="3" style="0" width="7.7"/>
    <col collapsed="false" customWidth="true" hidden="false" outlineLevel="0" max="4" min="4" style="0" width="41.28"/>
    <col collapsed="false" customWidth="true" hidden="false" outlineLevel="0" max="8" min="5" style="0" width="56.85"/>
  </cols>
  <sheetData>
    <row r="2" customFormat="false" ht="26.25" hidden="false" customHeight="false" outlineLevel="0" collapsed="false">
      <c r="A2" s="1723" t="s">
        <v>1808</v>
      </c>
      <c r="B2" s="1723"/>
      <c r="C2" s="1723"/>
      <c r="D2" s="1723"/>
      <c r="K2" s="0" t="s">
        <v>1809</v>
      </c>
      <c r="L2" s="0" t="n">
        <f aca="false">((1.1*B7^1.5)/(B4^0.5)+(1))*B3</f>
        <v>7.38821589106242</v>
      </c>
    </row>
    <row r="3" customFormat="false" ht="22.5" hidden="false" customHeight="true" outlineLevel="0" collapsed="false">
      <c r="A3" s="1782" t="s">
        <v>1810</v>
      </c>
      <c r="B3" s="1724" t="n">
        <v>6.5</v>
      </c>
      <c r="D3" s="518" t="s">
        <v>1811</v>
      </c>
      <c r="K3" s="0" t="s">
        <v>1812</v>
      </c>
      <c r="L3" s="0" t="n">
        <f aca="false">((((1/B9-B9^2)^0.5)*(B8*0.8/B4))+((B9*(1-B9))^0.5))*(B4^0.5)</f>
        <v>10.2011938299179</v>
      </c>
    </row>
    <row r="4" customFormat="false" ht="25.5" hidden="false" customHeight="true" outlineLevel="0" collapsed="false">
      <c r="A4" s="1782" t="s">
        <v>504</v>
      </c>
      <c r="B4" s="1800" t="n">
        <v>300</v>
      </c>
      <c r="C4" s="601" t="s">
        <v>169</v>
      </c>
      <c r="D4" s="518" t="s">
        <v>1799</v>
      </c>
    </row>
    <row r="5" customFormat="false" ht="25.5" hidden="false" customHeight="true" outlineLevel="0" collapsed="false">
      <c r="A5" s="1782" t="s">
        <v>1797</v>
      </c>
      <c r="B5" s="1800" t="n">
        <v>180</v>
      </c>
      <c r="C5" s="601" t="s">
        <v>169</v>
      </c>
      <c r="D5" s="518" t="s">
        <v>1798</v>
      </c>
    </row>
    <row r="6" customFormat="false" ht="25.5" hidden="false" customHeight="true" outlineLevel="0" collapsed="false">
      <c r="A6" s="1782" t="s">
        <v>1813</v>
      </c>
      <c r="B6" s="1800" t="n">
        <v>200</v>
      </c>
      <c r="C6" s="601" t="s">
        <v>169</v>
      </c>
      <c r="D6" s="518" t="s">
        <v>1814</v>
      </c>
    </row>
    <row r="7" customFormat="false" ht="12.75" hidden="true" customHeight="true" outlineLevel="0" collapsed="false">
      <c r="A7" s="1782" t="s">
        <v>489</v>
      </c>
      <c r="B7" s="1726" t="n">
        <f aca="false">B6/(B4-B5)</f>
        <v>1.66666666666667</v>
      </c>
      <c r="C7" s="601"/>
      <c r="D7" s="518" t="s">
        <v>1815</v>
      </c>
    </row>
    <row r="8" customFormat="false" ht="25.5" hidden="false" customHeight="true" outlineLevel="0" collapsed="false">
      <c r="A8" s="1801" t="s">
        <v>706</v>
      </c>
      <c r="B8" s="1726" t="n">
        <v>32.5</v>
      </c>
      <c r="C8" s="601" t="s">
        <v>169</v>
      </c>
      <c r="D8" s="518" t="s">
        <v>1816</v>
      </c>
    </row>
    <row r="9" customFormat="false" ht="12.75" hidden="true" customHeight="true" outlineLevel="0" collapsed="false">
      <c r="A9" s="1789" t="s">
        <v>734</v>
      </c>
      <c r="B9" s="1802" t="n">
        <f aca="false">B5/B4</f>
        <v>0.6</v>
      </c>
      <c r="D9" s="1783" t="s">
        <v>1817</v>
      </c>
    </row>
    <row r="10" customFormat="false" ht="15" hidden="false" customHeight="true" outlineLevel="0" collapsed="false"/>
    <row r="11" customFormat="false" ht="18" hidden="false" customHeight="true" outlineLevel="0" collapsed="false">
      <c r="A11" s="1803" t="s">
        <v>1818</v>
      </c>
      <c r="B11" s="563" t="n">
        <f aca="false">MIN(1,L2/L3)</f>
        <v>0.724250123489895</v>
      </c>
    </row>
    <row r="18" customFormat="false" ht="12.75" hidden="false" customHeight="false" outlineLevel="0" collapsed="false">
      <c r="B18" s="309" t="s">
        <v>116</v>
      </c>
      <c r="C18" s="309"/>
    </row>
    <row r="20" customFormat="false" ht="12.75" hidden="false" customHeight="false" outlineLevel="0" collapsed="false">
      <c r="B20" s="1804" t="s">
        <v>1819</v>
      </c>
      <c r="C20" s="1804"/>
    </row>
    <row r="26" customFormat="false" ht="12.75" hidden="false" customHeight="false" outlineLevel="0" collapsed="false">
      <c r="A26" s="1799"/>
    </row>
    <row r="28" customFormat="false" ht="12.75" hidden="false" customHeight="false" outlineLevel="0" collapsed="false">
      <c r="B28" s="710"/>
    </row>
  </sheetData>
  <sheetProtection sheet="true" objects="true" scenarios="true"/>
  <mergeCells count="3">
    <mergeCell ref="A2:D2"/>
    <mergeCell ref="B18:C18"/>
    <mergeCell ref="B20:C20"/>
  </mergeCells>
  <hyperlinks>
    <hyperlink ref="B18" location="M1!A1" display="RETOUR MENU"/>
    <hyperlink ref="B20" location="31!A1" display="RETOUR CISAILL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314" width="10.28"/>
    <col collapsed="false" customWidth="true" hidden="false" outlineLevel="0" max="3" min="3" style="314" width="6.85"/>
    <col collapsed="false" customWidth="true" hidden="false" outlineLevel="0" max="4" min="4" style="314" width="37.7"/>
    <col collapsed="false" customWidth="true" hidden="false" outlineLevel="0" max="11" min="5" style="314" width="6.85"/>
    <col collapsed="false" customWidth="true" hidden="false" outlineLevel="0" max="12" min="12" style="314" width="9.28"/>
    <col collapsed="false" customWidth="true" hidden="false" outlineLevel="0" max="13" min="13" style="0" width="9.28"/>
    <col collapsed="false" customWidth="true" hidden="false" outlineLevel="0" max="58" min="58" style="0" width="9.85"/>
    <col collapsed="false" customWidth="true" hidden="false" outlineLevel="0" max="60" min="60" style="0" width="9.99"/>
    <col collapsed="false" customWidth="true" hidden="false" outlineLevel="0" max="65" min="61" style="0" width="7.7"/>
    <col collapsed="false" customWidth="true" hidden="false" outlineLevel="0" max="67" min="66" style="0" width="5.13"/>
  </cols>
  <sheetData>
    <row r="1" customFormat="false" ht="30" hidden="false" customHeight="true" outlineLevel="0" collapsed="false">
      <c r="A1" s="1805" t="s">
        <v>1820</v>
      </c>
      <c r="B1" s="1805"/>
      <c r="C1" s="1805"/>
      <c r="D1" s="1805"/>
      <c r="E1" s="1805"/>
      <c r="F1" s="1805"/>
      <c r="G1" s="1805"/>
      <c r="H1" s="1805"/>
      <c r="I1" s="1805"/>
      <c r="J1" s="1805"/>
      <c r="K1" s="1805"/>
      <c r="L1" s="1805"/>
    </row>
    <row r="2" customFormat="false" ht="15.75" hidden="false" customHeight="true" outlineLevel="0" collapsed="false">
      <c r="A2" s="1806" t="s">
        <v>1821</v>
      </c>
      <c r="B2" s="1807" t="n">
        <v>5</v>
      </c>
      <c r="C2" s="1808" t="s">
        <v>735</v>
      </c>
      <c r="D2" s="576" t="s">
        <v>1822</v>
      </c>
      <c r="E2" s="378"/>
      <c r="F2" s="378"/>
      <c r="G2" s="378"/>
      <c r="H2" s="378"/>
      <c r="I2" s="378"/>
      <c r="J2" s="378"/>
      <c r="K2" s="378"/>
      <c r="L2" s="378"/>
      <c r="AA2" s="0" t="s">
        <v>1823</v>
      </c>
      <c r="AB2" s="0" t="n">
        <f aca="false">B2/360*(6.2831854)</f>
        <v>0.0872664638888889</v>
      </c>
      <c r="BH2" s="0" t="n">
        <v>5</v>
      </c>
      <c r="BI2" s="0" t="n">
        <v>10</v>
      </c>
      <c r="BJ2" s="0" t="n">
        <v>15</v>
      </c>
      <c r="BK2" s="0" t="n">
        <v>20</v>
      </c>
      <c r="BL2" s="0" t="n">
        <v>25</v>
      </c>
      <c r="BM2" s="0" t="n">
        <v>30</v>
      </c>
    </row>
    <row r="3" customFormat="false" ht="15.75" hidden="false" customHeight="true" outlineLevel="0" collapsed="false">
      <c r="A3" s="1809" t="s">
        <v>1824</v>
      </c>
      <c r="B3" s="1810" t="n">
        <v>20.16</v>
      </c>
      <c r="C3" s="1811" t="s">
        <v>262</v>
      </c>
      <c r="D3" s="1634" t="s">
        <v>1825</v>
      </c>
      <c r="E3" s="394"/>
      <c r="F3" s="394"/>
      <c r="G3" s="394"/>
      <c r="H3" s="394"/>
      <c r="I3" s="394"/>
      <c r="J3" s="394"/>
      <c r="K3" s="394"/>
      <c r="L3" s="394"/>
      <c r="AA3" s="0" t="s">
        <v>1826</v>
      </c>
      <c r="AB3" s="0" t="n">
        <f aca="false">TAN(AB2)</f>
        <v>0.0874886648249641</v>
      </c>
    </row>
    <row r="4" customFormat="false" ht="15.75" hidden="false" customHeight="true" outlineLevel="0" collapsed="false">
      <c r="A4" s="1812" t="s">
        <v>1827</v>
      </c>
      <c r="B4" s="1813" t="n">
        <v>2.3</v>
      </c>
      <c r="C4" s="1814" t="s">
        <v>186</v>
      </c>
      <c r="D4" s="1634" t="s">
        <v>1828</v>
      </c>
      <c r="E4" s="394"/>
      <c r="F4" s="394"/>
      <c r="G4" s="394"/>
      <c r="H4" s="394"/>
      <c r="I4" s="394"/>
      <c r="J4" s="394"/>
      <c r="K4" s="394"/>
      <c r="L4" s="394"/>
      <c r="AA4" s="0" t="s">
        <v>1829</v>
      </c>
      <c r="AB4" s="0" t="n">
        <f aca="false">AB3*AB3</f>
        <v>0.00765426647285491</v>
      </c>
    </row>
    <row r="5" customFormat="false" ht="15.75" hidden="false" customHeight="true" outlineLevel="0" collapsed="false">
      <c r="A5" s="1812" t="s">
        <v>1830</v>
      </c>
      <c r="B5" s="1810" t="n">
        <v>1</v>
      </c>
      <c r="C5" s="1814" t="s">
        <v>186</v>
      </c>
      <c r="D5" s="1634" t="s">
        <v>1831</v>
      </c>
      <c r="E5" s="394"/>
      <c r="F5" s="394"/>
      <c r="G5" s="394"/>
      <c r="H5" s="394"/>
      <c r="I5" s="394"/>
      <c r="J5" s="394"/>
      <c r="K5" s="394"/>
      <c r="L5" s="394"/>
      <c r="AA5" s="0" t="s">
        <v>1832</v>
      </c>
      <c r="AB5" s="0" t="n">
        <f aca="false">1+((B3/(0.75*B4)*AB3)^2)</f>
        <v>2.04545762446207</v>
      </c>
    </row>
    <row r="6" customFormat="false" ht="15.75" hidden="false" customHeight="true" outlineLevel="0" collapsed="false">
      <c r="A6" s="1812" t="s">
        <v>1833</v>
      </c>
      <c r="B6" s="1815" t="n">
        <v>19.08</v>
      </c>
      <c r="C6" s="1811" t="s">
        <v>186</v>
      </c>
      <c r="D6" s="473" t="s">
        <v>1834</v>
      </c>
      <c r="E6" s="394"/>
      <c r="F6" s="394"/>
      <c r="G6" s="394"/>
      <c r="H6" s="394"/>
      <c r="I6" s="394"/>
      <c r="J6" s="394"/>
      <c r="K6" s="394"/>
      <c r="L6" s="394"/>
      <c r="AA6" s="0" t="s">
        <v>1835</v>
      </c>
      <c r="AB6" s="0" t="n">
        <f aca="false">(B3/B5*AB4)^2</f>
        <v>0.0238115798320662</v>
      </c>
      <c r="BH6" s="1816"/>
    </row>
    <row r="7" customFormat="false" ht="18" hidden="false" customHeight="false" outlineLevel="0" collapsed="false">
      <c r="A7" s="1817" t="s">
        <v>1836</v>
      </c>
      <c r="B7" s="1818" t="n">
        <f aca="false">1/((AB5+AB6)^0.5)</f>
        <v>0.695170769721647</v>
      </c>
      <c r="C7" s="394"/>
      <c r="D7" s="1634" t="s">
        <v>1837</v>
      </c>
      <c r="E7" s="394"/>
      <c r="F7" s="394"/>
      <c r="G7" s="394"/>
      <c r="H7" s="394"/>
      <c r="I7" s="394"/>
      <c r="J7" s="394"/>
      <c r="K7" s="394"/>
      <c r="L7" s="394"/>
      <c r="AA7" s="0" t="s">
        <v>1838</v>
      </c>
      <c r="AB7" s="0" t="n">
        <f aca="false">1+((B3/(1.5*B4)*AB3)^2)</f>
        <v>1.26136440611552</v>
      </c>
    </row>
    <row r="8" customFormat="false" ht="18" hidden="false" customHeight="false" outlineLevel="0" collapsed="false">
      <c r="A8" s="1819" t="s">
        <v>1836</v>
      </c>
      <c r="B8" s="1818" t="n">
        <f aca="false">1/((AB7+AB8)^0.5)</f>
        <v>0.890365768013476</v>
      </c>
      <c r="C8" s="394"/>
      <c r="D8" s="1634" t="s">
        <v>1839</v>
      </c>
      <c r="E8" s="394"/>
      <c r="F8" s="394"/>
      <c r="G8" s="394"/>
      <c r="H8" s="394"/>
      <c r="I8" s="394"/>
      <c r="J8" s="394"/>
      <c r="K8" s="394"/>
      <c r="L8" s="394"/>
      <c r="AA8" s="0" t="s">
        <v>1840</v>
      </c>
      <c r="AB8" s="0" t="n">
        <f aca="false">(B3/B6*AB4)^2</f>
        <v>6.54080903754746E-005</v>
      </c>
      <c r="BF8" s="0" t="s">
        <v>413</v>
      </c>
      <c r="BG8" s="0" t="n">
        <f aca="false">B14+(0.5*B12)</f>
        <v>26</v>
      </c>
    </row>
    <row r="9" customFormat="false" ht="6.75" hidden="false" customHeight="true" outlineLevel="0" collapsed="false">
      <c r="A9" s="378"/>
      <c r="B9" s="394"/>
      <c r="C9" s="394"/>
      <c r="D9" s="394"/>
      <c r="E9" s="394"/>
      <c r="F9" s="394"/>
      <c r="G9" s="394"/>
      <c r="H9" s="394"/>
      <c r="I9" s="394"/>
      <c r="J9" s="394"/>
      <c r="K9" s="394"/>
      <c r="L9" s="394"/>
    </row>
    <row r="10" customFormat="false" ht="6.75" hidden="false" customHeight="true" outlineLevel="0" collapsed="false"/>
    <row r="11" customFormat="false" ht="14.25" hidden="false" customHeight="true" outlineLevel="0" collapsed="false">
      <c r="E11" s="1820" t="s">
        <v>1841</v>
      </c>
      <c r="BF11" s="23" t="s">
        <v>1842</v>
      </c>
      <c r="BG11" s="348" t="n">
        <f aca="false">IF(BG8=0,0,B12/BG8)</f>
        <v>0.0769230769230769</v>
      </c>
      <c r="BH11" s="348"/>
    </row>
    <row r="12" customFormat="false" ht="18" hidden="false" customHeight="true" outlineLevel="0" collapsed="false">
      <c r="A12" s="1806" t="s">
        <v>1843</v>
      </c>
      <c r="B12" s="1807" t="n">
        <v>2</v>
      </c>
      <c r="C12" s="1808" t="s">
        <v>288</v>
      </c>
      <c r="D12" s="576" t="s">
        <v>1844</v>
      </c>
      <c r="BF12" s="23" t="s">
        <v>1845</v>
      </c>
      <c r="BG12" s="348" t="n">
        <f aca="false">BG11^2</f>
        <v>0.00591715976331361</v>
      </c>
      <c r="BH12" s="23" t="s">
        <v>1846</v>
      </c>
      <c r="BI12" s="348" t="n">
        <f aca="false">BG11^3</f>
        <v>0.000455166135639509</v>
      </c>
    </row>
    <row r="13" customFormat="false" ht="18" hidden="false" customHeight="true" outlineLevel="0" collapsed="false">
      <c r="A13" s="1821" t="s">
        <v>1847</v>
      </c>
      <c r="B13" s="1822" t="n">
        <v>5</v>
      </c>
      <c r="C13" s="1808" t="s">
        <v>735</v>
      </c>
      <c r="D13" s="576" t="s">
        <v>1848</v>
      </c>
      <c r="BF13" s="1823" t="s">
        <v>734</v>
      </c>
      <c r="BG13" s="348" t="n">
        <f aca="false">B13/360*6.283185307</f>
        <v>0.0872664625972222</v>
      </c>
      <c r="BH13" s="348" t="n">
        <f aca="false">BH2/360*6.283185307</f>
        <v>0.0872664625972222</v>
      </c>
      <c r="BI13" s="348" t="n">
        <f aca="false">BI2/360*6.283185307</f>
        <v>0.174532925194444</v>
      </c>
      <c r="BJ13" s="348" t="n">
        <f aca="false">BJ2/360*6.283185307</f>
        <v>0.261799387791667</v>
      </c>
      <c r="BK13" s="348" t="n">
        <f aca="false">BK2/360*6.283185307</f>
        <v>0.349065850388889</v>
      </c>
      <c r="BL13" s="348" t="n">
        <f aca="false">BL2/360*6.283185307</f>
        <v>0.436332312986111</v>
      </c>
      <c r="BM13" s="348" t="n">
        <f aca="false">BM2/360*6.283185307</f>
        <v>0.523598775583333</v>
      </c>
    </row>
    <row r="14" customFormat="false" ht="18" hidden="false" customHeight="true" outlineLevel="0" collapsed="false">
      <c r="A14" s="1806" t="s">
        <v>1849</v>
      </c>
      <c r="B14" s="1822" t="n">
        <v>25</v>
      </c>
      <c r="C14" s="1808" t="s">
        <v>288</v>
      </c>
      <c r="D14" s="576" t="s">
        <v>1850</v>
      </c>
      <c r="BD14" s="0" t="n">
        <f aca="false">BG14+(BG15/BG11)</f>
        <v>-3.38500383977833</v>
      </c>
      <c r="BF14" s="23" t="s">
        <v>1851</v>
      </c>
      <c r="BG14" s="348" t="n">
        <f aca="false">1+(1.4*TAN(BG13))+(5.4*TAN(BG13)^2)</f>
        <v>1.16381716665638</v>
      </c>
      <c r="BH14" s="348" t="n">
        <f aca="false">1+(1.4*TAN(BH13))+(5.4*TAN(BH13)^2)</f>
        <v>1.16381716665638</v>
      </c>
      <c r="BI14" s="348" t="n">
        <f aca="false">1+(1.4*TAN(BI13))+(5.4*TAN(BI13)^2)</f>
        <v>1.41475027525398</v>
      </c>
      <c r="BJ14" s="348" t="n">
        <f aca="false">1+(1.4*TAN(BJ13))+(5.4*TAN(BJ13)^2)</f>
        <v>1.76283142588139</v>
      </c>
      <c r="BK14" s="348" t="n">
        <f aca="false">1+(1.4*TAN(BK13))+(5.4*TAN(BK13)^2)</f>
        <v>2.22491971764414</v>
      </c>
      <c r="BL14" s="348" t="n">
        <f aca="false">1+(1.4*TAN(BL13))+(5.4*TAN(BL13)^2)</f>
        <v>2.82702201441087</v>
      </c>
      <c r="BM14" s="348" t="n">
        <f aca="false">1+(1.4*TAN(BM13))+(5.4*TAN(BM13)^2)</f>
        <v>3.60829037671312</v>
      </c>
    </row>
    <row r="15" customFormat="false" ht="18" hidden="false" customHeight="true" outlineLevel="0" collapsed="false">
      <c r="A15" s="1806" t="s">
        <v>1852</v>
      </c>
      <c r="B15" s="1824" t="n">
        <v>0.045</v>
      </c>
      <c r="C15" s="1808" t="s">
        <v>288</v>
      </c>
      <c r="D15" s="576" t="s">
        <v>1853</v>
      </c>
      <c r="F15" s="538"/>
      <c r="G15" s="538"/>
      <c r="H15" s="538"/>
      <c r="I15" s="538"/>
      <c r="J15" s="538"/>
      <c r="K15" s="538"/>
      <c r="L15" s="538"/>
      <c r="BF15" s="23" t="s">
        <v>1854</v>
      </c>
      <c r="BG15" s="348" t="n">
        <f aca="false">0.35-(8*TAN(BG13))</f>
        <v>-0.349909308187285</v>
      </c>
      <c r="BH15" s="348" t="n">
        <f aca="false">0.35-(8*TAN(BH13))</f>
        <v>-0.349909308187285</v>
      </c>
      <c r="BI15" s="348" t="n">
        <f aca="false">0.35-(8*TAN(BI13))</f>
        <v>-1.06061584562657</v>
      </c>
      <c r="BJ15" s="348" t="n">
        <f aca="false">0.35-(8*TAN(BJ13))</f>
        <v>-1.79359353938482</v>
      </c>
      <c r="BK15" s="348" t="n">
        <f aca="false">0.35-(8*TAN(BK13))</f>
        <v>-2.56176187403923</v>
      </c>
      <c r="BL15" s="348" t="n">
        <f aca="false">0.35-(8*TAN(BL13))</f>
        <v>-3.38046126511852</v>
      </c>
      <c r="BM15" s="348" t="n">
        <f aca="false">0.35-(8*TAN(BM13))</f>
        <v>-4.26880215335737</v>
      </c>
    </row>
    <row r="16" customFormat="false" ht="18.75" hidden="false" customHeight="true" outlineLevel="0" collapsed="false">
      <c r="A16" s="1819" t="s">
        <v>1855</v>
      </c>
      <c r="B16" s="1818" t="n">
        <f aca="false">BG14+(BG15*BG11)+(BG16*BG12)+(BG17*BI12)</f>
        <v>1.14441577235085</v>
      </c>
      <c r="BF16" s="23" t="s">
        <v>1856</v>
      </c>
      <c r="BG16" s="348" t="n">
        <f aca="false">0.6+(8.3*TAN(BG13))-(7.8*TAN(BG13)^2)</f>
        <v>1.26645263053243</v>
      </c>
      <c r="BH16" s="348" t="n">
        <f aca="false">0.6+(8.3*TAN(BH13))-(7.8*TAN(BH13)^2)</f>
        <v>1.26645263053243</v>
      </c>
      <c r="BI16" s="348" t="n">
        <f aca="false">0.6+(8.3*TAN(BI13))-(7.8*TAN(BI13)^2)</f>
        <v>1.82100254767076</v>
      </c>
      <c r="BJ16" s="348" t="n">
        <f aca="false">0.6+(8.3*TAN(BJ13))-(7.8*TAN(BJ13)^2)</f>
        <v>2.26396349329425</v>
      </c>
      <c r="BK16" s="348" t="n">
        <f aca="false">0.6+(8.3*TAN(BK13))-(7.8*TAN(BK13)^2)</f>
        <v>2.58765315921186</v>
      </c>
      <c r="BL16" s="348" t="n">
        <f aca="false">0.6+(8.3*TAN(BL13))-(7.8*TAN(BL13)^2)</f>
        <v>2.77429947264972</v>
      </c>
      <c r="BM16" s="348" t="n">
        <f aca="false">0.6+(8.3*TAN(BM13))-(7.8*TAN(BM13)^2)</f>
        <v>2.792007234288</v>
      </c>
    </row>
    <row r="17" customFormat="false" ht="18.75" hidden="false" customHeight="true" outlineLevel="0" collapsed="false">
      <c r="A17" s="1825" t="s">
        <v>1857</v>
      </c>
      <c r="B17" s="1826" t="n">
        <f aca="false">IF(BG21&lt;240,(0.76+0.001*BG21),1)</f>
        <v>1</v>
      </c>
      <c r="E17" s="378"/>
      <c r="F17" s="378"/>
      <c r="G17" s="378"/>
      <c r="H17" s="378"/>
      <c r="I17" s="378"/>
      <c r="J17" s="378"/>
      <c r="BF17" s="23" t="s">
        <v>1858</v>
      </c>
      <c r="BG17" s="348" t="n">
        <f aca="false">(6*TAN(BG13)^2)</f>
        <v>0.0459255974706754</v>
      </c>
      <c r="BH17" s="348" t="n">
        <f aca="false">(6*TAN(BH13)^2)</f>
        <v>0.0459255974706754</v>
      </c>
      <c r="BI17" s="348" t="n">
        <f aca="false">(6*TAN(BI13)^2)</f>
        <v>0.186547224743697</v>
      </c>
      <c r="BJ17" s="348" t="n">
        <f aca="false">(6*TAN(BJ13)^2)</f>
        <v>0.430780618321158</v>
      </c>
      <c r="BK17" s="348" t="n">
        <f aca="false">(6*TAN(BK13)^2)</f>
        <v>0.794845988541416</v>
      </c>
      <c r="BL17" s="348" t="n">
        <f aca="false">(6*TAN(BL13)^2)</f>
        <v>1.30465699223903</v>
      </c>
      <c r="BM17" s="348" t="n">
        <f aca="false">(6*TAN(BM13)^2)</f>
        <v>1.99999999986175</v>
      </c>
    </row>
    <row r="18" customFormat="false" ht="18.75" hidden="false" customHeight="true" outlineLevel="0" collapsed="false">
      <c r="A18" s="1825" t="s">
        <v>1859</v>
      </c>
      <c r="B18" s="1826" t="n">
        <f aca="false">BG18+(BG19*BG11)+(BG20*BG12)</f>
        <v>0.0290704805673863</v>
      </c>
      <c r="D18" s="335" t="s">
        <v>1860</v>
      </c>
      <c r="BF18" s="23" t="s">
        <v>1861</v>
      </c>
      <c r="BG18" s="348" t="n">
        <f aca="false">(0.2*TAN(BG13))</f>
        <v>0.0174977327046821</v>
      </c>
      <c r="BH18" s="348" t="n">
        <f aca="false">(0.2*TAN(BH13))</f>
        <v>0.0174977327046821</v>
      </c>
      <c r="BI18" s="348" t="n">
        <f aca="false">(0.2*TAN(BI13))</f>
        <v>0.0352653961406643</v>
      </c>
      <c r="BJ18" s="348" t="n">
        <f aca="false">(0.2*TAN(BJ13))</f>
        <v>0.0535898384846205</v>
      </c>
      <c r="BK18" s="348" t="n">
        <f aca="false">(0.2*TAN(BK13))</f>
        <v>0.0727940468509807</v>
      </c>
      <c r="BL18" s="348" t="n">
        <f aca="false">(0.2*TAN(BL13))</f>
        <v>0.0932615316279631</v>
      </c>
      <c r="BM18" s="348" t="n">
        <f aca="false">(0.2*TAN(BM13))</f>
        <v>0.115470053833934</v>
      </c>
    </row>
    <row r="19" customFormat="false" ht="12.75" hidden="false" customHeight="false" outlineLevel="0" collapsed="false">
      <c r="A19" s="1827"/>
      <c r="C19" s="538"/>
      <c r="BF19" s="23" t="s">
        <v>1862</v>
      </c>
      <c r="BG19" s="348" t="n">
        <f aca="false">0.25-(1.5*TAN(BG13))+(2.6*TAN(BG13)^2)</f>
        <v>0.138668096952177</v>
      </c>
      <c r="BH19" s="348" t="n">
        <f aca="false">0.25-(1.5*TAN(BH13))+(2.6*TAN(BH13)^2)</f>
        <v>0.138668096952177</v>
      </c>
      <c r="BI19" s="348" t="n">
        <f aca="false">0.25-(1.5*TAN(BI13))+(2.6*TAN(BI13)^2)</f>
        <v>0.0663466596672866</v>
      </c>
      <c r="BJ19" s="348" t="n">
        <f aca="false">0.25-(1.5*TAN(BJ13))+(2.6*TAN(BJ13)^2)</f>
        <v>0.0347478126378476</v>
      </c>
      <c r="BK19" s="348" t="n">
        <f aca="false">0.25-(1.5*TAN(BK13))+(2.6*TAN(BK13)^2)</f>
        <v>0.0484779103189251</v>
      </c>
      <c r="BL19" s="348" t="n">
        <f aca="false">0.25-(1.5*TAN(BL13))+(2.6*TAN(BL13)^2)</f>
        <v>0.115889876093858</v>
      </c>
      <c r="BM19" s="348" t="n">
        <f aca="false">0.25-(1.5*TAN(BM13))+(2.6*TAN(BM13)^2)</f>
        <v>0.250641262852253</v>
      </c>
    </row>
    <row r="20" customFormat="false" ht="12.75" hidden="false" customHeight="false" outlineLevel="0" collapsed="false">
      <c r="A20" s="309" t="s">
        <v>116</v>
      </c>
      <c r="E20" s="153" t="s">
        <v>566</v>
      </c>
      <c r="F20" s="153"/>
      <c r="G20" s="529"/>
      <c r="BF20" s="23" t="s">
        <v>1863</v>
      </c>
      <c r="BG20" s="348" t="n">
        <f aca="false">(2.1*TAN(BG13))-(4*TAN(BG13)^2)</f>
        <v>0.153109128418712</v>
      </c>
      <c r="BH20" s="348" t="n">
        <f aca="false">(2.1*TAN(BH13))-(4*TAN(BH13)^2)</f>
        <v>0.153109128418712</v>
      </c>
      <c r="BI20" s="348" t="n">
        <f aca="false">(2.1*TAN(BI13))-(4*TAN(BI13)^2)</f>
        <v>0.245921842981177</v>
      </c>
      <c r="BJ20" s="348" t="n">
        <f aca="false">(2.1*TAN(BJ13))-(4*TAN(BJ13)^2)</f>
        <v>0.275506225207744</v>
      </c>
      <c r="BK20" s="348" t="n">
        <f aca="false">(2.1*TAN(BK13))-(4*TAN(BK13)^2)</f>
        <v>0.23444016624102</v>
      </c>
      <c r="BL20" s="348" t="n">
        <f aca="false">(2.1*TAN(BL13))-(4*TAN(BL13)^2)</f>
        <v>0.109474753934256</v>
      </c>
      <c r="BM20" s="348" t="n">
        <f aca="false">(2.1*TAN(BM13))-(4*TAN(BM13)^2)</f>
        <v>-0.120897767984859</v>
      </c>
    </row>
    <row r="21" customFormat="false" ht="12.75" hidden="false" customHeight="false" outlineLevel="0" collapsed="false">
      <c r="E21" s="153" t="s">
        <v>576</v>
      </c>
      <c r="F21" s="153"/>
      <c r="G21" s="531"/>
      <c r="BF21" s="23" t="s">
        <v>1864</v>
      </c>
      <c r="BG21" s="486" t="n">
        <f aca="false">$B$14/$B$15</f>
        <v>555.555555555556</v>
      </c>
      <c r="BH21" s="486" t="n">
        <f aca="false">$B$14/$B$15</f>
        <v>555.555555555556</v>
      </c>
      <c r="BI21" s="486" t="n">
        <f aca="false">$B$14/$B$15</f>
        <v>555.555555555556</v>
      </c>
      <c r="BJ21" s="486" t="n">
        <f aca="false">$B$14/$B$15</f>
        <v>555.555555555556</v>
      </c>
      <c r="BK21" s="486" t="n">
        <f aca="false">$B$14/$B$15</f>
        <v>555.555555555556</v>
      </c>
      <c r="BL21" s="486" t="n">
        <f aca="false">$B$14/$B$15</f>
        <v>555.555555555556</v>
      </c>
      <c r="BM21" s="486" t="n">
        <f aca="false">$B$14/$B$15</f>
        <v>555.555555555556</v>
      </c>
    </row>
    <row r="22" customFormat="false" ht="12.75" hidden="false" customHeight="false" outlineLevel="0" collapsed="false">
      <c r="A22" s="1828" t="s">
        <v>1753</v>
      </c>
      <c r="BF22" s="23"/>
    </row>
    <row r="23" customFormat="false" ht="14.25" hidden="false" customHeight="false" outlineLevel="0" collapsed="false">
      <c r="A23" s="1829" t="s">
        <v>1865</v>
      </c>
      <c r="BD23" s="347" t="n">
        <v>0</v>
      </c>
      <c r="BG23" s="1830" t="n">
        <f aca="false">BG$14+BG$15*$BD23+BG$16*$BD23^2+BG$17*$BD23^3</f>
        <v>1.16381716665638</v>
      </c>
      <c r="BH23" s="1830" t="n">
        <f aca="false">BH$14+BH$15*$BD23+BH$16*$BD23^2+BH$17*$BD23^3</f>
        <v>1.16381716665638</v>
      </c>
      <c r="BI23" s="1830" t="n">
        <f aca="false">BI$14+BI$15*$BD23+BI$16*$BD23^2+BI$17*$BD23^3</f>
        <v>1.41475027525398</v>
      </c>
      <c r="BJ23" s="1830" t="n">
        <f aca="false">BJ$14+BJ$15*$BD23+BJ$16*$BD23^2+BJ$17*$BD23^3</f>
        <v>1.76283142588139</v>
      </c>
      <c r="BK23" s="1830" t="n">
        <f aca="false">BK$14+BK$15*$BD23+BK$16*$BD23^2+BK$17*$BD23^3</f>
        <v>2.22491971764414</v>
      </c>
      <c r="BL23" s="1830" t="n">
        <f aca="false">BL$14+BL$15*$BD23+BL$16*$BD23^2+BL$17*$BD23^3</f>
        <v>2.82702201441087</v>
      </c>
      <c r="BM23" s="1830" t="n">
        <f aca="false">BM$14+BM$15*$BD23+BM$16*$BD23^2+BM$17*$BD23^3</f>
        <v>3.60829037671312</v>
      </c>
    </row>
    <row r="24" customFormat="false" ht="14.25" hidden="false" customHeight="false" outlineLevel="0" collapsed="false">
      <c r="BD24" s="347" t="n">
        <f aca="false">BD23+0.05</f>
        <v>0.05</v>
      </c>
      <c r="BG24" s="1830" t="n">
        <f aca="false">BG$14+BG$15*$BD24+BG$16*$BD24^2+BG$17*$BD24^3</f>
        <v>1.14949357352303</v>
      </c>
      <c r="BH24" s="1830" t="n">
        <f aca="false">BH$14+BH$15*$BD24+BH$16*$BD24^2+BH$17*$BD24^3</f>
        <v>1.14949357352303</v>
      </c>
      <c r="BI24" s="1830" t="n">
        <f aca="false">BI$14+BI$15*$BD24+BI$16*$BD24^2+BI$17*$BD24^3</f>
        <v>1.36629530774492</v>
      </c>
      <c r="BJ24" s="1830" t="n">
        <f aca="false">BJ$14+BJ$15*$BD24+BJ$16*$BD24^2+BJ$17*$BD24^3</f>
        <v>1.67886550522267</v>
      </c>
      <c r="BK24" s="1830" t="n">
        <f aca="false">BK$14+BK$15*$BD24+BK$16*$BD24^2+BK$17*$BD24^3</f>
        <v>2.10340011258878</v>
      </c>
      <c r="BL24" s="1830" t="n">
        <f aca="false">BL$14+BL$15*$BD24+BL$16*$BD24^2+BL$17*$BD24^3</f>
        <v>2.6650977819606</v>
      </c>
      <c r="BM24" s="1830" t="n">
        <f aca="false">BM$14+BM$15*$BD24+BM$16*$BD24^2+BM$17*$BD24^3</f>
        <v>3.40208028713095</v>
      </c>
    </row>
    <row r="25" customFormat="false" ht="14.25" hidden="false" customHeight="false" outlineLevel="0" collapsed="false">
      <c r="C25" s="0"/>
      <c r="BD25" s="347" t="n">
        <f aca="false">BD24+0.05</f>
        <v>0.1</v>
      </c>
      <c r="BG25" s="1830" t="n">
        <f aca="false">BG$14+BG$15*$BD25+BG$16*$BD25^2+BG$17*$BD25^3</f>
        <v>1.14153668774045</v>
      </c>
      <c r="BH25" s="1830" t="n">
        <f aca="false">BH$14+BH$15*$BD25+BH$16*$BD25^2+BH$17*$BD25^3</f>
        <v>1.14153668774045</v>
      </c>
      <c r="BI25" s="1830" t="n">
        <f aca="false">BI$14+BI$15*$BD25+BI$16*$BD25^2+BI$17*$BD25^3</f>
        <v>1.32708526339277</v>
      </c>
      <c r="BJ25" s="1830" t="n">
        <f aca="false">BJ$14+BJ$15*$BD25+BJ$16*$BD25^2+BJ$17*$BD25^3</f>
        <v>1.60654248749417</v>
      </c>
      <c r="BK25" s="1830" t="n">
        <f aca="false">BK$14+BK$15*$BD25+BK$16*$BD25^2+BK$17*$BD25^3</f>
        <v>1.99541490782088</v>
      </c>
      <c r="BL25" s="1830" t="n">
        <f aca="false">BL$14+BL$15*$BD25+BL$16*$BD25^2+BL$17*$BD25^3</f>
        <v>2.51802353961776</v>
      </c>
      <c r="BM25" s="1830" t="n">
        <f aca="false">BM$14+BM$15*$BD25+BM$16*$BD25^2+BM$17*$BD25^3</f>
        <v>3.21133023372012</v>
      </c>
    </row>
    <row r="26" customFormat="false" ht="14.25" hidden="false" customHeight="false" outlineLevel="0" collapsed="false">
      <c r="BD26" s="347" t="n">
        <f aca="false">BD25+0.05</f>
        <v>0.15</v>
      </c>
      <c r="BG26" s="1830" t="n">
        <f aca="false">BG$14+BG$15*$BD26+BG$16*$BD26^2+BG$17*$BD26^3</f>
        <v>1.13998095350673</v>
      </c>
      <c r="BH26" s="1830" t="n">
        <f aca="false">BH$14+BH$15*$BD26+BH$16*$BD26^2+BH$17*$BD26^3</f>
        <v>1.13998095350673</v>
      </c>
      <c r="BI26" s="1830" t="n">
        <f aca="false">BI$14+BI$15*$BD26+BI$16*$BD26^2+BI$17*$BD26^3</f>
        <v>1.29726005261609</v>
      </c>
      <c r="BJ26" s="1830" t="n">
        <f aca="false">BJ$14+BJ$15*$BD26+BJ$16*$BD26^2+BJ$17*$BD26^3</f>
        <v>1.54618545815962</v>
      </c>
      <c r="BK26" s="1830" t="n">
        <f aca="false">BK$14+BK$15*$BD26+BK$16*$BD26^2+BK$17*$BD26^3</f>
        <v>1.90156023783185</v>
      </c>
      <c r="BL26" s="1830" t="n">
        <f aca="false">BL$14+BL$15*$BD26+BL$16*$BD26^2+BL$17*$BD26^3</f>
        <v>2.38677778012652</v>
      </c>
      <c r="BM26" s="1830" t="n">
        <f aca="false">BM$14+BM$15*$BD26+BM$16*$BD26^2+BM$17*$BD26^3</f>
        <v>3.03754021648053</v>
      </c>
    </row>
    <row r="27" customFormat="false" ht="14.25" hidden="false" customHeight="false" outlineLevel="0" collapsed="false">
      <c r="BD27" s="347" t="n">
        <f aca="false">BD26+0.05</f>
        <v>0.2</v>
      </c>
      <c r="BG27" s="1830" t="n">
        <f aca="false">BG$14+BG$15*$BD27+BG$16*$BD27^2+BG$17*$BD27^3</f>
        <v>1.14486081501999</v>
      </c>
      <c r="BH27" s="1830" t="n">
        <f aca="false">BH$14+BH$15*$BD27+BH$16*$BD27^2+BH$17*$BD27^3</f>
        <v>1.14486081501999</v>
      </c>
      <c r="BI27" s="1830" t="n">
        <f aca="false">BI$14+BI$15*$BD27+BI$16*$BD27^2+BI$17*$BD27^3</f>
        <v>1.27695958583344</v>
      </c>
      <c r="BJ27" s="1830" t="n">
        <f aca="false">BJ$14+BJ$15*$BD27+BJ$16*$BD27^2+BJ$17*$BD27^3</f>
        <v>1.49811750268276</v>
      </c>
      <c r="BK27" s="1830" t="n">
        <f aca="false">BK$14+BK$15*$BD27+BK$16*$BD27^2+BK$17*$BD27^3</f>
        <v>1.8224322371131</v>
      </c>
      <c r="BL27" s="1830" t="n">
        <f aca="false">BL$14+BL$15*$BD27+BL$16*$BD27^2+BL$17*$BD27^3</f>
        <v>2.27233899623107</v>
      </c>
      <c r="BM27" s="1830" t="n">
        <f aca="false">BM$14+BM$15*$BD27+BM$16*$BD27^2+BM$17*$BD27^3</f>
        <v>2.88221023541206</v>
      </c>
    </row>
    <row r="28" customFormat="false" ht="14.25" hidden="false" customHeight="false" outlineLevel="0" collapsed="false">
      <c r="BD28" s="347" t="n">
        <f aca="false">BD27+0.05</f>
        <v>0.25</v>
      </c>
      <c r="BG28" s="1830" t="n">
        <f aca="false">BG$14+BG$15*$BD28+BG$16*$BD28^2+BG$17*$BD28^3</f>
        <v>1.15621071647832</v>
      </c>
      <c r="BH28" s="1830" t="n">
        <f aca="false">BH$14+BH$15*$BD28+BH$16*$BD28^2+BH$17*$BD28^3</f>
        <v>1.15621071647832</v>
      </c>
      <c r="BI28" s="1830" t="n">
        <f aca="false">BI$14+BI$15*$BD28+BI$16*$BD28^2+BI$17*$BD28^3</f>
        <v>1.26632377346338</v>
      </c>
      <c r="BJ28" s="1830" t="n">
        <f aca="false">BJ$14+BJ$15*$BD28+BJ$16*$BD28^2+BJ$17*$BD28^3</f>
        <v>1.46266170652734</v>
      </c>
      <c r="BK28" s="1830" t="n">
        <f aca="false">BK$14+BK$15*$BD28+BK$16*$BD28^2+BK$17*$BD28^3</f>
        <v>1.75862704015603</v>
      </c>
      <c r="BL28" s="1830" t="n">
        <f aca="false">BL$14+BL$15*$BD28+BL$16*$BD28^2+BL$17*$BD28^3</f>
        <v>2.17568568067558</v>
      </c>
      <c r="BM28" s="1830" t="n">
        <f aca="false">BM$14+BM$15*$BD28+BM$16*$BD28^2+BM$17*$BD28^3</f>
        <v>2.74684029051462</v>
      </c>
    </row>
    <row r="29" customFormat="false" ht="14.25" hidden="false" customHeight="false" outlineLevel="0" collapsed="false">
      <c r="BD29" s="347" t="n">
        <f aca="false">BD28+0.05</f>
        <v>0.3</v>
      </c>
      <c r="BG29" s="1830" t="n">
        <f aca="false">BG$14+BG$15*$BD29+BG$16*$BD29^2+BG$17*$BD29^3</f>
        <v>1.17406510207982</v>
      </c>
      <c r="BH29" s="1830" t="n">
        <f aca="false">BH$14+BH$15*$BD29+BH$16*$BD29^2+BH$17*$BD29^3</f>
        <v>1.17406510207982</v>
      </c>
      <c r="BI29" s="1830" t="n">
        <f aca="false">BI$14+BI$15*$BD29+BI$16*$BD29^2+BI$17*$BD29^3</f>
        <v>1.26549252592445</v>
      </c>
      <c r="BJ29" s="1830" t="n">
        <f aca="false">BJ$14+BJ$15*$BD29+BJ$16*$BD29^2+BJ$17*$BD29^3</f>
        <v>1.44014115515709</v>
      </c>
      <c r="BK29" s="1830" t="n">
        <f aca="false">BK$14+BK$15*$BD29+BK$16*$BD29^2+BK$17*$BD29^3</f>
        <v>1.71074078145206</v>
      </c>
      <c r="BL29" s="1830" t="n">
        <f aca="false">BL$14+BL$15*$BD29+BL$16*$BD29^2+BL$17*$BD29^3</f>
        <v>2.09779632620424</v>
      </c>
      <c r="BM29" s="1830" t="n">
        <f aca="false">BM$14+BM$15*$BD29+BM$16*$BD29^2+BM$17*$BD29^3</f>
        <v>2.63293038178809</v>
      </c>
    </row>
    <row r="30" customFormat="false" ht="14.25" hidden="false" customHeight="false" outlineLevel="0" collapsed="false">
      <c r="BD30" s="347" t="n">
        <f aca="false">BD29+0.05</f>
        <v>0.35</v>
      </c>
      <c r="BG30" s="1830" t="n">
        <f aca="false">BG$14+BG$15*$BD30+BG$16*$BD30^2+BG$17*$BD30^3</f>
        <v>1.19845841602261</v>
      </c>
      <c r="BH30" s="1830" t="n">
        <f aca="false">BH$14+BH$15*$BD30+BH$16*$BD30^2+BH$17*$BD30^3</f>
        <v>1.19845841602261</v>
      </c>
      <c r="BI30" s="1830" t="n">
        <f aca="false">BI$14+BI$15*$BD30+BI$16*$BD30^2+BI$17*$BD30^3</f>
        <v>1.27460575363523</v>
      </c>
      <c r="BJ30" s="1830" t="n">
        <f aca="false">BJ$14+BJ$15*$BD30+BJ$16*$BD30^2+BJ$17*$BD30^3</f>
        <v>1.43087893403576</v>
      </c>
      <c r="BK30" s="1830" t="n">
        <f aca="false">BK$14+BK$15*$BD30+BK$16*$BD30^2+BK$17*$BD30^3</f>
        <v>1.67936959549258</v>
      </c>
      <c r="BL30" s="1830" t="n">
        <f aca="false">BL$14+BL$15*$BD30+BL$16*$BD30^2+BL$17*$BD30^3</f>
        <v>2.03964942556123</v>
      </c>
      <c r="BM30" s="1830" t="n">
        <f aca="false">BM$14+BM$15*$BD30+BM$16*$BD30^2+BM$17*$BD30^3</f>
        <v>2.54198050923239</v>
      </c>
    </row>
    <row r="31" customFormat="false" ht="14.25" hidden="false" customHeight="false" outlineLevel="0" collapsed="false">
      <c r="BD31" s="347" t="n">
        <f aca="false">BD30+0.05</f>
        <v>0.4</v>
      </c>
      <c r="BG31" s="1830" t="n">
        <v>1.23</v>
      </c>
      <c r="BH31" s="1830" t="n">
        <f aca="false">BH$14+BH$15*$BD31+BH$16*$BD31^2+BH$17*$BD31^3</f>
        <v>1.22942510250478</v>
      </c>
      <c r="BI31" s="1830" t="n">
        <f aca="false">BI$14+BI$15*$BD31+BI$16*$BD31^2+BI$17*$BD31^3</f>
        <v>1.29380336701427</v>
      </c>
      <c r="BJ31" s="1830" t="n">
        <f aca="false">BJ$14+BJ$15*$BD31+BJ$16*$BD31^2+BJ$17*$BD31^3</f>
        <v>1.43519812862709</v>
      </c>
      <c r="BK31" s="1830" t="n">
        <f aca="false">BK$14+BK$15*$BD31+BK$16*$BD31^2+BK$17*$BD31^3</f>
        <v>1.665109616769</v>
      </c>
      <c r="BL31" s="1830" t="n">
        <f aca="false">BL$14+BL$15*$BD31+BL$16*$BD31^2+BL$17*$BD31^3</f>
        <v>2.00222347149072</v>
      </c>
      <c r="BM31" s="1830" t="n">
        <f aca="false">BM$14+BM$15*$BD31+BM$16*$BD31^2+BM$17*$BD31^3</f>
        <v>2.4754906728474</v>
      </c>
    </row>
    <row r="32" customFormat="false" ht="14.25" hidden="false" customHeight="false" outlineLevel="0" collapsed="false">
      <c r="BD32" s="347" t="n">
        <f aca="false">BD31+0.05</f>
        <v>0.45</v>
      </c>
      <c r="BG32" s="1830" t="n">
        <v>1.27</v>
      </c>
      <c r="BH32" s="1830" t="n">
        <f aca="false">BH$14+BH$15*$BD32+BH$16*$BD32^2+BH$17*$BD32^3</f>
        <v>1.26699960572444</v>
      </c>
      <c r="BI32" s="1830" t="n">
        <f aca="false">BI$14+BI$15*$BD32+BI$16*$BD32^2+BI$17*$BD32^3</f>
        <v>1.32322527648012</v>
      </c>
      <c r="BJ32" s="1830" t="n">
        <f aca="false">BJ$14+BJ$15*$BD32+BJ$16*$BD32^2+BJ$17*$BD32^3</f>
        <v>1.45342182439482</v>
      </c>
      <c r="BK32" s="1830" t="n">
        <f aca="false">BK$14+BK$15*$BD32+BK$16*$BD32^2+BK$17*$BD32^3</f>
        <v>1.66855697977272</v>
      </c>
      <c r="BL32" s="1830" t="n">
        <f aca="false">BL$14+BL$15*$BD32+BL$16*$BD32^2+BL$17*$BD32^3</f>
        <v>1.98649695673689</v>
      </c>
      <c r="BM32" s="1830" t="n">
        <f aca="false">BM$14+BM$15*$BD32+BM$16*$BD32^2+BM$17*$BD32^3</f>
        <v>2.43496087263302</v>
      </c>
    </row>
    <row r="33" customFormat="false" ht="14.25" hidden="false" customHeight="false" outlineLevel="0" collapsed="false">
      <c r="BD33" s="347" t="n">
        <f aca="false">BD32+0.05</f>
        <v>0.5</v>
      </c>
      <c r="BG33" s="1830" t="n">
        <v>1.31</v>
      </c>
      <c r="BH33" s="1830" t="n">
        <f aca="false">BH$14+BH$15*$BD33+BH$16*$BD33^2+BH$17*$BD33^3</f>
        <v>1.31121636987968</v>
      </c>
      <c r="BI33" s="1830" t="n">
        <f aca="false">BI$14+BI$15*$BD33+BI$16*$BD33^2+BI$17*$BD33^3</f>
        <v>1.36301139245134</v>
      </c>
      <c r="BJ33" s="1830" t="n">
        <f aca="false">BJ$14+BJ$15*$BD33+BJ$16*$BD33^2+BJ$17*$BD33^3</f>
        <v>1.48587310680268</v>
      </c>
      <c r="BK33" s="1830" t="n">
        <f aca="false">BK$14+BK$15*$BD33+BK$16*$BD33^2+BK$17*$BD33^3</f>
        <v>1.69030781899517</v>
      </c>
      <c r="BL33" s="1830" t="n">
        <f aca="false">BL$14+BL$15*$BD33+BL$16*$BD33^2+BL$17*$BD33^3</f>
        <v>1.99344837404392</v>
      </c>
      <c r="BM33" s="1830" t="n">
        <f aca="false">BM$14+BM$15*$BD33+BM$16*$BD33^2+BM$17*$BD33^3</f>
        <v>2.42189110858915</v>
      </c>
    </row>
    <row r="36" customFormat="false" ht="14.25" hidden="false" customHeight="false" outlineLevel="0" collapsed="false">
      <c r="BD36" s="347" t="n">
        <v>0</v>
      </c>
      <c r="BG36" s="1830" t="n">
        <f aca="false">BG$18+BG$19*$BD36+BG$20*$BD36^2</f>
        <v>0.0174977327046821</v>
      </c>
      <c r="BH36" s="1831" t="n">
        <f aca="false">BH$18+BH$19*$BD36+BH$20*$BD36^2</f>
        <v>0.0174977327046821</v>
      </c>
      <c r="BI36" s="1832" t="n">
        <f aca="false">BI$18+BI$19*$BD36+BI$20*$BD36^2</f>
        <v>0.0352653961406643</v>
      </c>
      <c r="BJ36" s="1832" t="n">
        <f aca="false">BJ$18+BJ$19*$BD36+BJ$20*$BD36^2</f>
        <v>0.0535898384846205</v>
      </c>
      <c r="BK36" s="1832" t="n">
        <f aca="false">BK$18+BK$19*$BD36+BK$20*$BD36^2</f>
        <v>0.0727940468509807</v>
      </c>
      <c r="BL36" s="1832" t="n">
        <f aca="false">BL$18+BL$19*$BD36+BL$20*$BD36^2</f>
        <v>0.0932615316279631</v>
      </c>
      <c r="BM36" s="1832" t="n">
        <f aca="false">BM$18+BM$19*$BD36+BM$20*$BD36^2</f>
        <v>0.115470053833934</v>
      </c>
    </row>
    <row r="37" customFormat="false" ht="14.25" hidden="false" customHeight="false" outlineLevel="0" collapsed="false">
      <c r="BD37" s="347" t="n">
        <f aca="false">BD36+0.05</f>
        <v>0.05</v>
      </c>
      <c r="BG37" s="1830" t="n">
        <f aca="false">BG$18+BG$19*$BD37+BG$20*$BD37^2</f>
        <v>0.0248139103733377</v>
      </c>
      <c r="BH37" s="1831" t="n">
        <f aca="false">BH$18+BH$19*$BD37+BH$20*$BD37^2</f>
        <v>0.0248139103733377</v>
      </c>
      <c r="BI37" s="1832" t="n">
        <f aca="false">BI$18+BI$19*$BD37+BI$20*$BD37^2</f>
        <v>0.0391975337314816</v>
      </c>
      <c r="BJ37" s="1832" t="n">
        <f aca="false">BJ$18+BJ$19*$BD37+BJ$20*$BD37^2</f>
        <v>0.0560159946795323</v>
      </c>
      <c r="BK37" s="1832" t="n">
        <f aca="false">BK$18+BK$19*$BD37+BK$20*$BD37^2</f>
        <v>0.0758040427825295</v>
      </c>
      <c r="BL37" s="1832" t="n">
        <f aca="false">BL$18+BL$19*$BD37+BL$20*$BD37^2</f>
        <v>0.0993297123174917</v>
      </c>
      <c r="BM37" s="1832" t="n">
        <f aca="false">BM$18+BM$19*$BD37+BM$20*$BD37^2</f>
        <v>0.127699872556585</v>
      </c>
    </row>
    <row r="38" customFormat="false" ht="14.25" hidden="false" customHeight="false" outlineLevel="0" collapsed="false">
      <c r="BD38" s="347" t="n">
        <f aca="false">BD37+0.05</f>
        <v>0.1</v>
      </c>
      <c r="BG38" s="1830" t="n">
        <f aca="false">BG$18+BG$19*$BD38+BG$20*$BD38^2</f>
        <v>0.0328956336840869</v>
      </c>
      <c r="BH38" s="1831" t="n">
        <f aca="false">BH$18+BH$19*$BD38+BH$20*$BD38^2</f>
        <v>0.0328956336840869</v>
      </c>
      <c r="BI38" s="1832" t="n">
        <f aca="false">BI$18+BI$19*$BD38+BI$20*$BD38^2</f>
        <v>0.0443592805372047</v>
      </c>
      <c r="BJ38" s="1832" t="n">
        <f aca="false">BJ$18+BJ$19*$BD38+BJ$20*$BD38^2</f>
        <v>0.0598196820004827</v>
      </c>
      <c r="BK38" s="1832" t="n">
        <f aca="false">BK$18+BK$19*$BD38+BK$20*$BD38^2</f>
        <v>0.0799862395452834</v>
      </c>
      <c r="BL38" s="1832" t="n">
        <f aca="false">BL$18+BL$19*$BD38+BL$20*$BD38^2</f>
        <v>0.105945266776692</v>
      </c>
      <c r="BM38" s="1832" t="n">
        <f aca="false">BM$18+BM$19*$BD38+BM$20*$BD38^2</f>
        <v>0.139325202439311</v>
      </c>
    </row>
    <row r="39" customFormat="false" ht="14.25" hidden="false" customHeight="false" outlineLevel="0" collapsed="false">
      <c r="BD39" s="347" t="n">
        <f aca="false">BD38+0.05</f>
        <v>0.15</v>
      </c>
      <c r="BG39" s="1830" t="n">
        <f aca="false">BG$18+BG$19*$BD39+BG$20*$BD39^2</f>
        <v>0.0417429026369297</v>
      </c>
      <c r="BH39" s="1831" t="n">
        <f aca="false">BH$18+BH$19*$BD39+BH$20*$BD39^2</f>
        <v>0.0417429026369297</v>
      </c>
      <c r="BI39" s="1832" t="n">
        <f aca="false">BI$18+BI$19*$BD39+BI$20*$BD39^2</f>
        <v>0.0507506365578338</v>
      </c>
      <c r="BJ39" s="1832" t="n">
        <f aca="false">BJ$18+BJ$19*$BD39+BJ$20*$BD39^2</f>
        <v>0.0650009004474719</v>
      </c>
      <c r="BK39" s="1832" t="n">
        <f aca="false">BK$18+BK$19*$BD39+BK$20*$BD39^2</f>
        <v>0.0853406371392424</v>
      </c>
      <c r="BL39" s="1832" t="n">
        <f aca="false">BL$18+BL$19*$BD39+BL$20*$BD39^2</f>
        <v>0.113108195005563</v>
      </c>
      <c r="BM39" s="1832" t="n">
        <f aca="false">BM$18+BM$19*$BD39+BM$20*$BD39^2</f>
        <v>0.150346043482113</v>
      </c>
    </row>
    <row r="40" customFormat="false" ht="14.25" hidden="false" customHeight="false" outlineLevel="0" collapsed="false">
      <c r="BD40" s="347" t="n">
        <f aca="false">BD39+0.05</f>
        <v>0.2</v>
      </c>
      <c r="BG40" s="1830" t="n">
        <f aca="false">BG$18+BG$19*$BD40+BG$20*$BD40^2</f>
        <v>0.051355717231866</v>
      </c>
      <c r="BH40" s="1831" t="n">
        <f aca="false">BH$18+BH$19*$BD40+BH$20*$BD40^2</f>
        <v>0.051355717231866</v>
      </c>
      <c r="BI40" s="1832" t="n">
        <f aca="false">BI$18+BI$19*$BD40+BI$20*$BD40^2</f>
        <v>0.0583716017933687</v>
      </c>
      <c r="BJ40" s="1832" t="n">
        <f aca="false">BJ$18+BJ$19*$BD40+BJ$20*$BD40^2</f>
        <v>0.0715596500204998</v>
      </c>
      <c r="BK40" s="1832" t="n">
        <f aca="false">BK$18+BK$19*$BD40+BK$20*$BD40^2</f>
        <v>0.0918672355644065</v>
      </c>
      <c r="BL40" s="1832" t="n">
        <f aca="false">BL$18+BL$19*$BD40+BL$20*$BD40^2</f>
        <v>0.120818497004105</v>
      </c>
      <c r="BM40" s="1832" t="n">
        <f aca="false">BM$18+BM$19*$BD40+BM$20*$BD40^2</f>
        <v>0.160762395684991</v>
      </c>
    </row>
    <row r="41" customFormat="false" ht="14.25" hidden="false" customHeight="false" outlineLevel="0" collapsed="false">
      <c r="BD41" s="347" t="n">
        <f aca="false">BD40+0.05</f>
        <v>0.25</v>
      </c>
      <c r="BG41" s="1830" t="n">
        <v>0.0617</v>
      </c>
      <c r="BH41" s="1831" t="n">
        <f aca="false">BH$18+BH$19*$BD41+BH$20*$BD41^2</f>
        <v>0.0617340774688958</v>
      </c>
      <c r="BI41" s="1832" t="n">
        <f aca="false">BI$18+BI$19*$BD41+BI$20*$BD41^2</f>
        <v>0.0672221762438095</v>
      </c>
      <c r="BJ41" s="1832" t="n">
        <f aca="false">BJ$18+BJ$19*$BD41+BJ$20*$BD41^2</f>
        <v>0.0794959307195664</v>
      </c>
      <c r="BK41" s="1832" t="n">
        <f aca="false">BK$18+BK$19*$BD41+BK$20*$BD41^2</f>
        <v>0.0995660348207757</v>
      </c>
      <c r="BL41" s="1832" t="n">
        <f aca="false">BL$18+BL$19*$BD41+BL$20*$BD41^2</f>
        <v>0.129076172772319</v>
      </c>
      <c r="BM41" s="1832" t="n">
        <f aca="false">BM$18+BM$19*$BD41+BM$20*$BD41^2</f>
        <v>0.170574259047944</v>
      </c>
    </row>
    <row r="42" customFormat="false" ht="14.25" hidden="false" customHeight="false" outlineLevel="0" collapsed="false">
      <c r="BD42" s="347" t="n">
        <f aca="false">BD41+0.05</f>
        <v>0.3</v>
      </c>
      <c r="BG42" s="1830" t="n">
        <v>0.0729</v>
      </c>
      <c r="BH42" s="1831" t="n">
        <f aca="false">BH$18+BH$19*$BD42+BH$20*$BD42^2</f>
        <v>0.0728779833480192</v>
      </c>
      <c r="BI42" s="1832" t="n">
        <f aca="false">BI$18+BI$19*$BD42+BI$20*$BD42^2</f>
        <v>0.0773023599091562</v>
      </c>
      <c r="BJ42" s="1832" t="n">
        <f aca="false">BJ$18+BJ$19*$BD42+BJ$20*$BD42^2</f>
        <v>0.0888097425446718</v>
      </c>
      <c r="BK42" s="1832" t="n">
        <f aca="false">BK$18+BK$19*$BD42+BK$20*$BD42^2</f>
        <v>0.10843703490835</v>
      </c>
      <c r="BL42" s="1832" t="n">
        <f aca="false">BL$18+BL$19*$BD42+BL$20*$BD42^2</f>
        <v>0.137881222310204</v>
      </c>
      <c r="BM42" s="1832" t="n">
        <f aca="false">BM$18+BM$19*$BD42+BM$20*$BD42^2</f>
        <v>0.179781633570973</v>
      </c>
    </row>
    <row r="43" customFormat="false" ht="14.25" hidden="false" customHeight="false" outlineLevel="0" collapsed="false">
      <c r="BD43" s="347" t="n">
        <f aca="false">BD42+0.05</f>
        <v>0.35</v>
      </c>
      <c r="BG43" s="1830" t="n">
        <v>0.0848</v>
      </c>
      <c r="BH43" s="1831" t="n">
        <f aca="false">BH$18+BH$19*$BD43+BH$20*$BD43^2</f>
        <v>0.0847874348692362</v>
      </c>
      <c r="BI43" s="1832" t="n">
        <f aca="false">BI$18+BI$19*$BD43+BI$20*$BD43^2</f>
        <v>0.0886121527894088</v>
      </c>
      <c r="BJ43" s="1832" t="n">
        <f aca="false">BJ$18+BJ$19*$BD43+BJ$20*$BD43^2</f>
        <v>0.0995010854958158</v>
      </c>
      <c r="BK43" s="1832" t="n">
        <f aca="false">BK$18+BK$19*$BD43+BK$20*$BD43^2</f>
        <v>0.118480235827129</v>
      </c>
      <c r="BL43" s="1832" t="n">
        <f aca="false">BL$18+BL$19*$BD43+BL$20*$BD43^2</f>
        <v>0.14723364561776</v>
      </c>
      <c r="BM43" s="1832" t="n">
        <f aca="false">BM$18+BM$19*$BD43+BM$20*$BD43^2</f>
        <v>0.188384519254078</v>
      </c>
    </row>
    <row r="44" customFormat="false" ht="14.25" hidden="false" customHeight="false" outlineLevel="0" collapsed="false">
      <c r="BD44" s="347" t="n">
        <f aca="false">BD43+0.05</f>
        <v>0.4</v>
      </c>
      <c r="BG44" s="1830" t="n">
        <v>0.0975</v>
      </c>
      <c r="BH44" s="1831" t="n">
        <f aca="false">BH$18+BH$19*$BD44+BH$20*$BD44^2</f>
        <v>0.0974624320325467</v>
      </c>
      <c r="BI44" s="1832" t="n">
        <f aca="false">BI$18+BI$19*$BD44+BI$20*$BD44^2</f>
        <v>0.101151554884567</v>
      </c>
      <c r="BJ44" s="1832" t="n">
        <f aca="false">BJ$18+BJ$19*$BD44+BJ$20*$BD44^2</f>
        <v>0.111569959572999</v>
      </c>
      <c r="BK44" s="1832" t="n">
        <f aca="false">BK$18+BK$19*$BD44+BK$20*$BD44^2</f>
        <v>0.129695637577114</v>
      </c>
      <c r="BL44" s="1832" t="n">
        <f aca="false">BL$18+BL$19*$BD44+BL$20*$BD44^2</f>
        <v>0.157133442694987</v>
      </c>
      <c r="BM44" s="1832" t="n">
        <f aca="false">BM$18+BM$19*$BD44+BM$20*$BD44^2</f>
        <v>0.196382916097258</v>
      </c>
    </row>
    <row r="45" customFormat="false" ht="14.25" hidden="false" customHeight="false" outlineLevel="0" collapsed="false">
      <c r="BD45" s="347" t="n">
        <f aca="false">BD44+0.05</f>
        <v>0.45</v>
      </c>
      <c r="BG45" s="1830" t="n">
        <v>0.11091</v>
      </c>
      <c r="BH45" s="1831" t="n">
        <f aca="false">BH$18+BH$19*$BD45+BH$20*$BD45^2</f>
        <v>0.110902974837951</v>
      </c>
      <c r="BI45" s="1832" t="n">
        <f aca="false">BI$18+BI$19*$BD45+BI$20*$BD45^2</f>
        <v>0.114920566194632</v>
      </c>
      <c r="BJ45" s="1832" t="n">
        <f aca="false">BJ$18+BJ$19*$BD45+BJ$20*$BD45^2</f>
        <v>0.12501636477622</v>
      </c>
      <c r="BK45" s="1832" t="n">
        <f aca="false">BK$18+BK$19*$BD45+BK$20*$BD45^2</f>
        <v>0.142083240158304</v>
      </c>
      <c r="BL45" s="1832" t="n">
        <f aca="false">BL$18+BL$19*$BD45+BL$20*$BD45^2</f>
        <v>0.167580613541886</v>
      </c>
      <c r="BM45" s="1832" t="n">
        <f aca="false">BM$18+BM$19*$BD45+BM$20*$BD45^2</f>
        <v>0.203776824100514</v>
      </c>
    </row>
    <row r="46" customFormat="false" ht="14.25" hidden="false" customHeight="false" outlineLevel="0" collapsed="false">
      <c r="BD46" s="347" t="n">
        <f aca="false">BD45+0.05</f>
        <v>0.5</v>
      </c>
      <c r="BG46" s="1830" t="n">
        <v>0.1251</v>
      </c>
      <c r="BH46" s="1831" t="n">
        <f aca="false">BH$18+BH$19*$BD46+BH$20*$BD46^2</f>
        <v>0.125109063285449</v>
      </c>
      <c r="BI46" s="1832" t="n">
        <f aca="false">BI$18+BI$19*$BD46+BI$20*$BD46^2</f>
        <v>0.129919186719602</v>
      </c>
      <c r="BJ46" s="1832" t="n">
        <f aca="false">BJ$18+BJ$19*$BD46+BJ$20*$BD46^2</f>
        <v>0.13984030110548</v>
      </c>
      <c r="BK46" s="1832" t="n">
        <f aca="false">BK$18+BK$19*$BD46+BK$20*$BD46^2</f>
        <v>0.155643043570698</v>
      </c>
      <c r="BL46" s="1832" t="n">
        <f aca="false">BL$18+BL$19*$BD46+BL$20*$BD46^2</f>
        <v>0.178575158158456</v>
      </c>
      <c r="BM46" s="1832" t="n">
        <f aca="false">BM$18+BM$19*$BD46+BM$20*$BD46^2</f>
        <v>0.210566243263846</v>
      </c>
    </row>
  </sheetData>
  <sheetProtection sheet="true" objects="true" scenarios="true"/>
  <mergeCells count="3">
    <mergeCell ref="A1:L1"/>
    <mergeCell ref="E20:F20"/>
    <mergeCell ref="E21:F21"/>
  </mergeCells>
  <hyperlinks>
    <hyperlink ref="A20" location="M1!A1" display="RETOUR MENU"/>
    <hyperlink ref="A22" location="37!A1" display="RETOUR POUTRES IV 1 PENTE"/>
    <hyperlink ref="A23" location="M1!A1" display="RETOUR POUTRES IV 2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9" activeCellId="0" sqref="F19:G19"/>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2.99"/>
    <col collapsed="false" customWidth="true" hidden="false" outlineLevel="0" max="3" min="3" style="0" width="15.56"/>
    <col collapsed="false" customWidth="true" hidden="false" outlineLevel="0" max="4" min="4" style="0" width="14.99"/>
    <col collapsed="false" customWidth="true" hidden="false" outlineLevel="0" max="5" min="5" style="0" width="10.13"/>
    <col collapsed="false" customWidth="true" hidden="false" outlineLevel="0" max="6" min="6" style="0" width="14.14"/>
    <col collapsed="false" customWidth="true" hidden="false" outlineLevel="0" max="7" min="7" style="0" width="15.28"/>
    <col collapsed="false" customWidth="true" hidden="false" outlineLevel="0" max="25" min="25" style="0" width="12.42"/>
  </cols>
  <sheetData>
    <row r="1" customFormat="false" ht="19.5" hidden="false" customHeight="true" outlineLevel="0" collapsed="false">
      <c r="A1" s="1833" t="s">
        <v>1866</v>
      </c>
      <c r="B1" s="1833"/>
      <c r="C1" s="1833"/>
      <c r="D1" s="1833"/>
      <c r="E1" s="1833"/>
    </row>
    <row r="2" customFormat="false" ht="21.75" hidden="false" customHeight="true" outlineLevel="0" collapsed="false">
      <c r="A2" s="1834" t="s">
        <v>1867</v>
      </c>
      <c r="B2" s="1834"/>
      <c r="C2" s="1835"/>
      <c r="D2" s="1835"/>
      <c r="E2" s="1835"/>
    </row>
    <row r="3" customFormat="false" ht="12.75" hidden="false" customHeight="true" outlineLevel="0" collapsed="false">
      <c r="A3" s="1836" t="s">
        <v>1868</v>
      </c>
      <c r="B3" s="1836"/>
      <c r="C3" s="1837" t="n">
        <v>12</v>
      </c>
      <c r="D3" s="1837"/>
      <c r="E3" s="1838" t="s">
        <v>169</v>
      </c>
      <c r="AA3" s="1839" t="s">
        <v>1869</v>
      </c>
      <c r="AB3" s="1840"/>
      <c r="AC3" s="1837" t="n">
        <f aca="false">C3</f>
        <v>12</v>
      </c>
      <c r="AD3" s="1837"/>
      <c r="AE3" s="1838" t="s">
        <v>169</v>
      </c>
    </row>
    <row r="4" customFormat="false" ht="12.75" hidden="false" customHeight="false" outlineLevel="0" collapsed="false">
      <c r="A4" s="1841" t="s">
        <v>1870</v>
      </c>
      <c r="B4" s="1842"/>
      <c r="C4" s="597" t="s">
        <v>1871</v>
      </c>
      <c r="D4" s="1843" t="s">
        <v>1872</v>
      </c>
      <c r="AC4" s="1844" t="s">
        <v>1871</v>
      </c>
      <c r="AD4" s="1843" t="s">
        <v>1872</v>
      </c>
    </row>
    <row r="5" customFormat="false" ht="15" hidden="false" customHeight="false" outlineLevel="0" collapsed="false">
      <c r="A5" s="1845" t="s">
        <v>1873</v>
      </c>
      <c r="B5" s="1845"/>
      <c r="C5" s="1846" t="n">
        <v>90</v>
      </c>
      <c r="D5" s="1847" t="n">
        <v>0</v>
      </c>
      <c r="E5" s="1848" t="s">
        <v>735</v>
      </c>
      <c r="AA5" s="1849" t="s">
        <v>1874</v>
      </c>
      <c r="AB5" s="1849"/>
      <c r="AC5" s="1847" t="n">
        <f aca="false">C5</f>
        <v>90</v>
      </c>
      <c r="AD5" s="1847" t="n">
        <f aca="false">D5</f>
        <v>0</v>
      </c>
      <c r="AE5" s="1848" t="s">
        <v>735</v>
      </c>
    </row>
    <row r="6" customFormat="false" ht="12.75" hidden="false" customHeight="true" outlineLevel="0" collapsed="false">
      <c r="A6" s="1850" t="s">
        <v>572</v>
      </c>
      <c r="B6" s="1851"/>
      <c r="C6" s="1852" t="n">
        <f aca="false">IF($Y$17=1,AC6,AC19)</f>
        <v>48</v>
      </c>
      <c r="D6" s="1852" t="n">
        <f aca="false">IF($Y$17=1,AD6,AD19)</f>
        <v>60</v>
      </c>
      <c r="E6" s="1853" t="s">
        <v>169</v>
      </c>
      <c r="AA6" s="1850" t="s">
        <v>572</v>
      </c>
      <c r="AB6" s="1851"/>
      <c r="AC6" s="1852" t="n">
        <f aca="false">(4+COS(W7))*AC3</f>
        <v>48</v>
      </c>
      <c r="AD6" s="1852" t="n">
        <f aca="false">(4+COS(X7))*AC3</f>
        <v>60</v>
      </c>
      <c r="AE6" s="1853" t="s">
        <v>169</v>
      </c>
    </row>
    <row r="7" customFormat="false" ht="12.75" hidden="false" customHeight="true" outlineLevel="0" collapsed="false">
      <c r="A7" s="1854" t="s">
        <v>573</v>
      </c>
      <c r="B7" s="1855"/>
      <c r="C7" s="1852" t="n">
        <f aca="false">IF($Y$17=1,AC7,AC20)</f>
        <v>48</v>
      </c>
      <c r="D7" s="1852" t="n">
        <f aca="false">IF($Y$17=1,AD7,AD20)</f>
        <v>48</v>
      </c>
      <c r="E7" s="1856" t="s">
        <v>169</v>
      </c>
      <c r="V7" s="0" t="s">
        <v>443</v>
      </c>
      <c r="W7" s="0" t="n">
        <f aca="false">C5/360*2*PI()</f>
        <v>1.5707963267949</v>
      </c>
      <c r="X7" s="0" t="n">
        <f aca="false">D5/360*2*PI()</f>
        <v>0</v>
      </c>
      <c r="AA7" s="1854" t="s">
        <v>573</v>
      </c>
      <c r="AB7" s="1855"/>
      <c r="AC7" s="1857" t="n">
        <f aca="false">AC3*4</f>
        <v>48</v>
      </c>
      <c r="AD7" s="1857" t="n">
        <f aca="false">AC3*4</f>
        <v>48</v>
      </c>
      <c r="AE7" s="1856" t="s">
        <v>169</v>
      </c>
    </row>
    <row r="8" customFormat="false" ht="12.75" hidden="false" customHeight="true" outlineLevel="0" collapsed="false">
      <c r="A8" s="1854" t="s">
        <v>1875</v>
      </c>
      <c r="B8" s="1858" t="s">
        <v>1876</v>
      </c>
      <c r="C8" s="1852" t="n">
        <f aca="false">IF($Y$17=1,AC8,AC21)</f>
        <v>84</v>
      </c>
      <c r="D8" s="1852" t="n">
        <f aca="false">IF($Y$17=1,AD8,AD21)</f>
        <v>84</v>
      </c>
      <c r="E8" s="1856" t="s">
        <v>169</v>
      </c>
      <c r="V8" s="0" t="s">
        <v>443</v>
      </c>
      <c r="AA8" s="1854" t="s">
        <v>1875</v>
      </c>
      <c r="AB8" s="1858" t="s">
        <v>1876</v>
      </c>
      <c r="AC8" s="1857" t="n">
        <f aca="false">MAX((7*AC3),80)</f>
        <v>84</v>
      </c>
      <c r="AD8" s="1857" t="n">
        <f aca="false">MAX((7*AC3),80)</f>
        <v>84</v>
      </c>
      <c r="AE8" s="1856" t="s">
        <v>169</v>
      </c>
    </row>
    <row r="9" customFormat="false" ht="12.75" hidden="false" customHeight="true" outlineLevel="0" collapsed="false">
      <c r="A9" s="1854" t="s">
        <v>1877</v>
      </c>
      <c r="B9" s="1858" t="s">
        <v>1878</v>
      </c>
      <c r="C9" s="1852" t="n">
        <f aca="false">IF($Y$17=1,AC9,AC22)</f>
        <v>84</v>
      </c>
      <c r="D9" s="1852" t="n">
        <f aca="false">IF($Y$17=1,AD9,AD22)</f>
        <v>48</v>
      </c>
      <c r="E9" s="1856" t="s">
        <v>169</v>
      </c>
      <c r="AA9" s="1854" t="s">
        <v>1877</v>
      </c>
      <c r="AB9" s="1858" t="s">
        <v>1878</v>
      </c>
      <c r="AC9" s="1857" t="n">
        <f aca="false">MAX((1+6*SIN(W7))*AC3,(4*AC3))</f>
        <v>84</v>
      </c>
      <c r="AD9" s="1857" t="n">
        <f aca="false">MAX((1+6*SIN(X7))*AC3,(4*AC3))</f>
        <v>48</v>
      </c>
      <c r="AE9" s="1856" t="s">
        <v>169</v>
      </c>
    </row>
    <row r="10" customFormat="false" ht="12.75" hidden="false" customHeight="true" outlineLevel="0" collapsed="false">
      <c r="A10" s="1859" t="s">
        <v>1877</v>
      </c>
      <c r="B10" s="1858" t="s">
        <v>1879</v>
      </c>
      <c r="C10" s="1852" t="n">
        <f aca="false">IF($Y$17=1,AC10,AC23)</f>
        <v>48</v>
      </c>
      <c r="D10" s="1852" t="n">
        <f aca="false">IF($Y$17=1,AD10,AD23)</f>
        <v>48</v>
      </c>
      <c r="E10" s="1856" t="s">
        <v>169</v>
      </c>
      <c r="AA10" s="1859" t="s">
        <v>1877</v>
      </c>
      <c r="AB10" s="1858" t="s">
        <v>1879</v>
      </c>
      <c r="AC10" s="1857" t="n">
        <f aca="false">AC3*4</f>
        <v>48</v>
      </c>
      <c r="AD10" s="1857" t="n">
        <f aca="false">AC3*4</f>
        <v>48</v>
      </c>
      <c r="AE10" s="1856" t="s">
        <v>169</v>
      </c>
    </row>
    <row r="11" customFormat="false" ht="12.75" hidden="false" customHeight="true" outlineLevel="0" collapsed="false">
      <c r="A11" s="1854" t="s">
        <v>1877</v>
      </c>
      <c r="B11" s="1858" t="s">
        <v>1880</v>
      </c>
      <c r="C11" s="1852" t="n">
        <f aca="false">IF($Y$17=1,AC11,AC24)</f>
        <v>84</v>
      </c>
      <c r="D11" s="1852" t="n">
        <f aca="false">IF($Y$17=1,AD11,AD24)</f>
        <v>48</v>
      </c>
      <c r="E11" s="1856" t="s">
        <v>169</v>
      </c>
      <c r="AA11" s="1854" t="s">
        <v>1877</v>
      </c>
      <c r="AB11" s="1858" t="s">
        <v>1880</v>
      </c>
      <c r="AC11" s="1857" t="n">
        <f aca="false">AC9</f>
        <v>84</v>
      </c>
      <c r="AD11" s="1857" t="n">
        <f aca="false">AD9</f>
        <v>48</v>
      </c>
      <c r="AE11" s="1856" t="s">
        <v>169</v>
      </c>
    </row>
    <row r="12" customFormat="false" ht="12.75" hidden="false" customHeight="true" outlineLevel="0" collapsed="false">
      <c r="A12" s="1854" t="s">
        <v>1881</v>
      </c>
      <c r="B12" s="1858" t="s">
        <v>1882</v>
      </c>
      <c r="C12" s="1852" t="n">
        <f aca="false">IF($Y$17=1,AC12,AC25)</f>
        <v>48</v>
      </c>
      <c r="D12" s="1852" t="n">
        <f aca="false">IF($Y$17=1,AD12,AD25)</f>
        <v>36</v>
      </c>
      <c r="E12" s="1856" t="s">
        <v>169</v>
      </c>
      <c r="AA12" s="1854" t="s">
        <v>1881</v>
      </c>
      <c r="AB12" s="1858" t="s">
        <v>1882</v>
      </c>
      <c r="AC12" s="1857" t="n">
        <f aca="false">MAX((2+2*SIN(W7))*AC3,(3*AC3))</f>
        <v>48</v>
      </c>
      <c r="AD12" s="1857" t="n">
        <f aca="false">MAX((2+2*SIN(X7))*AC3,(3*AC3))</f>
        <v>36</v>
      </c>
      <c r="AE12" s="1856" t="s">
        <v>169</v>
      </c>
    </row>
    <row r="13" customFormat="false" ht="12.75" hidden="false" customHeight="true" outlineLevel="0" collapsed="false">
      <c r="A13" s="1860" t="s">
        <v>1883</v>
      </c>
      <c r="B13" s="1861"/>
      <c r="C13" s="1852" t="n">
        <f aca="false">IF($Y$17=1,AC13,AC26)</f>
        <v>36</v>
      </c>
      <c r="D13" s="1852" t="n">
        <f aca="false">IF($Y$17=1,AD13,AD26)</f>
        <v>36</v>
      </c>
      <c r="E13" s="1862" t="s">
        <v>169</v>
      </c>
      <c r="AA13" s="1860" t="s">
        <v>1883</v>
      </c>
      <c r="AB13" s="1861"/>
      <c r="AC13" s="1863" t="n">
        <f aca="false">3*AC3</f>
        <v>36</v>
      </c>
      <c r="AD13" s="1863" t="n">
        <f aca="false">3*AC3</f>
        <v>36</v>
      </c>
      <c r="AE13" s="1862" t="s">
        <v>169</v>
      </c>
    </row>
    <row r="14" customFormat="false" ht="6" hidden="false" customHeight="true" outlineLevel="0" collapsed="false">
      <c r="B14" s="314"/>
      <c r="C14" s="392"/>
      <c r="D14" s="392"/>
      <c r="E14" s="314"/>
    </row>
    <row r="15" customFormat="false" ht="17.25" hidden="false" customHeight="true" outlineLevel="0" collapsed="false">
      <c r="A15" s="1833" t="s">
        <v>1884</v>
      </c>
      <c r="B15" s="1833"/>
      <c r="C15" s="1833"/>
      <c r="D15" s="1833"/>
      <c r="E15" s="1864"/>
      <c r="AA15" s="1839" t="s">
        <v>1885</v>
      </c>
      <c r="AB15" s="1840"/>
      <c r="AC15" s="1865" t="n">
        <f aca="false">C3</f>
        <v>12</v>
      </c>
      <c r="AD15" s="1865"/>
      <c r="AE15" s="1838" t="s">
        <v>169</v>
      </c>
    </row>
    <row r="16" customFormat="false" ht="17.25" hidden="false" customHeight="true" outlineLevel="0" collapsed="false">
      <c r="A16" s="1866" t="s">
        <v>1886</v>
      </c>
      <c r="B16" s="1866"/>
      <c r="C16" s="1866"/>
      <c r="D16" s="1867" t="n">
        <f aca="false">C3</f>
        <v>12</v>
      </c>
      <c r="E16" s="1788"/>
      <c r="AA16" s="1868"/>
      <c r="AB16" s="1869"/>
      <c r="AC16" s="1870"/>
      <c r="AD16" s="1871"/>
      <c r="AE16" s="1872"/>
    </row>
    <row r="17" customFormat="false" ht="15.75" hidden="false" customHeight="false" outlineLevel="0" collapsed="false">
      <c r="A17" s="1873" t="s">
        <v>1871</v>
      </c>
      <c r="B17" s="1873"/>
      <c r="C17" s="1873" t="s">
        <v>1872</v>
      </c>
      <c r="D17" s="1873"/>
      <c r="F17" s="444" t="s">
        <v>566</v>
      </c>
      <c r="G17" s="529"/>
      <c r="Y17" s="0" t="n">
        <v>1</v>
      </c>
      <c r="AA17" s="1874"/>
      <c r="AB17" s="1875"/>
      <c r="AC17" s="1844" t="s">
        <v>1871</v>
      </c>
      <c r="AD17" s="1843" t="s">
        <v>1872</v>
      </c>
      <c r="AE17" s="1876"/>
    </row>
    <row r="18" customFormat="false" ht="16.5" hidden="false" customHeight="true" outlineLevel="0" collapsed="false">
      <c r="A18" s="1877" t="s">
        <v>1887</v>
      </c>
      <c r="B18" s="1878" t="n">
        <v>100</v>
      </c>
      <c r="C18" s="1877" t="s">
        <v>1887</v>
      </c>
      <c r="D18" s="1878" t="n">
        <v>100</v>
      </c>
      <c r="F18" s="1879" t="s">
        <v>576</v>
      </c>
      <c r="G18" s="1880"/>
      <c r="Y18" s="0" t="s">
        <v>1682</v>
      </c>
      <c r="AA18" s="1881" t="s">
        <v>1888</v>
      </c>
      <c r="AB18" s="1882"/>
      <c r="AC18" s="1883" t="n">
        <f aca="false">C5</f>
        <v>90</v>
      </c>
      <c r="AD18" s="1883" t="n">
        <f aca="false">D5</f>
        <v>0</v>
      </c>
      <c r="AE18" s="1884" t="s">
        <v>735</v>
      </c>
    </row>
    <row r="19" customFormat="false" ht="16.5" hidden="false" customHeight="true" outlineLevel="0" collapsed="false">
      <c r="A19" s="1885" t="s">
        <v>1889</v>
      </c>
      <c r="B19" s="1886" t="n">
        <v>0</v>
      </c>
      <c r="C19" s="1885" t="s">
        <v>1889</v>
      </c>
      <c r="D19" s="1886" t="n">
        <v>0</v>
      </c>
      <c r="F19" s="1887" t="s">
        <v>116</v>
      </c>
      <c r="G19" s="1887"/>
      <c r="Y19" s="0" t="s">
        <v>1890</v>
      </c>
      <c r="AA19" s="1854" t="s">
        <v>572</v>
      </c>
      <c r="AB19" s="1855"/>
      <c r="AC19" s="1852" t="n">
        <f aca="false">(3+2*COS(W7))*AC15</f>
        <v>36</v>
      </c>
      <c r="AD19" s="1852" t="n">
        <f aca="false">(3+2*COS(X7))*AC15</f>
        <v>60</v>
      </c>
      <c r="AE19" s="1856" t="s">
        <v>169</v>
      </c>
    </row>
    <row r="20" customFormat="false" ht="16.5" hidden="false" customHeight="true" outlineLevel="0" collapsed="false">
      <c r="A20" s="1888" t="s">
        <v>1891</v>
      </c>
      <c r="B20" s="1888"/>
      <c r="C20" s="1888"/>
      <c r="D20" s="1888"/>
      <c r="H20" s="1705"/>
      <c r="AA20" s="1854" t="s">
        <v>573</v>
      </c>
      <c r="AB20" s="1855"/>
      <c r="AC20" s="1857" t="n">
        <f aca="false">AC15*3</f>
        <v>36</v>
      </c>
      <c r="AD20" s="1857" t="n">
        <f aca="false">AC15*3</f>
        <v>36</v>
      </c>
      <c r="AE20" s="1856" t="s">
        <v>169</v>
      </c>
    </row>
    <row r="21" customFormat="false" ht="16.5" hidden="false" customHeight="true" outlineLevel="0" collapsed="false">
      <c r="A21" s="1889" t="s">
        <v>1892</v>
      </c>
      <c r="B21" s="1890" t="n">
        <v>3</v>
      </c>
      <c r="C21" s="1889" t="s">
        <v>1892</v>
      </c>
      <c r="D21" s="1890" t="n">
        <v>3</v>
      </c>
      <c r="E21" s="263"/>
      <c r="F21" s="334"/>
      <c r="G21" s="1891"/>
      <c r="AA21" s="1854" t="s">
        <v>1875</v>
      </c>
      <c r="AB21" s="1858" t="s">
        <v>1876</v>
      </c>
      <c r="AC21" s="1857" t="n">
        <f aca="false">MAX((7*AC15),80)</f>
        <v>84</v>
      </c>
      <c r="AD21" s="1857" t="n">
        <f aca="false">MAX((7*AC15),80)</f>
        <v>84</v>
      </c>
      <c r="AE21" s="1856" t="s">
        <v>169</v>
      </c>
    </row>
    <row r="22" customFormat="false" ht="16.5" hidden="false" customHeight="true" outlineLevel="0" collapsed="false">
      <c r="A22" s="1877" t="s">
        <v>1893</v>
      </c>
      <c r="B22" s="1892"/>
      <c r="C22" s="1877" t="s">
        <v>1893</v>
      </c>
      <c r="D22" s="1892"/>
      <c r="E22" s="263"/>
      <c r="F22" s="1893" t="s">
        <v>1894</v>
      </c>
      <c r="G22" s="1893"/>
      <c r="R22" s="0" t="n">
        <f aca="false">((($B$18/(13*$D$16))^0.25)*((5)^0.9))*B21</f>
        <v>11.4264969760073</v>
      </c>
      <c r="T22" s="0" t="n">
        <f aca="false">((($D$18/(13*$D$16))^0.25)*((5)^0.9))*D21</f>
        <v>11.4264969760073</v>
      </c>
      <c r="AA22" s="1854" t="s">
        <v>1877</v>
      </c>
      <c r="AB22" s="1858" t="s">
        <v>1878</v>
      </c>
      <c r="AC22" s="1857" t="n">
        <f aca="false">MAX((AC21*SIN(W7)),(3*AC15))</f>
        <v>84</v>
      </c>
      <c r="AD22" s="1857" t="n">
        <f aca="false">MAX((AD21*SIN(X7)),(3*AC15))</f>
        <v>36</v>
      </c>
      <c r="AE22" s="1856" t="s">
        <v>169</v>
      </c>
    </row>
    <row r="23" customFormat="false" ht="16.5" hidden="false" customHeight="true" outlineLevel="0" collapsed="false">
      <c r="A23" s="1877" t="s">
        <v>1895</v>
      </c>
      <c r="B23" s="1892"/>
      <c r="C23" s="1877" t="s">
        <v>1895</v>
      </c>
      <c r="D23" s="1892"/>
      <c r="E23" s="263"/>
      <c r="F23" s="1894" t="s">
        <v>1896</v>
      </c>
      <c r="G23" s="1894"/>
      <c r="R23" s="0" t="n">
        <f aca="false">((($B$18/(13*$D$16))^0.25)*((4)^0.9))*B22</f>
        <v>0</v>
      </c>
      <c r="T23" s="0" t="n">
        <f aca="false">((($D$18/(13*$D$16))^0.25)*((4)^0.9))*D22</f>
        <v>0</v>
      </c>
      <c r="AA23" s="1854" t="s">
        <v>1877</v>
      </c>
      <c r="AB23" s="1858" t="s">
        <v>1879</v>
      </c>
      <c r="AC23" s="1857" t="n">
        <f aca="false">AC15*3</f>
        <v>36</v>
      </c>
      <c r="AD23" s="1857" t="n">
        <f aca="false">AC15*3</f>
        <v>36</v>
      </c>
      <c r="AE23" s="1856" t="s">
        <v>169</v>
      </c>
    </row>
    <row r="24" customFormat="false" ht="16.5" hidden="false" customHeight="true" outlineLevel="0" collapsed="false">
      <c r="A24" s="1877" t="s">
        <v>1897</v>
      </c>
      <c r="B24" s="1892" t="n">
        <v>0</v>
      </c>
      <c r="C24" s="1877" t="s">
        <v>1897</v>
      </c>
      <c r="D24" s="1892" t="n">
        <v>0</v>
      </c>
      <c r="E24" s="1895"/>
      <c r="F24" s="1896" t="n">
        <f aca="false">MIN(R29:T29)</f>
        <v>11.4264969760073</v>
      </c>
      <c r="G24" s="1896"/>
      <c r="R24" s="0" t="n">
        <f aca="false">((($B$18/(13*$D$16))^0.25)*((3)^0.9))*B23</f>
        <v>0</v>
      </c>
      <c r="T24" s="0" t="n">
        <f aca="false">((($D$18/(13*$D$16))^0.25)*((3)^0.9))*D23</f>
        <v>0</v>
      </c>
      <c r="AA24" s="1854" t="s">
        <v>1877</v>
      </c>
      <c r="AB24" s="1858" t="s">
        <v>1880</v>
      </c>
      <c r="AC24" s="1857" t="n">
        <f aca="false">AC22</f>
        <v>84</v>
      </c>
      <c r="AD24" s="1857" t="n">
        <f aca="false">AD22</f>
        <v>36</v>
      </c>
      <c r="AE24" s="1856" t="s">
        <v>169</v>
      </c>
    </row>
    <row r="25" customFormat="false" ht="16.5" hidden="false" customHeight="true" outlineLevel="0" collapsed="false">
      <c r="A25" s="1877" t="s">
        <v>1898</v>
      </c>
      <c r="B25" s="1892" t="n">
        <v>0</v>
      </c>
      <c r="C25" s="1877" t="s">
        <v>1898</v>
      </c>
      <c r="D25" s="1892" t="n">
        <v>0</v>
      </c>
      <c r="E25" s="1895"/>
      <c r="F25" s="1896"/>
      <c r="G25" s="1896"/>
      <c r="R25" s="0" t="n">
        <f aca="false">((($B$18/(13*$D$16))^0.25)*((2)^0.9))*B24</f>
        <v>0</v>
      </c>
      <c r="T25" s="0" t="n">
        <f aca="false">((($D$18/(13*$D$16))^0.25)*((2)^0.9))*D24</f>
        <v>0</v>
      </c>
      <c r="AA25" s="1854" t="s">
        <v>1881</v>
      </c>
      <c r="AB25" s="1858" t="s">
        <v>1882</v>
      </c>
      <c r="AC25" s="1857" t="n">
        <f aca="false">MAX((2+2*SIN(W7))*AC15,(3*AC15))</f>
        <v>48</v>
      </c>
      <c r="AD25" s="1857" t="n">
        <f aca="false">MAX((2+2*SIN(X7))*AC15,(3*AC15))</f>
        <v>36</v>
      </c>
      <c r="AE25" s="1856" t="s">
        <v>169</v>
      </c>
    </row>
    <row r="26" customFormat="false" ht="13.5" hidden="false" customHeight="true" outlineLevel="0" collapsed="false">
      <c r="A26" s="1897" t="s">
        <v>1899</v>
      </c>
      <c r="B26" s="1898" t="n">
        <f aca="false">B21*5+B22*4+B23*3+B24*2+B25</f>
        <v>15</v>
      </c>
      <c r="C26" s="1897" t="s">
        <v>1899</v>
      </c>
      <c r="D26" s="1898" t="n">
        <f aca="false">D21*5+D22*4+D23*3+D24*2+D25</f>
        <v>15</v>
      </c>
      <c r="E26" s="1895"/>
      <c r="R26" s="0" t="n">
        <f aca="false">B25</f>
        <v>0</v>
      </c>
      <c r="T26" s="0" t="n">
        <f aca="false">D25</f>
        <v>0</v>
      </c>
      <c r="AA26" s="1860" t="s">
        <v>1883</v>
      </c>
      <c r="AB26" s="1899"/>
      <c r="AC26" s="1863" t="n">
        <f aca="false">3*AC15</f>
        <v>36</v>
      </c>
      <c r="AD26" s="1863" t="n">
        <f aca="false">3*AC15</f>
        <v>36</v>
      </c>
      <c r="AE26" s="1862" t="s">
        <v>169</v>
      </c>
    </row>
    <row r="27" customFormat="false" ht="13.5" hidden="false" customHeight="true" outlineLevel="0" collapsed="false">
      <c r="A27" s="1900" t="str">
        <f aca="false">IF(B26=D26,"","IMPOSSIBLE NB DE BOULONS DOIT ETRE IDENTIQUE DANS LES DEUX PIECES")</f>
        <v/>
      </c>
      <c r="R27" s="0" t="n">
        <f aca="false">SUM(R22:R26)</f>
        <v>11.4264969760073</v>
      </c>
      <c r="T27" s="0" t="n">
        <f aca="false">SUM(T22:T26)</f>
        <v>11.4264969760073</v>
      </c>
      <c r="U27" s="314"/>
      <c r="V27" s="314"/>
      <c r="Y27" s="1852"/>
    </row>
    <row r="28" customFormat="false" ht="12.75" hidden="false" customHeight="false" outlineLevel="0" collapsed="false">
      <c r="R28" s="0" t="n">
        <f aca="false">B26</f>
        <v>15</v>
      </c>
      <c r="T28" s="0" t="n">
        <f aca="false">D26</f>
        <v>15</v>
      </c>
    </row>
    <row r="29" customFormat="false" ht="12.75" hidden="false" customHeight="false" outlineLevel="0" collapsed="false">
      <c r="R29" s="0" t="n">
        <f aca="false">(((R28-R27)/90)*B19)+R27</f>
        <v>11.4264969760073</v>
      </c>
      <c r="T29" s="0" t="n">
        <f aca="false">(((T28-T27)/90)*D19)+T27</f>
        <v>11.4264969760073</v>
      </c>
      <c r="U29" s="1901"/>
    </row>
    <row r="30" customFormat="false" ht="12.75" hidden="false" customHeight="false" outlineLevel="0" collapsed="false">
      <c r="T30" s="314"/>
      <c r="U30" s="1901"/>
    </row>
    <row r="31" customFormat="false" ht="12.75" hidden="false" customHeight="false" outlineLevel="0" collapsed="false">
      <c r="S31" s="314"/>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17">
    <mergeCell ref="A1:E1"/>
    <mergeCell ref="A2:B2"/>
    <mergeCell ref="A3:B3"/>
    <mergeCell ref="C3:D3"/>
    <mergeCell ref="AC3:AD3"/>
    <mergeCell ref="A5:B5"/>
    <mergeCell ref="AA5:AB5"/>
    <mergeCell ref="A15:D15"/>
    <mergeCell ref="AC15:AD15"/>
    <mergeCell ref="A16:C16"/>
    <mergeCell ref="A17:B17"/>
    <mergeCell ref="C17:D17"/>
    <mergeCell ref="F19:G19"/>
    <mergeCell ref="A20:D20"/>
    <mergeCell ref="F22:G22"/>
    <mergeCell ref="F23:G23"/>
    <mergeCell ref="F24:G25"/>
  </mergeCells>
  <hyperlinks>
    <hyperlink ref="F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02" width="5.99"/>
    <col collapsed="false" customWidth="true" hidden="false" outlineLevel="0" max="2" min="2" style="1902" width="49.99"/>
    <col collapsed="false" customWidth="true" hidden="false" outlineLevel="0" max="3" min="3" style="1902" width="9.41"/>
    <col collapsed="false" customWidth="true" hidden="false" outlineLevel="0" max="4" min="4" style="1902" width="9.85"/>
    <col collapsed="false" customWidth="true" hidden="false" outlineLevel="0" max="5" min="5" style="1902" width="9.41"/>
    <col collapsed="false" customWidth="true" hidden="false" outlineLevel="0" max="6" min="6" style="1902" width="7.56"/>
    <col collapsed="false" customWidth="true" hidden="false" outlineLevel="0" max="7" min="7" style="1902" width="17.7"/>
    <col collapsed="false" customWidth="false" hidden="false" outlineLevel="0" max="9" min="8" style="1902" width="11.42"/>
    <col collapsed="false" customWidth="true" hidden="false" outlineLevel="0" max="10" min="10" style="1902" width="21.28"/>
    <col collapsed="false" customWidth="false" hidden="false" outlineLevel="0" max="14" min="11" style="1902" width="11.42"/>
    <col collapsed="false" customWidth="true" hidden="false" outlineLevel="0" max="15" min="15" style="1902" width="6.85"/>
    <col collapsed="false" customWidth="false" hidden="false" outlineLevel="0" max="21" min="16" style="1902" width="11.42"/>
    <col collapsed="false" customWidth="true" hidden="false" outlineLevel="0" max="23" min="22" style="1902" width="8.85"/>
    <col collapsed="false" customWidth="true" hidden="false" outlineLevel="0" max="24" min="24" style="1902" width="11.28"/>
    <col collapsed="false" customWidth="false" hidden="false" outlineLevel="0" max="257" min="25" style="1902" width="11.42"/>
  </cols>
  <sheetData>
    <row r="1" customFormat="false" ht="46.5" hidden="false" customHeight="true" outlineLevel="0" collapsed="false">
      <c r="A1" s="1903" t="s">
        <v>1900</v>
      </c>
      <c r="B1" s="1903"/>
      <c r="C1" s="1903"/>
      <c r="D1" s="1903"/>
      <c r="E1" s="1903"/>
      <c r="G1" s="1904" t="s">
        <v>116</v>
      </c>
      <c r="V1" s="1902" t="s">
        <v>1901</v>
      </c>
      <c r="W1" s="1905" t="n">
        <v>18</v>
      </c>
    </row>
    <row r="2" customFormat="false" ht="16.5" hidden="false" customHeight="true" outlineLevel="0" collapsed="false">
      <c r="A2" s="1906"/>
      <c r="C2" s="1907"/>
      <c r="D2" s="1907"/>
      <c r="E2" s="1908"/>
      <c r="V2" s="1902" t="s">
        <v>1902</v>
      </c>
      <c r="W2" s="1902" t="n">
        <v>4</v>
      </c>
    </row>
    <row r="3" customFormat="false" ht="16.5" hidden="false" customHeight="true" outlineLevel="0" collapsed="false">
      <c r="A3" s="1909" t="s">
        <v>566</v>
      </c>
      <c r="B3" s="1910" t="s">
        <v>1903</v>
      </c>
      <c r="C3" s="1911"/>
      <c r="D3" s="1911"/>
      <c r="E3" s="1912"/>
    </row>
    <row r="4" customFormat="false" ht="16.5" hidden="false" customHeight="true" outlineLevel="0" collapsed="false">
      <c r="A4" s="1909"/>
      <c r="B4" s="1913" t="s">
        <v>1904</v>
      </c>
      <c r="C4" s="1914" t="s">
        <v>501</v>
      </c>
      <c r="D4" s="1915" t="n">
        <v>75</v>
      </c>
      <c r="E4" s="1916" t="s">
        <v>169</v>
      </c>
      <c r="G4" s="1904"/>
      <c r="H4" s="1904"/>
    </row>
    <row r="5" customFormat="false" ht="16.5" hidden="false" customHeight="true" outlineLevel="0" collapsed="false">
      <c r="A5" s="1909"/>
      <c r="B5" s="1913" t="s">
        <v>1905</v>
      </c>
      <c r="C5" s="1914" t="s">
        <v>504</v>
      </c>
      <c r="D5" s="1915" t="n">
        <v>450</v>
      </c>
      <c r="E5" s="1916" t="s">
        <v>169</v>
      </c>
    </row>
    <row r="6" customFormat="false" ht="16.5" hidden="false" customHeight="true" outlineLevel="0" collapsed="false">
      <c r="A6" s="1909"/>
      <c r="B6" s="1913" t="s">
        <v>1906</v>
      </c>
      <c r="C6" s="1914" t="s">
        <v>1907</v>
      </c>
      <c r="D6" s="1915" t="n">
        <v>275</v>
      </c>
      <c r="E6" s="1916" t="s">
        <v>169</v>
      </c>
    </row>
    <row r="7" customFormat="false" ht="16.5" hidden="false" customHeight="true" outlineLevel="0" collapsed="false">
      <c r="A7" s="1909"/>
      <c r="B7" s="1913" t="s">
        <v>253</v>
      </c>
      <c r="C7" s="1914" t="s">
        <v>1908</v>
      </c>
      <c r="D7" s="1917" t="n">
        <v>1.1</v>
      </c>
      <c r="E7" s="1916" t="s">
        <v>735</v>
      </c>
      <c r="O7" s="1918"/>
    </row>
    <row r="8" customFormat="false" ht="16.5" hidden="false" customHeight="true" outlineLevel="0" collapsed="false">
      <c r="A8" s="1909"/>
      <c r="B8" s="1913" t="s">
        <v>1909</v>
      </c>
      <c r="C8" s="1914" t="s">
        <v>1910</v>
      </c>
      <c r="D8" s="1917" t="n">
        <v>20</v>
      </c>
      <c r="E8" s="1916" t="s">
        <v>323</v>
      </c>
      <c r="O8" s="1918"/>
    </row>
    <row r="9" customFormat="false" ht="16.5" hidden="false" customHeight="true" outlineLevel="0" collapsed="false">
      <c r="A9" s="1909"/>
      <c r="B9" s="1919" t="s">
        <v>1911</v>
      </c>
      <c r="C9" s="1914" t="s">
        <v>1912</v>
      </c>
      <c r="D9" s="1746" t="n">
        <f aca="false">INDEX(bd!$B$4:$Q$33,$W$1,6)</f>
        <v>2.2</v>
      </c>
      <c r="E9" s="1916"/>
      <c r="O9" s="1918"/>
    </row>
    <row r="10" customFormat="false" ht="16.5" hidden="false" customHeight="true" outlineLevel="0" collapsed="false">
      <c r="A10" s="1909"/>
      <c r="B10" s="1913" t="s">
        <v>1913</v>
      </c>
      <c r="C10" s="1914" t="s">
        <v>1914</v>
      </c>
      <c r="D10" s="1761" t="n">
        <f aca="false">IF(INDEX(bd!$B$4:$Q$33,$W$1,14)="GL",1,0.67)</f>
        <v>1</v>
      </c>
      <c r="E10" s="1916"/>
      <c r="O10" s="1918"/>
    </row>
    <row r="11" customFormat="false" ht="16.5" hidden="false" customHeight="true" outlineLevel="0" collapsed="false">
      <c r="A11" s="1909"/>
      <c r="B11" s="1920" t="s">
        <v>1915</v>
      </c>
      <c r="C11" s="1921" t="s">
        <v>1916</v>
      </c>
      <c r="D11" s="1922" t="n">
        <f aca="false">IF(INDEX(bd!$B$4:$Q$33,$W$1,14)="GL",1.25,1.3)</f>
        <v>1.25</v>
      </c>
      <c r="E11" s="1923"/>
      <c r="O11" s="1918"/>
    </row>
    <row r="12" customFormat="false" ht="16.5" hidden="false" customHeight="true" outlineLevel="0" collapsed="false">
      <c r="A12" s="1924" t="s">
        <v>576</v>
      </c>
      <c r="B12" s="1925" t="s">
        <v>1917</v>
      </c>
      <c r="C12" s="1926" t="s">
        <v>1918</v>
      </c>
      <c r="D12" s="1927" t="n">
        <f aca="false">1.5*D8*1000/(D10*D4*D6)</f>
        <v>1.45454545454545</v>
      </c>
      <c r="E12" s="1928" t="s">
        <v>186</v>
      </c>
      <c r="O12" s="1918"/>
    </row>
    <row r="13" customFormat="false" ht="16.5" hidden="false" customHeight="true" outlineLevel="0" collapsed="false">
      <c r="A13" s="1924"/>
      <c r="B13" s="1919" t="s">
        <v>1919</v>
      </c>
      <c r="C13" s="1929" t="s">
        <v>1920</v>
      </c>
      <c r="D13" s="1930" t="n">
        <f aca="false">D9*D7/D11</f>
        <v>1.936</v>
      </c>
      <c r="E13" s="1931" t="s">
        <v>186</v>
      </c>
      <c r="O13" s="1918"/>
    </row>
    <row r="14" customFormat="false" ht="16.5" hidden="false" customHeight="true" outlineLevel="0" collapsed="false">
      <c r="A14" s="1924"/>
      <c r="B14" s="1919" t="s">
        <v>1921</v>
      </c>
      <c r="C14" s="1932" t="s">
        <v>1922</v>
      </c>
      <c r="D14" s="1933" t="n">
        <f aca="false">D12/D13</f>
        <v>0.751314800901578</v>
      </c>
      <c r="E14" s="1934"/>
      <c r="O14" s="1918"/>
    </row>
    <row r="15" customFormat="false" ht="16.5" hidden="false" customHeight="true" outlineLevel="0" collapsed="false">
      <c r="A15" s="1924"/>
      <c r="B15" s="1919" t="s">
        <v>1923</v>
      </c>
      <c r="C15" s="1929" t="s">
        <v>1924</v>
      </c>
      <c r="D15" s="1930" t="n">
        <f aca="false">14*D4*SQRT(D6/(1-D6/D5))/1000*D7/D11</f>
        <v>24.5711538190619</v>
      </c>
      <c r="E15" s="1931" t="s">
        <v>323</v>
      </c>
      <c r="O15" s="1918"/>
    </row>
    <row r="16" customFormat="false" ht="16.5" hidden="false" customHeight="true" outlineLevel="0" collapsed="false">
      <c r="A16" s="1924"/>
      <c r="B16" s="1935" t="s">
        <v>1921</v>
      </c>
      <c r="C16" s="1936" t="s">
        <v>1922</v>
      </c>
      <c r="D16" s="1937" t="n">
        <f aca="false">D8/D15</f>
        <v>0.813962589924626</v>
      </c>
      <c r="E16" s="1938"/>
      <c r="O16" s="1918"/>
      <c r="V16" s="1918"/>
      <c r="W16" s="1918"/>
    </row>
    <row r="17" customFormat="false" ht="16.5" hidden="false" customHeight="true" outlineLevel="0" collapsed="false">
      <c r="A17" s="1906"/>
      <c r="O17" s="1918"/>
      <c r="X17" s="1918"/>
      <c r="Y17" s="1918"/>
    </row>
    <row r="18" customFormat="false" ht="16.5" hidden="false" customHeight="true" outlineLevel="0" collapsed="false">
      <c r="A18" s="1906"/>
      <c r="B18" s="1907"/>
      <c r="C18" s="1939"/>
      <c r="D18" s="1940"/>
      <c r="E18" s="1941"/>
      <c r="O18" s="1918"/>
      <c r="V18" s="1942"/>
      <c r="X18" s="1943"/>
      <c r="Y18" s="1943"/>
    </row>
    <row r="19" customFormat="false" ht="16.5" hidden="false" customHeight="true" outlineLevel="0" collapsed="false">
      <c r="A19" s="1906"/>
      <c r="B19" s="1907"/>
      <c r="C19" s="1939"/>
      <c r="D19" s="1940"/>
      <c r="E19" s="1941"/>
      <c r="O19" s="1918"/>
      <c r="V19" s="1942"/>
      <c r="X19" s="1943"/>
      <c r="Y19" s="1943"/>
    </row>
    <row r="20" customFormat="false" ht="16.5" hidden="false" customHeight="true" outlineLevel="0" collapsed="false">
      <c r="A20" s="1906"/>
      <c r="B20" s="1907"/>
      <c r="C20" s="1939"/>
      <c r="D20" s="1944"/>
      <c r="E20" s="1944"/>
      <c r="G20" s="1918"/>
      <c r="H20" s="1918"/>
      <c r="V20" s="1918"/>
    </row>
    <row r="21" customFormat="false" ht="16.5" hidden="false" customHeight="true" outlineLevel="0" collapsed="false">
      <c r="A21" s="1906"/>
      <c r="B21" s="1907"/>
      <c r="C21" s="1939"/>
      <c r="D21" s="1940"/>
      <c r="E21" s="1940"/>
      <c r="G21" s="1945"/>
      <c r="H21" s="1945"/>
      <c r="V21" s="1918"/>
    </row>
    <row r="22" customFormat="false" ht="16.5" hidden="false" customHeight="true" outlineLevel="0" collapsed="false">
      <c r="A22" s="1906"/>
      <c r="B22" s="1907"/>
      <c r="C22" s="1939"/>
      <c r="D22" s="1940"/>
      <c r="E22" s="1940"/>
      <c r="G22" s="1945"/>
      <c r="H22" s="1945"/>
      <c r="V22" s="1918"/>
    </row>
    <row r="23" customFormat="false" ht="16.5" hidden="false" customHeight="true" outlineLevel="0" collapsed="false">
      <c r="A23" s="1906"/>
      <c r="B23" s="1907"/>
      <c r="C23" s="1939"/>
      <c r="D23" s="1940"/>
      <c r="E23" s="1940"/>
      <c r="G23" s="1945"/>
      <c r="H23" s="1945"/>
      <c r="V23" s="1918"/>
    </row>
    <row r="24" customFormat="false" ht="16.5" hidden="false" customHeight="true" outlineLevel="0" collapsed="false">
      <c r="A24" s="1906"/>
      <c r="B24" s="1907"/>
      <c r="C24" s="1939"/>
      <c r="D24" s="1940"/>
      <c r="E24" s="1940"/>
      <c r="G24" s="1945"/>
      <c r="H24" s="1945"/>
      <c r="V24" s="1918"/>
    </row>
    <row r="25" customFormat="false" ht="16.5" hidden="false" customHeight="true" outlineLevel="0" collapsed="false">
      <c r="A25" s="1906"/>
      <c r="B25" s="1907"/>
      <c r="C25" s="1939"/>
      <c r="D25" s="1940"/>
      <c r="E25" s="1940"/>
      <c r="G25" s="1945"/>
      <c r="H25" s="1945"/>
    </row>
    <row r="26" customFormat="false" ht="16.5" hidden="false" customHeight="true" outlineLevel="0" collapsed="false">
      <c r="A26" s="1906"/>
      <c r="B26" s="1907"/>
      <c r="C26" s="1939"/>
      <c r="D26" s="1940"/>
      <c r="E26" s="1940"/>
      <c r="G26" s="1945"/>
      <c r="H26" s="1945"/>
      <c r="V26" s="1918"/>
    </row>
    <row r="27" customFormat="false" ht="16.5" hidden="false" customHeight="true" outlineLevel="0" collapsed="false">
      <c r="A27" s="1906"/>
      <c r="B27" s="1907"/>
      <c r="C27" s="1939"/>
      <c r="D27" s="1940"/>
      <c r="E27" s="1940"/>
      <c r="G27" s="1945"/>
      <c r="H27" s="1945"/>
      <c r="V27" s="1918"/>
    </row>
    <row r="28" customFormat="false" ht="16.5" hidden="false" customHeight="true" outlineLevel="0" collapsed="false">
      <c r="A28" s="1906"/>
      <c r="B28" s="1907"/>
      <c r="C28" s="1939"/>
      <c r="D28" s="1940"/>
      <c r="E28" s="1940"/>
      <c r="G28" s="1945"/>
      <c r="H28" s="1945"/>
    </row>
    <row r="29" customFormat="false" ht="16.5" hidden="false" customHeight="true" outlineLevel="0" collapsed="false">
      <c r="A29" s="1906"/>
      <c r="B29" s="1907"/>
      <c r="C29" s="1939"/>
      <c r="D29" s="1940"/>
      <c r="E29" s="1940"/>
      <c r="G29" s="1945"/>
      <c r="H29" s="1945"/>
      <c r="V29" s="1918"/>
    </row>
    <row r="30" customFormat="false" ht="12.75" hidden="false" customHeight="false" outlineLevel="0" collapsed="false">
      <c r="C30" s="1945"/>
      <c r="D30" s="1945"/>
      <c r="E30" s="1945"/>
      <c r="R30" s="1946"/>
      <c r="S30" s="1946"/>
      <c r="U30" s="1947"/>
    </row>
    <row r="31" customFormat="false" ht="12.75" hidden="false" customHeight="false" outlineLevel="0" collapsed="false">
      <c r="A31" s="1948" t="s">
        <v>1925</v>
      </c>
      <c r="B31" s="1948"/>
      <c r="C31" s="1948"/>
      <c r="D31" s="1948"/>
      <c r="E31" s="1948"/>
      <c r="R31" s="1946"/>
      <c r="S31" s="1946"/>
      <c r="U31" s="1947"/>
    </row>
    <row r="32" customFormat="false" ht="12.75" hidden="false" customHeight="false" outlineLevel="0" collapsed="false">
      <c r="A32" s="1949"/>
      <c r="R32" s="1946"/>
      <c r="S32" s="1946"/>
      <c r="U32" s="1947"/>
    </row>
    <row r="33" customFormat="false" ht="12.75" hidden="false" customHeight="false" outlineLevel="0" collapsed="false">
      <c r="A33" s="1950" t="s">
        <v>576</v>
      </c>
      <c r="B33" s="1950"/>
      <c r="C33" s="1950"/>
      <c r="D33" s="1950"/>
      <c r="E33" s="1950"/>
      <c r="R33" s="1946"/>
      <c r="S33" s="1946"/>
      <c r="U33" s="1947"/>
    </row>
  </sheetData>
  <sheetProtection sheet="true" objects="true" scenarios="true"/>
  <mergeCells count="3">
    <mergeCell ref="A1:E1"/>
    <mergeCell ref="A3:A11"/>
    <mergeCell ref="A12:A16"/>
  </mergeCells>
  <hyperlinks>
    <hyperlink ref="G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102.28"/>
  </cols>
  <sheetData>
    <row r="1" s="1" customFormat="true" ht="27" hidden="false" customHeight="true" outlineLevel="0" collapsed="false">
      <c r="B1" s="74" t="s">
        <v>70</v>
      </c>
      <c r="C1" s="74"/>
    </row>
    <row r="2" s="1" customFormat="true" ht="12" hidden="false" customHeight="true" outlineLevel="0" collapsed="false"/>
    <row r="3" s="1" customFormat="true" ht="18.75" hidden="false" customHeight="true" outlineLevel="0" collapsed="false">
      <c r="B3" s="75" t="s">
        <v>71</v>
      </c>
      <c r="C3" s="75"/>
    </row>
    <row r="4" s="42" customFormat="true" ht="15.75" hidden="false" customHeight="true" outlineLevel="0" collapsed="false">
      <c r="B4" s="76"/>
      <c r="C4" s="77" t="s">
        <v>72</v>
      </c>
      <c r="D4" s="78"/>
    </row>
    <row r="5" s="42" customFormat="true" ht="15.75" hidden="false" customHeight="true" outlineLevel="0" collapsed="false">
      <c r="B5" s="76"/>
      <c r="C5" s="77" t="s">
        <v>73</v>
      </c>
      <c r="D5" s="78"/>
    </row>
    <row r="6" s="42" customFormat="true" ht="15.75" hidden="false" customHeight="true" outlineLevel="0" collapsed="false">
      <c r="B6" s="76"/>
      <c r="C6" s="77" t="s">
        <v>74</v>
      </c>
      <c r="D6" s="78"/>
    </row>
    <row r="7" s="42" customFormat="true" ht="15.75" hidden="false" customHeight="true" outlineLevel="0" collapsed="false">
      <c r="B7" s="43"/>
      <c r="C7" s="79" t="s">
        <v>75</v>
      </c>
      <c r="D7" s="78"/>
    </row>
    <row r="8" s="1" customFormat="true" ht="18.75" hidden="false" customHeight="true" outlineLevel="0" collapsed="false">
      <c r="B8" s="80"/>
      <c r="C8" s="81" t="s">
        <v>76</v>
      </c>
      <c r="D8" s="82"/>
    </row>
    <row r="9" customFormat="false" ht="12.75" hidden="false" customHeight="false" outlineLevel="0" collapsed="false">
      <c r="D9" s="83"/>
    </row>
    <row r="10" s="1" customFormat="true" ht="18.75" hidden="false" customHeight="true" outlineLevel="0" collapsed="false">
      <c r="B10" s="84" t="s">
        <v>77</v>
      </c>
      <c r="C10" s="84"/>
      <c r="D10" s="82"/>
    </row>
    <row r="11" s="42" customFormat="true" ht="15.75" hidden="false" customHeight="true" outlineLevel="0" collapsed="false">
      <c r="B11" s="48"/>
      <c r="C11" s="85" t="s">
        <v>78</v>
      </c>
      <c r="D11" s="86"/>
    </row>
    <row r="12" s="42" customFormat="true" ht="15.75" hidden="false" customHeight="true" outlineLevel="0" collapsed="false">
      <c r="B12" s="50"/>
      <c r="C12" s="87" t="s">
        <v>79</v>
      </c>
      <c r="D12" s="86"/>
    </row>
    <row r="13" s="42" customFormat="true" ht="15.75" hidden="false" customHeight="true" outlineLevel="0" collapsed="false">
      <c r="B13" s="52"/>
      <c r="C13" s="88"/>
      <c r="D13" s="78"/>
    </row>
    <row r="14" s="42" customFormat="true" ht="15.75" hidden="false" customHeight="true" outlineLevel="0" collapsed="false">
      <c r="B14" s="50"/>
      <c r="C14" s="88"/>
      <c r="D14" s="78"/>
    </row>
    <row r="15" s="42" customFormat="true" ht="15.75" hidden="false" customHeight="true" outlineLevel="0" collapsed="false">
      <c r="B15" s="54"/>
      <c r="C15" s="89"/>
      <c r="D15" s="78"/>
    </row>
    <row r="16" s="42" customFormat="true" ht="15.75" hidden="false" customHeight="true" outlineLevel="0" collapsed="false">
      <c r="B16" s="54"/>
      <c r="C16" s="56"/>
      <c r="D16" s="78"/>
    </row>
    <row r="17" s="57" customFormat="true" ht="15.75" hidden="false" customHeight="true" outlineLevel="0" collapsed="false">
      <c r="B17" s="90"/>
      <c r="C17" s="91"/>
      <c r="D17" s="92"/>
    </row>
    <row r="18" customFormat="false" ht="9" hidden="false" customHeight="true" outlineLevel="0" collapsed="false">
      <c r="C18" s="34"/>
      <c r="D18" s="11"/>
    </row>
    <row r="19" customFormat="false" ht="17.25" hidden="false" customHeight="true" outlineLevel="0" collapsed="false">
      <c r="B19" s="93" t="s">
        <v>69</v>
      </c>
      <c r="C19" s="93"/>
    </row>
    <row r="20" s="36" customFormat="true" ht="9.75" hidden="false" customHeight="true" outlineLevel="0" collapsed="false">
      <c r="C20" s="37"/>
    </row>
    <row r="21" s="36" customFormat="true" ht="17.25" hidden="false" customHeight="true" outlineLevel="0" collapsed="false">
      <c r="B21" s="94" t="s">
        <v>80</v>
      </c>
      <c r="C21" s="37"/>
    </row>
    <row r="22" s="36" customFormat="true" ht="17.25" hidden="false" customHeight="true" outlineLevel="0" collapsed="false">
      <c r="C22" s="37"/>
    </row>
    <row r="26" customFormat="false" ht="15" hidden="false" customHeight="false" outlineLevel="0" collapsed="false">
      <c r="B26" s="26" t="s">
        <v>41</v>
      </c>
      <c r="C26" s="26"/>
    </row>
  </sheetData>
  <mergeCells count="5">
    <mergeCell ref="B1:C1"/>
    <mergeCell ref="B3:C3"/>
    <mergeCell ref="B10:C10"/>
    <mergeCell ref="B19:C19"/>
    <mergeCell ref="B26:C26"/>
  </mergeCells>
  <hyperlinks>
    <hyperlink ref="C4" location="4-1!A1" display="(Calcul automatique combinaisons) Barres isolées "/>
    <hyperlink ref="C5" location="4-2!A1" display="(Calcul automatique combinaisons) Structures symétriques"/>
    <hyperlink ref="C6" location="4-3!A1" display="(Calcul automatique combinaisons) Structures dissymétriques"/>
    <hyperlink ref="C7" location="4-7!A1" display="(Calcul automatique combinaisons) Toitures avec charges d'exploitation (catégorie I) (*)"/>
    <hyperlink ref="C8" location="4-4!A1" display="Combinaisons EC5 (liste réglementaire adaptée au BTS SCBH)"/>
    <hyperlink ref="C11" location="4-5!A1" display="Neige EC1 1.3 (à utiliser BTS SCBH)"/>
    <hyperlink ref="C12" location="4-6!A1" display="Vent V65 x 1,2 (aide au calcul)"/>
    <hyperlink ref="B19"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02" width="5.99"/>
    <col collapsed="false" customWidth="true" hidden="false" outlineLevel="0" max="2" min="2" style="1902" width="32.99"/>
    <col collapsed="false" customWidth="true" hidden="false" outlineLevel="0" max="6" min="3" style="1902" width="9.41"/>
    <col collapsed="false" customWidth="true" hidden="false" outlineLevel="0" max="8" min="7" style="1902" width="7.56"/>
    <col collapsed="false" customWidth="true" hidden="false" outlineLevel="0" max="9" min="9" style="1902" width="17.7"/>
    <col collapsed="false" customWidth="false" hidden="false" outlineLevel="0" max="11" min="10" style="1902" width="11.42"/>
    <col collapsed="false" customWidth="true" hidden="false" outlineLevel="0" max="12" min="12" style="1902" width="21.28"/>
    <col collapsed="false" customWidth="false" hidden="false" outlineLevel="0" max="16" min="13" style="1902" width="11.42"/>
    <col collapsed="false" customWidth="true" hidden="false" outlineLevel="0" max="17" min="17" style="1902" width="6.85"/>
    <col collapsed="false" customWidth="false" hidden="false" outlineLevel="0" max="23" min="18" style="1902" width="11.42"/>
    <col collapsed="false" customWidth="true" hidden="false" outlineLevel="0" max="25" min="24" style="1902" width="8.85"/>
    <col collapsed="false" customWidth="true" hidden="false" outlineLevel="0" max="26" min="26" style="1902" width="11.28"/>
    <col collapsed="false" customWidth="false" hidden="false" outlineLevel="0" max="257" min="27" style="1902" width="11.42"/>
  </cols>
  <sheetData>
    <row r="1" customFormat="false" ht="46.5" hidden="false" customHeight="true" outlineLevel="0" collapsed="false">
      <c r="A1" s="1951" t="s">
        <v>1926</v>
      </c>
      <c r="B1" s="1951"/>
      <c r="C1" s="1951"/>
      <c r="D1" s="1951"/>
      <c r="E1" s="1951"/>
      <c r="F1" s="1951"/>
      <c r="G1" s="1951"/>
      <c r="I1" s="1904" t="s">
        <v>116</v>
      </c>
      <c r="X1" s="1902" t="s">
        <v>1901</v>
      </c>
      <c r="Y1" s="1905" t="n">
        <v>15</v>
      </c>
    </row>
    <row r="2" customFormat="false" ht="16.5" hidden="false" customHeight="true" outlineLevel="0" collapsed="false">
      <c r="A2" s="1952" t="s">
        <v>1462</v>
      </c>
      <c r="B2" s="1953" t="s">
        <v>1903</v>
      </c>
      <c r="C2" s="1954"/>
      <c r="D2" s="1954"/>
      <c r="E2" s="1955"/>
      <c r="F2" s="1955"/>
      <c r="G2" s="1956"/>
      <c r="X2" s="1902" t="s">
        <v>1902</v>
      </c>
      <c r="Y2" s="1957" t="n">
        <v>4</v>
      </c>
    </row>
    <row r="3" customFormat="false" ht="16.5" hidden="false" customHeight="true" outlineLevel="0" collapsed="false">
      <c r="A3" s="1952"/>
      <c r="B3" s="1958" t="s">
        <v>1927</v>
      </c>
      <c r="C3" s="1959"/>
      <c r="D3" s="1960" t="str">
        <f aca="false">INDEX(bd!$B$4:$N$33,$Y$1,13)</f>
        <v>R</v>
      </c>
      <c r="E3" s="1961"/>
      <c r="F3" s="1962"/>
      <c r="G3" s="1963"/>
    </row>
    <row r="4" customFormat="false" ht="16.5" hidden="false" customHeight="true" outlineLevel="0" collapsed="false">
      <c r="A4" s="1952"/>
      <c r="B4" s="1958" t="s">
        <v>1928</v>
      </c>
      <c r="C4" s="1964" t="s">
        <v>1929</v>
      </c>
      <c r="D4" s="1960" t="n">
        <f aca="false">INDEX(bd!$B$4:$N$33,$Y$1,11)</f>
        <v>410</v>
      </c>
      <c r="E4" s="1965"/>
      <c r="F4" s="1966" t="s">
        <v>1930</v>
      </c>
      <c r="G4" s="1963"/>
      <c r="I4" s="1904"/>
      <c r="J4" s="1904"/>
    </row>
    <row r="5" customFormat="false" ht="16.5" hidden="false" customHeight="true" outlineLevel="0" collapsed="false">
      <c r="A5" s="1952"/>
      <c r="B5" s="1958" t="s">
        <v>1931</v>
      </c>
      <c r="C5" s="1964" t="s">
        <v>1932</v>
      </c>
      <c r="D5" s="1967" t="n">
        <v>80</v>
      </c>
      <c r="E5" s="1965"/>
      <c r="F5" s="1962" t="s">
        <v>169</v>
      </c>
      <c r="G5" s="1968"/>
    </row>
    <row r="6" customFormat="false" ht="16.5" hidden="false" customHeight="true" outlineLevel="0" collapsed="false">
      <c r="A6" s="1952"/>
      <c r="B6" s="1958" t="s">
        <v>1933</v>
      </c>
      <c r="C6" s="1964" t="s">
        <v>1934</v>
      </c>
      <c r="D6" s="1967" t="n">
        <v>75</v>
      </c>
      <c r="E6" s="1965"/>
      <c r="F6" s="1962" t="s">
        <v>169</v>
      </c>
      <c r="G6" s="1968"/>
    </row>
    <row r="7" customFormat="false" ht="16.5" hidden="false" customHeight="true" outlineLevel="0" collapsed="false">
      <c r="A7" s="1952"/>
      <c r="B7" s="1958" t="s">
        <v>1935</v>
      </c>
      <c r="C7" s="1969" t="s">
        <v>1936</v>
      </c>
      <c r="D7" s="1970" t="n">
        <v>24.22</v>
      </c>
      <c r="E7" s="1965"/>
      <c r="F7" s="1962" t="s">
        <v>735</v>
      </c>
      <c r="G7" s="1968"/>
      <c r="Q7" s="1918"/>
    </row>
    <row r="8" customFormat="false" ht="16.5" hidden="false" customHeight="true" outlineLevel="0" collapsed="false">
      <c r="A8" s="1952"/>
      <c r="B8" s="1958" t="s">
        <v>1937</v>
      </c>
      <c r="C8" s="1969" t="s">
        <v>1938</v>
      </c>
      <c r="D8" s="1970"/>
      <c r="E8" s="1965"/>
      <c r="F8" s="1962" t="s">
        <v>735</v>
      </c>
      <c r="G8" s="1968"/>
      <c r="Q8" s="1918"/>
    </row>
    <row r="9" customFormat="false" ht="16.5" hidden="false" customHeight="true" outlineLevel="0" collapsed="false">
      <c r="A9" s="1952"/>
      <c r="B9" s="1958" t="s">
        <v>1939</v>
      </c>
      <c r="C9" s="1964" t="s">
        <v>155</v>
      </c>
      <c r="D9" s="1971" t="n">
        <f aca="false">IF(E9="",INDEX(boulons!$A$6:$H$16,$Y$2,1),E9)</f>
        <v>16</v>
      </c>
      <c r="E9" s="1972"/>
      <c r="F9" s="1962" t="s">
        <v>169</v>
      </c>
      <c r="G9" s="1968"/>
      <c r="Q9" s="1918"/>
    </row>
    <row r="10" customFormat="false" ht="16.5" hidden="false" customHeight="true" outlineLevel="0" collapsed="false">
      <c r="A10" s="1952"/>
      <c r="B10" s="1958" t="s">
        <v>253</v>
      </c>
      <c r="C10" s="1964" t="s">
        <v>1908</v>
      </c>
      <c r="D10" s="1970" t="n">
        <v>0.9</v>
      </c>
      <c r="E10" s="1965"/>
      <c r="F10" s="1962"/>
      <c r="G10" s="1968"/>
      <c r="Q10" s="1918"/>
    </row>
    <row r="11" customFormat="false" ht="16.5" hidden="false" customHeight="true" outlineLevel="0" collapsed="false">
      <c r="A11" s="1952"/>
      <c r="B11" s="1958" t="s">
        <v>1940</v>
      </c>
      <c r="C11" s="1964" t="s">
        <v>1941</v>
      </c>
      <c r="D11" s="1967" t="n">
        <v>600</v>
      </c>
      <c r="E11" s="1973"/>
      <c r="F11" s="1962" t="s">
        <v>186</v>
      </c>
      <c r="G11" s="1968"/>
      <c r="Q11" s="1918"/>
    </row>
    <row r="12" customFormat="false" ht="16.5" hidden="false" customHeight="true" outlineLevel="0" collapsed="false">
      <c r="A12" s="1952"/>
      <c r="B12" s="1958" t="s">
        <v>1942</v>
      </c>
      <c r="C12" s="1964" t="s">
        <v>1943</v>
      </c>
      <c r="D12" s="1974" t="n">
        <f aca="false">IF(E12="",INDEX(bd!$B$4:$N$33,$Y$1,5),E12)</f>
        <v>3</v>
      </c>
      <c r="E12" s="1973"/>
      <c r="F12" s="1962" t="s">
        <v>186</v>
      </c>
      <c r="G12" s="1968"/>
      <c r="Q12" s="1918"/>
    </row>
    <row r="13" customFormat="false" ht="16.5" hidden="false" customHeight="true" outlineLevel="0" collapsed="false">
      <c r="A13" s="1952"/>
      <c r="B13" s="1975" t="s">
        <v>1944</v>
      </c>
      <c r="C13" s="1964" t="s">
        <v>1945</v>
      </c>
      <c r="D13" s="1960" t="n">
        <f aca="false">IF(E13="",INDEX(boulons!$A$6:$H$16,$Y$2,7),E13)</f>
        <v>18</v>
      </c>
      <c r="E13" s="1976"/>
      <c r="F13" s="1962" t="s">
        <v>169</v>
      </c>
      <c r="G13" s="1968"/>
      <c r="Q13" s="1918"/>
    </row>
    <row r="14" customFormat="false" ht="16.5" hidden="false" customHeight="true" outlineLevel="0" collapsed="false">
      <c r="A14" s="1952"/>
      <c r="B14" s="1975" t="s">
        <v>1946</v>
      </c>
      <c r="C14" s="1977" t="s">
        <v>1947</v>
      </c>
      <c r="D14" s="1978" t="n">
        <f aca="false">IF(E14="",INDEX(boulons!$A$6:$H$16,$Y$2,6),E14)</f>
        <v>50</v>
      </c>
      <c r="E14" s="1979"/>
      <c r="F14" s="1980" t="s">
        <v>169</v>
      </c>
      <c r="G14" s="1981"/>
      <c r="Q14" s="1918"/>
    </row>
    <row r="15" customFormat="false" ht="16.5" hidden="false" customHeight="true" outlineLevel="0" collapsed="false">
      <c r="A15" s="1982" t="s">
        <v>1948</v>
      </c>
      <c r="B15" s="1983" t="s">
        <v>1949</v>
      </c>
      <c r="C15" s="1984" t="s">
        <v>1950</v>
      </c>
      <c r="D15" s="1985" t="n">
        <f aca="false">Y23</f>
        <v>25.6899002119982</v>
      </c>
      <c r="E15" s="1985"/>
      <c r="F15" s="1986" t="s">
        <v>186</v>
      </c>
      <c r="G15" s="1987"/>
      <c r="Q15" s="1918"/>
    </row>
    <row r="16" customFormat="false" ht="16.5" hidden="false" customHeight="true" outlineLevel="0" collapsed="false">
      <c r="A16" s="1982"/>
      <c r="B16" s="1988" t="s">
        <v>1951</v>
      </c>
      <c r="C16" s="1964" t="s">
        <v>1952</v>
      </c>
      <c r="D16" s="1974" t="n">
        <f aca="false">Y24</f>
        <v>28.2408</v>
      </c>
      <c r="E16" s="1974"/>
      <c r="F16" s="1962" t="s">
        <v>186</v>
      </c>
      <c r="G16" s="1968"/>
      <c r="Q16" s="1918"/>
      <c r="X16" s="1918" t="s">
        <v>1953</v>
      </c>
      <c r="Y16" s="1918" t="n">
        <f aca="false">IF(D3="R",(1.35+(0.015*D9)),IF(D3="F",(0.9+(0.015*D9)),1))</f>
        <v>1.59</v>
      </c>
    </row>
    <row r="17" customFormat="false" ht="16.5" hidden="false" customHeight="true" outlineLevel="0" collapsed="false">
      <c r="A17" s="1982"/>
      <c r="B17" s="1988" t="s">
        <v>1954</v>
      </c>
      <c r="C17" s="1969" t="s">
        <v>501</v>
      </c>
      <c r="D17" s="1974" t="n">
        <f aca="false">D16/D15</f>
        <v>1.09929582314261</v>
      </c>
      <c r="E17" s="1989"/>
      <c r="F17" s="1962"/>
      <c r="G17" s="1990"/>
      <c r="Q17" s="1918"/>
      <c r="Z17" s="1918" t="s">
        <v>607</v>
      </c>
      <c r="AA17" s="1918" t="s">
        <v>608</v>
      </c>
    </row>
    <row r="18" customFormat="false" ht="16.5" hidden="false" customHeight="true" outlineLevel="0" collapsed="false">
      <c r="A18" s="1982"/>
      <c r="B18" s="1988" t="s">
        <v>1955</v>
      </c>
      <c r="C18" s="1964" t="s">
        <v>1956</v>
      </c>
      <c r="D18" s="1960" t="n">
        <f aca="false">0.3*D11*D9^2.6</f>
        <v>243211.69811366</v>
      </c>
      <c r="E18" s="1960"/>
      <c r="F18" s="1962" t="s">
        <v>1957</v>
      </c>
      <c r="G18" s="1968"/>
      <c r="Q18" s="1918"/>
      <c r="X18" s="1942" t="s">
        <v>1958</v>
      </c>
      <c r="Y18" s="1902" t="n">
        <f aca="false">D7/360*2*PI()</f>
        <v>0.422718744833027</v>
      </c>
      <c r="Z18" s="1943" t="n">
        <f aca="false">SIN(Y18)^2</f>
        <v>0.168298005326454</v>
      </c>
      <c r="AA18" s="1943" t="n">
        <f aca="false">COS(Y18)^2</f>
        <v>0.831701994673546</v>
      </c>
    </row>
    <row r="19" customFormat="false" ht="16.5" hidden="false" customHeight="true" outlineLevel="0" collapsed="false">
      <c r="A19" s="1982"/>
      <c r="B19" s="1991" t="s">
        <v>1959</v>
      </c>
      <c r="C19" s="1992" t="s">
        <v>1960</v>
      </c>
      <c r="D19" s="1993" t="n">
        <f aca="false">3*D12*PI()*(D14^2-D13^2)/4</f>
        <v>15381.2376319756</v>
      </c>
      <c r="E19" s="1993"/>
      <c r="F19" s="1994" t="s">
        <v>451</v>
      </c>
      <c r="G19" s="1995"/>
      <c r="Q19" s="1918"/>
      <c r="X19" s="1942" t="s">
        <v>1961</v>
      </c>
      <c r="Y19" s="1902" t="n">
        <f aca="false">D8/360*2*PI()</f>
        <v>0</v>
      </c>
      <c r="Z19" s="1943" t="n">
        <f aca="false">SIN(Y19)^2</f>
        <v>0</v>
      </c>
      <c r="AA19" s="1943" t="n">
        <f aca="false">COS(Y19)^2</f>
        <v>1</v>
      </c>
    </row>
    <row r="20" customFormat="false" ht="16.5" hidden="false" customHeight="true" outlineLevel="0" collapsed="false">
      <c r="A20" s="1996" t="s">
        <v>1962</v>
      </c>
      <c r="B20" s="1997"/>
      <c r="C20" s="1998"/>
      <c r="D20" s="1999" t="s">
        <v>1963</v>
      </c>
      <c r="E20" s="2000" t="s">
        <v>1964</v>
      </c>
      <c r="F20" s="1999" t="s">
        <v>1963</v>
      </c>
      <c r="G20" s="2001"/>
      <c r="I20" s="1918"/>
      <c r="J20" s="1918"/>
      <c r="X20" s="1918" t="s">
        <v>1965</v>
      </c>
      <c r="Y20" s="1902" t="n">
        <f aca="false">0.082*(1-0.01*D9)*D4*Y21</f>
        <v>28.2408</v>
      </c>
    </row>
    <row r="21" customFormat="false" ht="16.5" hidden="false" customHeight="true" outlineLevel="0" collapsed="false">
      <c r="A21" s="1996"/>
      <c r="B21" s="1988" t="s">
        <v>1966</v>
      </c>
      <c r="C21" s="1964" t="s">
        <v>734</v>
      </c>
      <c r="D21" s="1960" t="n">
        <f aca="false">(D15*D9*D5)</f>
        <v>32883.0722713577</v>
      </c>
      <c r="E21" s="1960"/>
      <c r="F21" s="1960" t="n">
        <f aca="false">D21+E21</f>
        <v>32883.0722713577</v>
      </c>
      <c r="G21" s="1968" t="s">
        <v>451</v>
      </c>
      <c r="I21" s="1945"/>
      <c r="J21" s="1945"/>
      <c r="X21" s="1918" t="s">
        <v>1967</v>
      </c>
      <c r="Y21" s="1902" t="n">
        <v>1</v>
      </c>
    </row>
    <row r="22" customFormat="false" ht="16.5" hidden="false" customHeight="true" outlineLevel="0" collapsed="false">
      <c r="A22" s="1996"/>
      <c r="B22" s="1988" t="s">
        <v>1966</v>
      </c>
      <c r="C22" s="1964" t="s">
        <v>501</v>
      </c>
      <c r="D22" s="1960" t="n">
        <f aca="false">(D16*D6*D9)</f>
        <v>33888.96</v>
      </c>
      <c r="E22" s="1960"/>
      <c r="F22" s="1960" t="n">
        <f aca="false">D22+E22</f>
        <v>33888.96</v>
      </c>
      <c r="G22" s="1968" t="s">
        <v>451</v>
      </c>
      <c r="I22" s="1945"/>
      <c r="J22" s="1945"/>
      <c r="X22" s="1918"/>
    </row>
    <row r="23" customFormat="false" ht="16.5" hidden="false" customHeight="true" outlineLevel="0" collapsed="false">
      <c r="A23" s="1996"/>
      <c r="B23" s="1988" t="s">
        <v>1966</v>
      </c>
      <c r="C23" s="1964" t="s">
        <v>1968</v>
      </c>
      <c r="D23" s="1960" t="n">
        <f aca="false">((D21/(1+D17))*Y29)</f>
        <v>13821.7615054951</v>
      </c>
      <c r="E23" s="1960"/>
      <c r="F23" s="1960" t="n">
        <f aca="false">D23+E23</f>
        <v>13821.7615054951</v>
      </c>
      <c r="G23" s="1968" t="s">
        <v>451</v>
      </c>
      <c r="I23" s="1945"/>
      <c r="J23" s="1945"/>
      <c r="X23" s="1918" t="s">
        <v>1969</v>
      </c>
      <c r="Y23" s="1902" t="n">
        <f aca="false">Y20/((Y16*Z18)+AA18)</f>
        <v>25.6899002119982</v>
      </c>
    </row>
    <row r="24" customFormat="false" ht="16.5" hidden="false" customHeight="true" outlineLevel="0" collapsed="false">
      <c r="A24" s="1996"/>
      <c r="B24" s="1988" t="s">
        <v>1970</v>
      </c>
      <c r="C24" s="1964" t="s">
        <v>155</v>
      </c>
      <c r="D24" s="1960" t="n">
        <f aca="false">1.05*(D15*D9*D5)/(2+D17)*Y30</f>
        <v>14756.9422262272</v>
      </c>
      <c r="E24" s="1960" t="n">
        <f aca="false">MIN(D24,D$19)/4</f>
        <v>3689.23555655679</v>
      </c>
      <c r="F24" s="1960" t="n">
        <f aca="false">D24+E24</f>
        <v>18446.1777827839</v>
      </c>
      <c r="G24" s="1968" t="s">
        <v>451</v>
      </c>
      <c r="I24" s="1945"/>
      <c r="J24" s="1945"/>
      <c r="X24" s="1918" t="s">
        <v>1971</v>
      </c>
      <c r="Y24" s="1902" t="n">
        <f aca="false">Y20/((Y16*Z19)+AA19)</f>
        <v>28.2408</v>
      </c>
    </row>
    <row r="25" customFormat="false" ht="16.5" hidden="false" customHeight="true" outlineLevel="0" collapsed="false">
      <c r="A25" s="1996"/>
      <c r="B25" s="1988" t="s">
        <v>1970</v>
      </c>
      <c r="C25" s="1964" t="s">
        <v>161</v>
      </c>
      <c r="D25" s="1960" t="n">
        <f aca="false">(((1.05*D15*D6*D9)/(1+(2*D17)))*Y31)</f>
        <v>14781.4905554133</v>
      </c>
      <c r="E25" s="1960" t="n">
        <f aca="false">MIN(D25,D$19)/4</f>
        <v>3695.37263885332</v>
      </c>
      <c r="F25" s="1960" t="n">
        <f aca="false">D25+E25</f>
        <v>18476.8631942666</v>
      </c>
      <c r="G25" s="1968" t="s">
        <v>451</v>
      </c>
      <c r="I25" s="1945"/>
      <c r="J25" s="1945"/>
    </row>
    <row r="26" customFormat="false" ht="16.5" hidden="false" customHeight="true" outlineLevel="0" collapsed="false">
      <c r="A26" s="1996"/>
      <c r="B26" s="2002" t="s">
        <v>1972</v>
      </c>
      <c r="C26" s="2003" t="s">
        <v>752</v>
      </c>
      <c r="D26" s="2004" t="n">
        <f aca="false">(1.15*Y32*Y33)</f>
        <v>16641.0886470877</v>
      </c>
      <c r="E26" s="2004" t="n">
        <f aca="false">MIN(D26,D$19)/4</f>
        <v>3845.30940799391</v>
      </c>
      <c r="F26" s="2004" t="n">
        <f aca="false">D26+E26</f>
        <v>20486.3980550816</v>
      </c>
      <c r="G26" s="2005" t="s">
        <v>451</v>
      </c>
      <c r="I26" s="1945"/>
      <c r="J26" s="1945"/>
      <c r="X26" s="1918" t="s">
        <v>1973</v>
      </c>
      <c r="Y26" s="1902" t="n">
        <f aca="false">D6/D5</f>
        <v>0.9375</v>
      </c>
    </row>
    <row r="27" customFormat="false" ht="16.5" hidden="false" customHeight="true" outlineLevel="0" collapsed="false">
      <c r="A27" s="1996"/>
      <c r="B27" s="1997" t="s">
        <v>1974</v>
      </c>
      <c r="C27" s="1998" t="s">
        <v>1975</v>
      </c>
      <c r="D27" s="2006" t="n">
        <f aca="false">D21</f>
        <v>32883.0722713577</v>
      </c>
      <c r="E27" s="2006"/>
      <c r="F27" s="2006" t="n">
        <f aca="false">D27+E27</f>
        <v>32883.0722713577</v>
      </c>
      <c r="G27" s="2007" t="s">
        <v>451</v>
      </c>
      <c r="I27" s="1945"/>
      <c r="J27" s="1945"/>
      <c r="X27" s="1918" t="s">
        <v>1976</v>
      </c>
      <c r="Y27" s="1902" t="n">
        <f aca="false">Y26^2</f>
        <v>0.87890625</v>
      </c>
    </row>
    <row r="28" customFormat="false" ht="16.5" hidden="false" customHeight="true" outlineLevel="0" collapsed="false">
      <c r="A28" s="1996"/>
      <c r="B28" s="1988" t="s">
        <v>1974</v>
      </c>
      <c r="C28" s="1964" t="s">
        <v>504</v>
      </c>
      <c r="D28" s="1960" t="n">
        <f aca="false">D22/2</f>
        <v>16944.48</v>
      </c>
      <c r="E28" s="1960"/>
      <c r="F28" s="1960" t="n">
        <f aca="false">D28+E28</f>
        <v>16944.48</v>
      </c>
      <c r="G28" s="1968" t="s">
        <v>451</v>
      </c>
      <c r="I28" s="1945"/>
      <c r="J28" s="1945"/>
    </row>
    <row r="29" customFormat="false" ht="16.5" hidden="false" customHeight="true" outlineLevel="0" collapsed="false">
      <c r="A29" s="1996"/>
      <c r="B29" s="1988" t="s">
        <v>1977</v>
      </c>
      <c r="C29" s="1964" t="s">
        <v>1978</v>
      </c>
      <c r="D29" s="1960" t="n">
        <f aca="false">D24</f>
        <v>14756.9422262272</v>
      </c>
      <c r="E29" s="1960" t="n">
        <f aca="false">MIN(D29,D$19)/4</f>
        <v>3689.23555655679</v>
      </c>
      <c r="F29" s="1960" t="n">
        <f aca="false">D29+E29</f>
        <v>18446.1777827839</v>
      </c>
      <c r="G29" s="1968" t="s">
        <v>451</v>
      </c>
      <c r="I29" s="1945"/>
      <c r="J29" s="1945"/>
      <c r="X29" s="1918" t="s">
        <v>1979</v>
      </c>
      <c r="Y29" s="1902" t="n">
        <f aca="false">((D17+(2*D17^2)*(1+Y26+Y27)+((D17^3)*Y27))^0.5)-(D17*(1+Y26))</f>
        <v>0.882398273419027</v>
      </c>
    </row>
    <row r="30" customFormat="false" ht="16.5" hidden="false" customHeight="true" outlineLevel="0" collapsed="false">
      <c r="A30" s="1996"/>
      <c r="B30" s="1991" t="s">
        <v>1980</v>
      </c>
      <c r="C30" s="1992" t="s">
        <v>1783</v>
      </c>
      <c r="D30" s="1993" t="n">
        <f aca="false">D26</f>
        <v>16641.0886470877</v>
      </c>
      <c r="E30" s="1993" t="n">
        <f aca="false">MIN(D30,D$19)/4</f>
        <v>3845.30940799391</v>
      </c>
      <c r="F30" s="1993" t="n">
        <f aca="false">D30+E30</f>
        <v>20486.3980550816</v>
      </c>
      <c r="G30" s="1995" t="s">
        <v>451</v>
      </c>
      <c r="I30" s="1945"/>
      <c r="J30" s="1945"/>
      <c r="X30" s="1918" t="s">
        <v>1981</v>
      </c>
      <c r="Y30" s="1902" t="n">
        <f aca="false">((2*D17*(1+D17)+(4*D17*(2+D17)*D18)/(D15*D9*D5^2))^0.5)-D17</f>
        <v>1.32463956289262</v>
      </c>
    </row>
    <row r="31" customFormat="false" ht="12.75" hidden="false" customHeight="false" outlineLevel="0" collapsed="false">
      <c r="G31" s="2008"/>
      <c r="H31" s="2008"/>
      <c r="X31" s="1918" t="s">
        <v>1982</v>
      </c>
      <c r="Y31" s="1902" t="n">
        <f aca="false">((2*D17^2*(1+D17)+(4*D17*(1+2*D17)*D18)/(D15*D9*D6^2))^0.5)-D17</f>
        <v>1.46064294861927</v>
      </c>
    </row>
    <row r="32" customFormat="false" ht="27" hidden="false" customHeight="true" outlineLevel="0" collapsed="false">
      <c r="B32" s="2009" t="s">
        <v>1983</v>
      </c>
      <c r="C32" s="2010" t="s">
        <v>1984</v>
      </c>
      <c r="D32" s="2010"/>
      <c r="E32" s="2011" t="s">
        <v>1985</v>
      </c>
      <c r="F32" s="2011"/>
      <c r="G32" s="2012"/>
      <c r="X32" s="1918" t="s">
        <v>1986</v>
      </c>
      <c r="Y32" s="1902" t="n">
        <f aca="false">(2*D17/(1+D17))^0.5</f>
        <v>1.02337656115066</v>
      </c>
    </row>
    <row r="33" customFormat="false" ht="27" hidden="false" customHeight="true" outlineLevel="0" collapsed="false">
      <c r="B33" s="2009"/>
      <c r="C33" s="2013" t="s">
        <v>1987</v>
      </c>
      <c r="D33" s="2014" t="s">
        <v>1988</v>
      </c>
      <c r="E33" s="2013" t="s">
        <v>1987</v>
      </c>
      <c r="F33" s="2015" t="s">
        <v>1988</v>
      </c>
      <c r="G33" s="2016"/>
      <c r="T33" s="1946"/>
      <c r="U33" s="1946"/>
      <c r="W33" s="1947"/>
      <c r="X33" s="1918" t="s">
        <v>1989</v>
      </c>
      <c r="Y33" s="1902" t="n">
        <f aca="false">(2*D18*D15*D9)^0.5</f>
        <v>14139.9680394893</v>
      </c>
    </row>
    <row r="34" customFormat="false" ht="18" hidden="false" customHeight="false" outlineLevel="0" collapsed="false">
      <c r="B34" s="2017" t="s">
        <v>1990</v>
      </c>
      <c r="C34" s="2018" t="n">
        <f aca="false">MIN(D21:D26)</f>
        <v>13821.7615054951</v>
      </c>
      <c r="D34" s="2019" t="n">
        <f aca="false">C34*D10/1.3</f>
        <v>9568.91181149659</v>
      </c>
      <c r="E34" s="2018" t="n">
        <f aca="false">MIN(F21:F26)</f>
        <v>13821.7615054951</v>
      </c>
      <c r="F34" s="2020" t="n">
        <f aca="false">E34*D10/1.3</f>
        <v>9568.91181149659</v>
      </c>
      <c r="G34" s="2021" t="s">
        <v>451</v>
      </c>
      <c r="T34" s="1946"/>
      <c r="U34" s="1946"/>
      <c r="W34" s="1947"/>
    </row>
    <row r="35" customFormat="false" ht="18" hidden="false" customHeight="false" outlineLevel="0" collapsed="false">
      <c r="B35" s="2022" t="s">
        <v>1991</v>
      </c>
      <c r="C35" s="2023" t="n">
        <f aca="false">MIN(D27:D30)</f>
        <v>14756.9422262272</v>
      </c>
      <c r="D35" s="2024" t="n">
        <f aca="false">C35*D10/1.3</f>
        <v>10216.3446181573</v>
      </c>
      <c r="E35" s="2023" t="n">
        <f aca="false">MIN(F27:F30)</f>
        <v>16944.48</v>
      </c>
      <c r="F35" s="2025" t="n">
        <f aca="false">E35*D10/1.3</f>
        <v>11730.7938461538</v>
      </c>
      <c r="G35" s="2026" t="s">
        <v>451</v>
      </c>
      <c r="T35" s="1946"/>
      <c r="U35" s="1946"/>
      <c r="W35" s="1947"/>
    </row>
    <row r="36" customFormat="false" ht="12.75" hidden="false" customHeight="false" outlineLevel="0" collapsed="false">
      <c r="C36" s="1945"/>
      <c r="D36" s="1945"/>
      <c r="E36" s="1945"/>
      <c r="F36" s="1945"/>
      <c r="G36" s="2027"/>
      <c r="T36" s="1946"/>
      <c r="U36" s="1946"/>
      <c r="W36" s="1947"/>
    </row>
    <row r="37" customFormat="false" ht="12.75" hidden="false" customHeight="false" outlineLevel="0" collapsed="false">
      <c r="A37" s="1948" t="s">
        <v>1925</v>
      </c>
      <c r="B37" s="1948"/>
      <c r="C37" s="1948"/>
      <c r="D37" s="1948"/>
      <c r="E37" s="1948"/>
      <c r="F37" s="1948"/>
      <c r="G37" s="1948"/>
      <c r="T37" s="1946"/>
      <c r="U37" s="1946"/>
      <c r="W37" s="1947"/>
    </row>
    <row r="38" customFormat="false" ht="12.75" hidden="false" customHeight="false" outlineLevel="0" collapsed="false">
      <c r="A38" s="2028" t="s">
        <v>1992</v>
      </c>
      <c r="B38" s="2028"/>
      <c r="C38" s="2028"/>
      <c r="D38" s="2028"/>
      <c r="E38" s="2028"/>
      <c r="F38" s="2028"/>
      <c r="G38" s="2028"/>
      <c r="T38" s="1946"/>
      <c r="U38" s="1946"/>
      <c r="W38" s="1947"/>
    </row>
    <row r="39" customFormat="false" ht="12.75" hidden="false" customHeight="false" outlineLevel="0" collapsed="false">
      <c r="A39" s="1950" t="s">
        <v>576</v>
      </c>
      <c r="B39" s="1950"/>
      <c r="C39" s="1950"/>
      <c r="D39" s="1950"/>
      <c r="E39" s="1950"/>
      <c r="F39" s="1950"/>
      <c r="G39" s="1950"/>
      <c r="T39" s="1946"/>
      <c r="U39" s="1946"/>
      <c r="W39" s="1947"/>
    </row>
  </sheetData>
  <sheetProtection sheet="true" objects="true" scenarios="true"/>
  <mergeCells count="7">
    <mergeCell ref="A1:G1"/>
    <mergeCell ref="A2:A14"/>
    <mergeCell ref="A15:A19"/>
    <mergeCell ref="A20:A30"/>
    <mergeCell ref="B32:B33"/>
    <mergeCell ref="C32:D32"/>
    <mergeCell ref="E32:F32"/>
  </mergeCells>
  <hyperlinks>
    <hyperlink ref="I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 activeCellId="0" sqref="I4"/>
    </sheetView>
  </sheetViews>
  <sheetFormatPr defaultColWidth="11.41796875" defaultRowHeight="12.75" zeroHeight="false" outlineLevelRow="0" outlineLevelCol="0"/>
  <cols>
    <col collapsed="false" customWidth="true" hidden="false" outlineLevel="0" max="1" min="1" style="1949" width="5.56"/>
    <col collapsed="false" customWidth="true" hidden="false" outlineLevel="0" max="2" min="2" style="1949" width="36.42"/>
    <col collapsed="false" customWidth="true" hidden="false" outlineLevel="0" max="6" min="3" style="1949" width="9.14"/>
    <col collapsed="false" customWidth="true" hidden="false" outlineLevel="0" max="7" min="7" style="1949" width="5.41"/>
    <col collapsed="false" customWidth="false" hidden="false" outlineLevel="0" max="13" min="8" style="1949" width="11.42"/>
    <col collapsed="false" customWidth="true" hidden="false" outlineLevel="0" max="14" min="14" style="1949" width="78.56"/>
    <col collapsed="false" customWidth="false" hidden="false" outlineLevel="0" max="15" min="15" style="1949" width="11.42"/>
    <col collapsed="false" customWidth="true" hidden="false" outlineLevel="0" max="17" min="16" style="1949" width="8.85"/>
    <col collapsed="false" customWidth="true" hidden="false" outlineLevel="0" max="18" min="18" style="1949" width="11.28"/>
    <col collapsed="false" customWidth="false" hidden="false" outlineLevel="0" max="257" min="19" style="1949" width="11.42"/>
  </cols>
  <sheetData>
    <row r="1" customFormat="false" ht="45" hidden="false" customHeight="true" outlineLevel="0" collapsed="false">
      <c r="A1" s="2029" t="s">
        <v>1993</v>
      </c>
      <c r="B1" s="2029"/>
      <c r="C1" s="2029"/>
      <c r="D1" s="2029"/>
      <c r="E1" s="2029"/>
      <c r="F1" s="2029"/>
      <c r="G1" s="2029"/>
      <c r="Q1" s="1902" t="s">
        <v>1901</v>
      </c>
      <c r="R1" s="237" t="n">
        <v>10</v>
      </c>
    </row>
    <row r="2" customFormat="false" ht="17.25" hidden="false" customHeight="true" outlineLevel="0" collapsed="false">
      <c r="A2" s="2030" t="s">
        <v>1462</v>
      </c>
      <c r="B2" s="2031" t="s">
        <v>1903</v>
      </c>
      <c r="C2" s="2032"/>
      <c r="D2" s="2033"/>
      <c r="E2" s="2034"/>
      <c r="F2" s="2033"/>
      <c r="G2" s="2035"/>
      <c r="Q2" s="1902" t="s">
        <v>1902</v>
      </c>
      <c r="R2" s="237" t="n">
        <v>11</v>
      </c>
    </row>
    <row r="3" customFormat="false" ht="17.25" hidden="false" customHeight="true" outlineLevel="0" collapsed="false">
      <c r="A3" s="2030"/>
      <c r="B3" s="2036" t="s">
        <v>1994</v>
      </c>
      <c r="C3" s="1914"/>
      <c r="D3" s="2037" t="n">
        <v>1</v>
      </c>
      <c r="E3" s="2038"/>
      <c r="F3" s="2039"/>
      <c r="G3" s="2040"/>
    </row>
    <row r="4" customFormat="false" ht="17.25" hidden="false" customHeight="true" outlineLevel="0" collapsed="false">
      <c r="A4" s="2030"/>
      <c r="B4" s="2041" t="s">
        <v>1927</v>
      </c>
      <c r="C4" s="2042"/>
      <c r="D4" s="1745" t="str">
        <f aca="false">INDEX(bd!$B$4:$N$33,$R$1,13)</f>
        <v>R</v>
      </c>
      <c r="E4" s="2038"/>
      <c r="F4" s="2039"/>
      <c r="G4" s="2040"/>
      <c r="I4" s="1705" t="s">
        <v>116</v>
      </c>
      <c r="Q4" s="1701" t="s">
        <v>1953</v>
      </c>
      <c r="R4" s="1701" t="e">
        <f aca="false">IF(D4="R",(1.35+(0.015*D10)),IF(D4="F",(0.9+(0.015*D10)),1))</f>
        <v>#VALUE!</v>
      </c>
    </row>
    <row r="5" customFormat="false" ht="15" hidden="false" customHeight="true" outlineLevel="0" collapsed="false">
      <c r="A5" s="2030"/>
      <c r="B5" s="2041" t="s">
        <v>1928</v>
      </c>
      <c r="C5" s="1914" t="s">
        <v>1929</v>
      </c>
      <c r="D5" s="1745" t="n">
        <f aca="false">INDEX(bd!$B$4:$N$33,$R$1,11)</f>
        <v>420</v>
      </c>
      <c r="E5" s="2038"/>
      <c r="F5" s="1966" t="s">
        <v>1930</v>
      </c>
      <c r="G5" s="2040"/>
      <c r="S5" s="1701" t="s">
        <v>607</v>
      </c>
      <c r="T5" s="1701" t="s">
        <v>608</v>
      </c>
    </row>
    <row r="6" customFormat="false" ht="15" hidden="false" customHeight="true" outlineLevel="0" collapsed="false">
      <c r="A6" s="2030"/>
      <c r="B6" s="2036" t="s">
        <v>1995</v>
      </c>
      <c r="C6" s="1914" t="s">
        <v>1996</v>
      </c>
      <c r="D6" s="2043"/>
      <c r="E6" s="2038"/>
      <c r="F6" s="1966" t="s">
        <v>1930</v>
      </c>
      <c r="G6" s="2040"/>
      <c r="Q6" s="1942" t="s">
        <v>1958</v>
      </c>
      <c r="R6" s="1949" t="n">
        <v>0</v>
      </c>
      <c r="S6" s="1702" t="n">
        <f aca="false">SIN(R6)^2</f>
        <v>0</v>
      </c>
      <c r="T6" s="1702" t="n">
        <f aca="false">COS(R6)^2</f>
        <v>1</v>
      </c>
    </row>
    <row r="7" customFormat="false" ht="15" hidden="false" customHeight="true" outlineLevel="0" collapsed="false">
      <c r="A7" s="2030"/>
      <c r="B7" s="2036" t="s">
        <v>1997</v>
      </c>
      <c r="C7" s="1914" t="s">
        <v>1932</v>
      </c>
      <c r="D7" s="2043"/>
      <c r="E7" s="2038"/>
      <c r="F7" s="1962" t="s">
        <v>169</v>
      </c>
      <c r="G7" s="2040"/>
      <c r="Q7" s="1942" t="s">
        <v>1961</v>
      </c>
      <c r="R7" s="1949" t="n">
        <f aca="false">D9/360*2*PI()</f>
        <v>0</v>
      </c>
      <c r="S7" s="1702" t="n">
        <f aca="false">SIN(R7)^2</f>
        <v>0</v>
      </c>
      <c r="T7" s="1702" t="n">
        <f aca="false">COS(R7)^2</f>
        <v>1</v>
      </c>
    </row>
    <row r="8" customFormat="false" ht="15" hidden="false" customHeight="true" outlineLevel="0" collapsed="false">
      <c r="A8" s="2030"/>
      <c r="B8" s="2041" t="s">
        <v>1998</v>
      </c>
      <c r="C8" s="1914" t="s">
        <v>1934</v>
      </c>
      <c r="D8" s="2043"/>
      <c r="E8" s="2038"/>
      <c r="F8" s="1962" t="s">
        <v>169</v>
      </c>
      <c r="G8" s="2040"/>
      <c r="Q8" s="1701" t="s">
        <v>1999</v>
      </c>
      <c r="R8" s="1949" t="e">
        <f aca="false">0.082*(1-0.01*D10)*D5*R9</f>
        <v>#VALUE!</v>
      </c>
    </row>
    <row r="9" customFormat="false" ht="15" hidden="false" customHeight="true" outlineLevel="0" collapsed="false">
      <c r="A9" s="2030"/>
      <c r="B9" s="2041" t="s">
        <v>1937</v>
      </c>
      <c r="C9" s="2044" t="s">
        <v>1938</v>
      </c>
      <c r="D9" s="2045"/>
      <c r="E9" s="2038"/>
      <c r="F9" s="1962" t="s">
        <v>735</v>
      </c>
      <c r="G9" s="2040"/>
      <c r="Q9" s="1701" t="s">
        <v>1967</v>
      </c>
      <c r="R9" s="1949" t="n">
        <v>1</v>
      </c>
    </row>
    <row r="10" customFormat="false" ht="15" hidden="false" customHeight="true" outlineLevel="0" collapsed="false">
      <c r="A10" s="2030"/>
      <c r="B10" s="2041" t="s">
        <v>1939</v>
      </c>
      <c r="C10" s="1914" t="s">
        <v>155</v>
      </c>
      <c r="D10" s="1745" t="str">
        <f aca="false">IF(E10="",INDEX(boulons!$A$6:$H$16,$R$2,1),E10)</f>
        <v>autre, préciser      ici</v>
      </c>
      <c r="E10" s="2046"/>
      <c r="F10" s="1962" t="s">
        <v>169</v>
      </c>
      <c r="G10" s="2040"/>
      <c r="Q10" s="1701" t="s">
        <v>2000</v>
      </c>
      <c r="R10" s="1949" t="e">
        <f aca="false">0.11*(1-0.01*D10)*D6*R9</f>
        <v>#VALUE!</v>
      </c>
      <c r="S10" s="1701" t="s">
        <v>2001</v>
      </c>
      <c r="T10" s="1949" t="e">
        <f aca="false">50*D10^(-0.6)*D7^(0.2)</f>
        <v>#VALUE!</v>
      </c>
    </row>
    <row r="11" customFormat="false" ht="15" hidden="false" customHeight="true" outlineLevel="0" collapsed="false">
      <c r="A11" s="2030"/>
      <c r="B11" s="2041" t="s">
        <v>253</v>
      </c>
      <c r="C11" s="1914" t="s">
        <v>1908</v>
      </c>
      <c r="D11" s="2043"/>
      <c r="E11" s="2038"/>
      <c r="F11" s="1962"/>
      <c r="G11" s="2040"/>
      <c r="Q11" s="1701" t="s">
        <v>1969</v>
      </c>
      <c r="R11" s="1949" t="e">
        <f aca="false">IF((D3=1),T10,R10)</f>
        <v>#VALUE!</v>
      </c>
    </row>
    <row r="12" customFormat="false" ht="15" hidden="false" customHeight="true" outlineLevel="0" collapsed="false">
      <c r="A12" s="2030"/>
      <c r="B12" s="2041" t="s">
        <v>1940</v>
      </c>
      <c r="C12" s="1914" t="s">
        <v>1941</v>
      </c>
      <c r="D12" s="2043"/>
      <c r="E12" s="2038"/>
      <c r="F12" s="1962" t="s">
        <v>186</v>
      </c>
      <c r="G12" s="2040"/>
      <c r="Q12" s="1701" t="s">
        <v>1971</v>
      </c>
      <c r="R12" s="1949" t="e">
        <f aca="false">R8/((R4*S7)+T7)</f>
        <v>#VALUE!</v>
      </c>
    </row>
    <row r="13" customFormat="false" ht="15" hidden="false" customHeight="true" outlineLevel="0" collapsed="false">
      <c r="A13" s="2030"/>
      <c r="B13" s="2041" t="s">
        <v>1942</v>
      </c>
      <c r="C13" s="1914" t="s">
        <v>1943</v>
      </c>
      <c r="D13" s="1761" t="n">
        <f aca="false">IF(E13="",INDEX(bd!$B$4:$N$33,$R$1,5),E13)</f>
        <v>2.9</v>
      </c>
      <c r="E13" s="2038"/>
      <c r="F13" s="1962" t="s">
        <v>186</v>
      </c>
      <c r="G13" s="1916"/>
    </row>
    <row r="14" customFormat="false" ht="15" hidden="false" customHeight="true" outlineLevel="0" collapsed="false">
      <c r="A14" s="2030"/>
      <c r="B14" s="2041" t="s">
        <v>1944</v>
      </c>
      <c r="C14" s="1914" t="s">
        <v>1945</v>
      </c>
      <c r="D14" s="1745" t="n">
        <f aca="false">IF(E14="",INDEX(boulons!$A$6:$H$16,$R$2,7),E14)</f>
        <v>0</v>
      </c>
      <c r="E14" s="2047"/>
      <c r="F14" s="2038" t="s">
        <v>169</v>
      </c>
      <c r="G14" s="1916"/>
      <c r="Q14" s="1701" t="s">
        <v>1973</v>
      </c>
      <c r="R14" s="1949" t="e">
        <f aca="false">D8/D7</f>
        <v>#DIV/0!</v>
      </c>
      <c r="T14" s="1949" t="s">
        <v>1520</v>
      </c>
      <c r="U14" s="1949" t="s">
        <v>2002</v>
      </c>
    </row>
    <row r="15" customFormat="false" ht="15" hidden="false" customHeight="true" outlineLevel="0" collapsed="false">
      <c r="A15" s="2030"/>
      <c r="B15" s="2048" t="s">
        <v>1946</v>
      </c>
      <c r="C15" s="2049" t="s">
        <v>1947</v>
      </c>
      <c r="D15" s="2050" t="n">
        <f aca="false">IF(E15="",INDEX(boulons!$A$6:$H$16,$R$2,6),E15)</f>
        <v>0</v>
      </c>
      <c r="E15" s="2051"/>
      <c r="F15" s="2052" t="s">
        <v>169</v>
      </c>
      <c r="G15" s="2053"/>
      <c r="Q15" s="1701" t="s">
        <v>1976</v>
      </c>
      <c r="R15" s="1949" t="e">
        <f aca="false">R14^2</f>
        <v>#DIV/0!</v>
      </c>
      <c r="T15" s="1949" t="s">
        <v>2003</v>
      </c>
      <c r="U15" s="1949" t="s">
        <v>2004</v>
      </c>
    </row>
    <row r="16" customFormat="false" ht="15" hidden="false" customHeight="true" outlineLevel="0" collapsed="false">
      <c r="A16" s="2054" t="s">
        <v>2005</v>
      </c>
      <c r="B16" s="2055" t="s">
        <v>2006</v>
      </c>
      <c r="C16" s="2032" t="s">
        <v>1969</v>
      </c>
      <c r="D16" s="2056" t="e">
        <f aca="false">R11</f>
        <v>#VALUE!</v>
      </c>
      <c r="E16" s="2034"/>
      <c r="F16" s="2034" t="s">
        <v>186</v>
      </c>
      <c r="G16" s="2035"/>
    </row>
    <row r="17" customFormat="false" ht="15" hidden="false" customHeight="true" outlineLevel="0" collapsed="false">
      <c r="A17" s="2054"/>
      <c r="B17" s="2036" t="s">
        <v>1951</v>
      </c>
      <c r="C17" s="1914" t="s">
        <v>1971</v>
      </c>
      <c r="D17" s="1745" t="e">
        <f aca="false">R12</f>
        <v>#VALUE!</v>
      </c>
      <c r="E17" s="2038"/>
      <c r="F17" s="2038" t="s">
        <v>186</v>
      </c>
      <c r="G17" s="2040"/>
      <c r="Q17" s="1701" t="s">
        <v>1979</v>
      </c>
      <c r="R17" s="1949" t="e">
        <f aca="false">((D18+((2*(D18^2))*(1+R14+R15)+(D18^3)*R15))^0.5)-(D18*(1+R14))</f>
        <v>#VALUE!</v>
      </c>
    </row>
    <row r="18" customFormat="false" ht="15" hidden="false" customHeight="true" outlineLevel="0" collapsed="false">
      <c r="A18" s="2054"/>
      <c r="B18" s="2036" t="s">
        <v>1954</v>
      </c>
      <c r="C18" s="2044" t="s">
        <v>501</v>
      </c>
      <c r="D18" s="1761" t="e">
        <f aca="false">D17/D16</f>
        <v>#VALUE!</v>
      </c>
      <c r="E18" s="2042"/>
      <c r="F18" s="2038"/>
      <c r="G18" s="2040"/>
      <c r="Q18" s="1701" t="s">
        <v>1981</v>
      </c>
      <c r="R18" s="1949" t="e">
        <f aca="false">((2*D18*(1+D18)+(4*D18*(2+D18)*D19)/(D16*D10*D7^2))^0.5)-D18</f>
        <v>#VALUE!</v>
      </c>
    </row>
    <row r="19" customFormat="false" ht="15" hidden="false" customHeight="true" outlineLevel="0" collapsed="false">
      <c r="A19" s="2054"/>
      <c r="B19" s="2036" t="s">
        <v>1955</v>
      </c>
      <c r="C19" s="1914" t="s">
        <v>2007</v>
      </c>
      <c r="D19" s="1745" t="e">
        <f aca="false">0.3*D12*D10^2.6</f>
        <v>#VALUE!</v>
      </c>
      <c r="E19" s="2038"/>
      <c r="F19" s="2038" t="s">
        <v>1957</v>
      </c>
      <c r="G19" s="2040"/>
      <c r="Q19" s="1701" t="s">
        <v>1982</v>
      </c>
      <c r="R19" s="1949" t="e">
        <f aca="false">((2*D18^2*(1+D18)+(4*D18*(2*D18+1)*D19)/(D16*D10*D7^2))^0.5)-D18</f>
        <v>#VALUE!</v>
      </c>
    </row>
    <row r="20" customFormat="false" ht="15" hidden="false" customHeight="true" outlineLevel="0" collapsed="false">
      <c r="A20" s="2054"/>
      <c r="B20" s="2057" t="s">
        <v>1959</v>
      </c>
      <c r="C20" s="2058" t="s">
        <v>1960</v>
      </c>
      <c r="D20" s="2059" t="n">
        <f aca="false">3*D13*PI()*(D15^2-D14^2)/4</f>
        <v>0</v>
      </c>
      <c r="E20" s="2059"/>
      <c r="F20" s="2060" t="s">
        <v>451</v>
      </c>
      <c r="G20" s="2061"/>
      <c r="Q20" s="1701" t="s">
        <v>1986</v>
      </c>
      <c r="R20" s="1949" t="e">
        <f aca="false">(2*D18/(1+D18))^0.5</f>
        <v>#VALUE!</v>
      </c>
    </row>
    <row r="21" customFormat="false" ht="15" hidden="false" customHeight="true" outlineLevel="0" collapsed="false">
      <c r="A21" s="2062" t="s">
        <v>1962</v>
      </c>
      <c r="B21" s="2063"/>
      <c r="C21" s="2064"/>
      <c r="D21" s="2065" t="s">
        <v>1963</v>
      </c>
      <c r="E21" s="2065" t="s">
        <v>1964</v>
      </c>
      <c r="F21" s="2065" t="s">
        <v>1963</v>
      </c>
      <c r="G21" s="2066"/>
      <c r="Q21" s="1701" t="s">
        <v>1989</v>
      </c>
      <c r="R21" s="1949" t="e">
        <f aca="false">(2*D19*D16*D10)^0.5</f>
        <v>#VALUE!</v>
      </c>
    </row>
    <row r="22" customFormat="false" ht="15" hidden="false" customHeight="true" outlineLevel="0" collapsed="false">
      <c r="A22" s="2062"/>
      <c r="B22" s="2036" t="s">
        <v>1966</v>
      </c>
      <c r="C22" s="1914" t="s">
        <v>734</v>
      </c>
      <c r="D22" s="1745" t="e">
        <f aca="false">D16*D10*D7</f>
        <v>#VALUE!</v>
      </c>
      <c r="E22" s="1745"/>
      <c r="F22" s="1745" t="e">
        <f aca="false">D22+E22</f>
        <v>#VALUE!</v>
      </c>
      <c r="G22" s="2040"/>
    </row>
    <row r="23" customFormat="false" ht="15" hidden="false" customHeight="true" outlineLevel="0" collapsed="false">
      <c r="A23" s="2062"/>
      <c r="B23" s="2036" t="s">
        <v>1966</v>
      </c>
      <c r="C23" s="1914" t="s">
        <v>501</v>
      </c>
      <c r="D23" s="1745" t="e">
        <f aca="false">D17*D8*D10</f>
        <v>#VALUE!</v>
      </c>
      <c r="E23" s="1745"/>
      <c r="F23" s="1745" t="e">
        <f aca="false">D23+E23</f>
        <v>#VALUE!</v>
      </c>
      <c r="G23" s="2040"/>
    </row>
    <row r="24" customFormat="false" ht="15" hidden="false" customHeight="true" outlineLevel="0" collapsed="false">
      <c r="A24" s="2062"/>
      <c r="B24" s="2036" t="s">
        <v>1966</v>
      </c>
      <c r="C24" s="1914" t="s">
        <v>1968</v>
      </c>
      <c r="D24" s="1745" t="e">
        <f aca="false">(D22/(1+D18))*R17</f>
        <v>#VALUE!</v>
      </c>
      <c r="E24" s="1745"/>
      <c r="F24" s="1745" t="e">
        <f aca="false">D24+E24</f>
        <v>#VALUE!</v>
      </c>
      <c r="G24" s="2040"/>
    </row>
    <row r="25" customFormat="false" ht="15" hidden="false" customHeight="true" outlineLevel="0" collapsed="false">
      <c r="A25" s="2062"/>
      <c r="B25" s="2036" t="s">
        <v>1970</v>
      </c>
      <c r="C25" s="1914" t="s">
        <v>155</v>
      </c>
      <c r="D25" s="1745" t="e">
        <f aca="false">1.05*(D16*D10*D7)/(2+D18)*R18</f>
        <v>#VALUE!</v>
      </c>
      <c r="E25" s="1745" t="e">
        <f aca="false">MIN(D25,D$20)/4</f>
        <v>#VALUE!</v>
      </c>
      <c r="F25" s="1745" t="e">
        <f aca="false">D25+E25</f>
        <v>#VALUE!</v>
      </c>
      <c r="G25" s="2040"/>
    </row>
    <row r="26" customFormat="false" ht="15" hidden="false" customHeight="true" outlineLevel="0" collapsed="false">
      <c r="A26" s="2062"/>
      <c r="B26" s="2036" t="s">
        <v>1970</v>
      </c>
      <c r="C26" s="1914" t="s">
        <v>161</v>
      </c>
      <c r="D26" s="1745" t="e">
        <f aca="false">(1.05*(D16*D8*D10)/(2+D18))*R19</f>
        <v>#VALUE!</v>
      </c>
      <c r="E26" s="1745" t="e">
        <f aca="false">MIN(D26,D$20)/4</f>
        <v>#VALUE!</v>
      </c>
      <c r="F26" s="1745" t="e">
        <f aca="false">D26+E26</f>
        <v>#VALUE!</v>
      </c>
      <c r="G26" s="2040"/>
    </row>
    <row r="27" customFormat="false" ht="15" hidden="false" customHeight="true" outlineLevel="0" collapsed="false">
      <c r="A27" s="2062"/>
      <c r="B27" s="2036" t="s">
        <v>1972</v>
      </c>
      <c r="C27" s="1914" t="s">
        <v>752</v>
      </c>
      <c r="D27" s="1745" t="e">
        <f aca="false">1.15*R20*R21</f>
        <v>#VALUE!</v>
      </c>
      <c r="E27" s="1745" t="e">
        <f aca="false">MIN(D27,D$20)/4</f>
        <v>#VALUE!</v>
      </c>
      <c r="F27" s="1745" t="e">
        <f aca="false">D27+E27</f>
        <v>#VALUE!</v>
      </c>
      <c r="G27" s="2040"/>
    </row>
    <row r="28" customFormat="false" ht="15" hidden="false" customHeight="true" outlineLevel="0" collapsed="false">
      <c r="A28" s="2062"/>
      <c r="B28" s="2036" t="s">
        <v>1974</v>
      </c>
      <c r="C28" s="1914" t="s">
        <v>1975</v>
      </c>
      <c r="D28" s="1745" t="e">
        <f aca="false">D22</f>
        <v>#VALUE!</v>
      </c>
      <c r="E28" s="1745"/>
      <c r="F28" s="1745" t="e">
        <f aca="false">D28+E28</f>
        <v>#VALUE!</v>
      </c>
      <c r="G28" s="2040"/>
    </row>
    <row r="29" customFormat="false" ht="15" hidden="false" customHeight="true" outlineLevel="0" collapsed="false">
      <c r="A29" s="2062"/>
      <c r="B29" s="2036" t="s">
        <v>1974</v>
      </c>
      <c r="C29" s="1914" t="s">
        <v>504</v>
      </c>
      <c r="D29" s="1745" t="e">
        <f aca="false">D23</f>
        <v>#VALUE!</v>
      </c>
      <c r="E29" s="1745"/>
      <c r="F29" s="1745" t="e">
        <f aca="false">D29+E29</f>
        <v>#VALUE!</v>
      </c>
      <c r="G29" s="2040"/>
    </row>
    <row r="30" customFormat="false" ht="15" hidden="false" customHeight="true" outlineLevel="0" collapsed="false">
      <c r="A30" s="2062"/>
      <c r="B30" s="2036" t="s">
        <v>1977</v>
      </c>
      <c r="C30" s="1914" t="s">
        <v>1978</v>
      </c>
      <c r="D30" s="1745" t="e">
        <f aca="false">D25</f>
        <v>#VALUE!</v>
      </c>
      <c r="E30" s="1745" t="e">
        <f aca="false">MIN(D30,D$20)/4</f>
        <v>#VALUE!</v>
      </c>
      <c r="F30" s="1745" t="e">
        <f aca="false">D30+E30</f>
        <v>#VALUE!</v>
      </c>
      <c r="G30" s="2040"/>
    </row>
    <row r="31" customFormat="false" ht="15" hidden="false" customHeight="true" outlineLevel="0" collapsed="false">
      <c r="A31" s="2062"/>
      <c r="B31" s="2057" t="s">
        <v>1980</v>
      </c>
      <c r="C31" s="2058" t="s">
        <v>1783</v>
      </c>
      <c r="D31" s="2059" t="e">
        <f aca="false">D27</f>
        <v>#VALUE!</v>
      </c>
      <c r="E31" s="2059" t="e">
        <f aca="false">MIN(D31,D$20)/4</f>
        <v>#VALUE!</v>
      </c>
      <c r="F31" s="2059" t="e">
        <f aca="false">D31+E31</f>
        <v>#VALUE!</v>
      </c>
      <c r="G31" s="2067"/>
    </row>
    <row r="33" customFormat="false" ht="17.65" hidden="false" customHeight="true" outlineLevel="0" collapsed="false">
      <c r="B33" s="2009" t="s">
        <v>1983</v>
      </c>
      <c r="C33" s="2010" t="s">
        <v>1984</v>
      </c>
      <c r="D33" s="2010"/>
      <c r="E33" s="2011" t="s">
        <v>1985</v>
      </c>
      <c r="F33" s="2011"/>
      <c r="G33" s="2012"/>
    </row>
    <row r="34" customFormat="false" ht="21" hidden="false" customHeight="false" outlineLevel="0" collapsed="false">
      <c r="B34" s="2009"/>
      <c r="C34" s="2013" t="s">
        <v>1987</v>
      </c>
      <c r="D34" s="2014" t="s">
        <v>1988</v>
      </c>
      <c r="E34" s="2013" t="s">
        <v>1987</v>
      </c>
      <c r="F34" s="2015" t="s">
        <v>1988</v>
      </c>
      <c r="G34" s="2016"/>
    </row>
    <row r="35" customFormat="false" ht="18" hidden="false" customHeight="false" outlineLevel="0" collapsed="false">
      <c r="B35" s="2068" t="s">
        <v>1990</v>
      </c>
      <c r="C35" s="2069" t="e">
        <f aca="false">MIN(D22:D27)</f>
        <v>#VALUE!</v>
      </c>
      <c r="D35" s="2070" t="e">
        <f aca="false">C35*D11/1.3</f>
        <v>#VALUE!</v>
      </c>
      <c r="E35" s="2069" t="e">
        <f aca="false">MIN(F22:F27)</f>
        <v>#VALUE!</v>
      </c>
      <c r="F35" s="2071" t="e">
        <f aca="false">E35*D11/1.3</f>
        <v>#VALUE!</v>
      </c>
      <c r="G35" s="2072" t="s">
        <v>451</v>
      </c>
    </row>
    <row r="36" customFormat="false" ht="18" hidden="false" customHeight="false" outlineLevel="0" collapsed="false">
      <c r="B36" s="2022" t="s">
        <v>1991</v>
      </c>
      <c r="C36" s="2023" t="e">
        <f aca="false">MIN(D28:D31)</f>
        <v>#VALUE!</v>
      </c>
      <c r="D36" s="2024" t="e">
        <f aca="false">C36*D11/1.3</f>
        <v>#VALUE!</v>
      </c>
      <c r="E36" s="2023" t="e">
        <f aca="false">MIN(F28:F31)</f>
        <v>#VALUE!</v>
      </c>
      <c r="F36" s="2025" t="e">
        <f aca="false">E36*D11/1.3</f>
        <v>#VALUE!</v>
      </c>
      <c r="G36" s="2026" t="s">
        <v>451</v>
      </c>
    </row>
    <row r="38" customFormat="false" ht="18" hidden="false" customHeight="true" outlineLevel="0" collapsed="false"/>
    <row r="39" customFormat="false" ht="12.75" hidden="false" customHeight="false" outlineLevel="0" collapsed="false">
      <c r="A39" s="1948" t="s">
        <v>1925</v>
      </c>
      <c r="B39" s="1948"/>
      <c r="C39" s="1948"/>
      <c r="D39" s="1948"/>
      <c r="E39" s="1948"/>
      <c r="F39" s="1948"/>
      <c r="G39" s="1948"/>
    </row>
    <row r="40" customFormat="false" ht="12.75" hidden="false" customHeight="false" outlineLevel="0" collapsed="false">
      <c r="A40" s="2028" t="s">
        <v>1992</v>
      </c>
      <c r="B40" s="2028"/>
      <c r="C40" s="2028"/>
      <c r="D40" s="2028"/>
      <c r="E40" s="2028"/>
      <c r="F40" s="2028"/>
      <c r="G40" s="2028"/>
    </row>
    <row r="41" customFormat="false" ht="12.75" hidden="false" customHeight="false" outlineLevel="0" collapsed="false">
      <c r="A41" s="1950" t="s">
        <v>576</v>
      </c>
      <c r="B41" s="1950"/>
      <c r="C41" s="1950"/>
      <c r="D41" s="1950"/>
      <c r="E41" s="1950"/>
      <c r="F41" s="1950"/>
      <c r="G41" s="1950"/>
    </row>
  </sheetData>
  <sheetProtection sheet="true" objects="true" scenarios="true"/>
  <mergeCells count="7">
    <mergeCell ref="A1:G1"/>
    <mergeCell ref="A2:A15"/>
    <mergeCell ref="A16:A20"/>
    <mergeCell ref="A21:A31"/>
    <mergeCell ref="B33:B34"/>
    <mergeCell ref="C33:D33"/>
    <mergeCell ref="E33:F33"/>
  </mergeCells>
  <hyperlinks>
    <hyperlink ref="I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264" width="6.56"/>
    <col collapsed="false" customWidth="true" hidden="false" outlineLevel="0" max="2" min="2" style="264" width="35.28"/>
    <col collapsed="false" customWidth="true" hidden="false" outlineLevel="0" max="6" min="3" style="264" width="8.7"/>
    <col collapsed="false" customWidth="true" hidden="false" outlineLevel="0" max="7" min="7" style="264" width="9.28"/>
    <col collapsed="false" customWidth="false" hidden="false" outlineLevel="0" max="21" min="8" style="264" width="11.42"/>
    <col collapsed="false" customWidth="true" hidden="false" outlineLevel="0" max="22" min="22" style="264" width="9.41"/>
    <col collapsed="false" customWidth="true" hidden="false" outlineLevel="0" max="23" min="23" style="264" width="10.85"/>
    <col collapsed="false" customWidth="true" hidden="false" outlineLevel="0" max="24" min="24" style="264" width="8.85"/>
    <col collapsed="false" customWidth="true" hidden="false" outlineLevel="0" max="25" min="25" style="264" width="11.28"/>
    <col collapsed="false" customWidth="false" hidden="false" outlineLevel="0" max="257" min="26" style="264" width="11.42"/>
  </cols>
  <sheetData>
    <row r="1" customFormat="false" ht="46.5" hidden="false" customHeight="true" outlineLevel="0" collapsed="false">
      <c r="A1" s="2029" t="s">
        <v>2008</v>
      </c>
      <c r="B1" s="2029"/>
      <c r="C1" s="2029"/>
      <c r="D1" s="2029"/>
      <c r="E1" s="2029"/>
      <c r="F1" s="2029"/>
      <c r="G1" s="2029"/>
      <c r="V1" s="264" t="s">
        <v>1901</v>
      </c>
      <c r="X1" s="313" t="n">
        <v>14</v>
      </c>
    </row>
    <row r="2" customFormat="false" ht="15" hidden="false" customHeight="true" outlineLevel="0" collapsed="false">
      <c r="A2" s="2073" t="s">
        <v>1462</v>
      </c>
      <c r="B2" s="2074" t="s">
        <v>1903</v>
      </c>
      <c r="C2" s="2033"/>
      <c r="D2" s="2033"/>
      <c r="E2" s="2075"/>
      <c r="F2" s="2075"/>
      <c r="G2" s="2035"/>
      <c r="V2" s="264" t="s">
        <v>1902</v>
      </c>
      <c r="X2" s="313" t="n">
        <v>1</v>
      </c>
    </row>
    <row r="3" customFormat="false" ht="15" hidden="false" customHeight="true" outlineLevel="0" collapsed="false">
      <c r="A3" s="2073"/>
      <c r="B3" s="2076" t="s">
        <v>1927</v>
      </c>
      <c r="C3" s="2042"/>
      <c r="D3" s="1745" t="str">
        <f aca="false">INDEX(bd!$B$4:$N$33,$X$1,13)</f>
        <v>R</v>
      </c>
      <c r="E3" s="1919"/>
      <c r="F3" s="2038"/>
      <c r="G3" s="2040"/>
    </row>
    <row r="4" customFormat="false" ht="15" hidden="false" customHeight="true" outlineLevel="0" collapsed="false">
      <c r="A4" s="2073"/>
      <c r="B4" s="2076" t="s">
        <v>2009</v>
      </c>
      <c r="C4" s="2042" t="s">
        <v>2010</v>
      </c>
      <c r="D4" s="1745" t="n">
        <f aca="false">INDEX(bd!$B$4:$N$33,$X$1,11)</f>
        <v>380</v>
      </c>
      <c r="E4" s="2077"/>
      <c r="F4" s="1966" t="s">
        <v>1930</v>
      </c>
      <c r="G4" s="2078"/>
    </row>
    <row r="5" customFormat="false" ht="15" hidden="false" customHeight="true" outlineLevel="0" collapsed="false">
      <c r="A5" s="2073"/>
      <c r="B5" s="2076" t="s">
        <v>2011</v>
      </c>
      <c r="C5" s="2042" t="s">
        <v>2012</v>
      </c>
      <c r="D5" s="1915" t="n">
        <v>85</v>
      </c>
      <c r="E5" s="2077"/>
      <c r="F5" s="1962" t="s">
        <v>169</v>
      </c>
      <c r="G5" s="2078"/>
      <c r="V5" s="2079" t="s">
        <v>1953</v>
      </c>
      <c r="W5" s="1688" t="n">
        <f aca="false">IF(D3="R",(1.35+(0.015*D8)),IF(D3="F",(0.9+(0.015*D8)),1))</f>
        <v>1.5</v>
      </c>
    </row>
    <row r="6" customFormat="false" ht="15" hidden="false" customHeight="true" outlineLevel="0" collapsed="false">
      <c r="A6" s="2073"/>
      <c r="B6" s="2076" t="s">
        <v>2013</v>
      </c>
      <c r="C6" s="2042" t="s">
        <v>251</v>
      </c>
      <c r="D6" s="1915" t="n">
        <v>8</v>
      </c>
      <c r="E6" s="2077"/>
      <c r="F6" s="1962" t="s">
        <v>169</v>
      </c>
      <c r="G6" s="2078"/>
      <c r="X6" s="1688" t="s">
        <v>607</v>
      </c>
      <c r="Y6" s="1688" t="s">
        <v>608</v>
      </c>
    </row>
    <row r="7" customFormat="false" ht="15" hidden="false" customHeight="true" outlineLevel="0" collapsed="false">
      <c r="A7" s="2073"/>
      <c r="B7" s="2076" t="s">
        <v>1935</v>
      </c>
      <c r="C7" s="2080" t="s">
        <v>2014</v>
      </c>
      <c r="D7" s="1917" t="n">
        <v>0</v>
      </c>
      <c r="E7" s="2077"/>
      <c r="F7" s="1962" t="s">
        <v>735</v>
      </c>
      <c r="G7" s="1916"/>
      <c r="V7" s="1942" t="s">
        <v>1958</v>
      </c>
      <c r="W7" s="264" t="n">
        <f aca="false">D7/360*2*PI()</f>
        <v>0</v>
      </c>
      <c r="X7" s="498" t="n">
        <f aca="false">SIN(W7)^2</f>
        <v>0</v>
      </c>
      <c r="Y7" s="498" t="n">
        <f aca="false">COS(W7)^2</f>
        <v>1</v>
      </c>
    </row>
    <row r="8" customFormat="false" ht="15" hidden="false" customHeight="true" outlineLevel="0" collapsed="false">
      <c r="A8" s="2073"/>
      <c r="B8" s="2076" t="s">
        <v>2015</v>
      </c>
      <c r="C8" s="2042" t="s">
        <v>155</v>
      </c>
      <c r="D8" s="1745" t="n">
        <f aca="false">IF(E8="",INDEX(boulons!$A$6:$H$16,$X$2,1),E8)</f>
        <v>10</v>
      </c>
      <c r="E8" s="2046"/>
      <c r="F8" s="1962" t="s">
        <v>169</v>
      </c>
      <c r="G8" s="1916"/>
      <c r="V8" s="1942"/>
      <c r="X8" s="498"/>
      <c r="Y8" s="498"/>
    </row>
    <row r="9" customFormat="false" ht="15" hidden="false" customHeight="true" outlineLevel="0" collapsed="false">
      <c r="A9" s="2073"/>
      <c r="B9" s="2076" t="s">
        <v>253</v>
      </c>
      <c r="C9" s="2042" t="s">
        <v>254</v>
      </c>
      <c r="D9" s="1917" t="n">
        <v>1.1</v>
      </c>
      <c r="E9" s="2077"/>
      <c r="F9" s="1962" t="s">
        <v>169</v>
      </c>
      <c r="G9" s="1916"/>
      <c r="V9" s="1688" t="s">
        <v>1965</v>
      </c>
      <c r="W9" s="264" t="n">
        <f aca="false">IF(D3="C",(0.11*(1-0.01*D8)*W10*D4),0.082*(1-0.01*D8)*D4*X10)</f>
        <v>28.044</v>
      </c>
    </row>
    <row r="10" customFormat="false" ht="15" hidden="false" customHeight="true" outlineLevel="0" collapsed="false">
      <c r="A10" s="2073"/>
      <c r="B10" s="2076" t="s">
        <v>1940</v>
      </c>
      <c r="C10" s="2042" t="s">
        <v>2016</v>
      </c>
      <c r="D10" s="1915" t="n">
        <v>600</v>
      </c>
      <c r="E10" s="2081"/>
      <c r="F10" s="1962" t="s">
        <v>186</v>
      </c>
      <c r="G10" s="1916"/>
      <c r="I10" s="309" t="s">
        <v>116</v>
      </c>
      <c r="V10" s="1688" t="s">
        <v>1967</v>
      </c>
      <c r="W10" s="264" t="n">
        <v>1</v>
      </c>
      <c r="X10" s="264" t="n">
        <f aca="false">IF(W10&gt;1,1,W10)</f>
        <v>1</v>
      </c>
    </row>
    <row r="11" customFormat="false" ht="15" hidden="false" customHeight="true" outlineLevel="0" collapsed="false">
      <c r="A11" s="2073"/>
      <c r="B11" s="2076" t="s">
        <v>1942</v>
      </c>
      <c r="C11" s="2042" t="s">
        <v>2017</v>
      </c>
      <c r="D11" s="1761" t="n">
        <f aca="false">IF(E11="",INDEX(bd!$B$4:$N$33,$X$1,5),E11)</f>
        <v>2.7</v>
      </c>
      <c r="E11" s="2081"/>
      <c r="F11" s="1962" t="s">
        <v>186</v>
      </c>
      <c r="G11" s="1916"/>
      <c r="V11" s="1688"/>
    </row>
    <row r="12" customFormat="false" ht="15" hidden="false" customHeight="true" outlineLevel="0" collapsed="false">
      <c r="A12" s="2073"/>
      <c r="B12" s="2076" t="s">
        <v>1944</v>
      </c>
      <c r="C12" s="2042" t="s">
        <v>2018</v>
      </c>
      <c r="D12" s="1745" t="n">
        <f aca="false">IF(E12="",INDEX(boulons!$A$6:$H$16,$X$2,7),E12)</f>
        <v>12</v>
      </c>
      <c r="E12" s="2047"/>
      <c r="F12" s="1962" t="s">
        <v>169</v>
      </c>
      <c r="G12" s="1916"/>
      <c r="V12" s="1688" t="s">
        <v>1969</v>
      </c>
      <c r="W12" s="264" t="n">
        <f aca="false">W9/((W5*X7)+Y7)</f>
        <v>28.044</v>
      </c>
    </row>
    <row r="13" customFormat="false" ht="15" hidden="false" customHeight="true" outlineLevel="0" collapsed="false">
      <c r="A13" s="2073"/>
      <c r="B13" s="2082" t="s">
        <v>1946</v>
      </c>
      <c r="C13" s="2059" t="s">
        <v>2019</v>
      </c>
      <c r="D13" s="2059" t="n">
        <f aca="false">IF(E13="",INDEX(boulons!$A$6:$H$16,$X$2,6),E13)</f>
        <v>30</v>
      </c>
      <c r="E13" s="2083"/>
      <c r="F13" s="2084" t="s">
        <v>169</v>
      </c>
      <c r="G13" s="2061"/>
      <c r="V13" s="1688" t="s">
        <v>1971</v>
      </c>
    </row>
    <row r="14" customFormat="false" ht="15" hidden="false" customHeight="true" outlineLevel="0" collapsed="false">
      <c r="A14" s="1982" t="s">
        <v>1948</v>
      </c>
      <c r="B14" s="2074" t="s">
        <v>1949</v>
      </c>
      <c r="C14" s="2085" t="s">
        <v>2020</v>
      </c>
      <c r="D14" s="2085" t="n">
        <f aca="false">W12</f>
        <v>28.044</v>
      </c>
      <c r="E14" s="2085"/>
      <c r="F14" s="2086" t="s">
        <v>186</v>
      </c>
      <c r="G14" s="1912"/>
    </row>
    <row r="15" customFormat="false" ht="15" hidden="false" customHeight="true" outlineLevel="0" collapsed="false">
      <c r="A15" s="1982"/>
      <c r="B15" s="2076" t="s">
        <v>2021</v>
      </c>
      <c r="C15" s="2042" t="s">
        <v>2022</v>
      </c>
      <c r="D15" s="1761" t="n">
        <f aca="false">D6/D8</f>
        <v>0.8</v>
      </c>
      <c r="E15" s="2038"/>
      <c r="F15" s="2087"/>
      <c r="G15" s="1916"/>
      <c r="V15" s="1688"/>
    </row>
    <row r="16" customFormat="false" ht="15" hidden="false" customHeight="true" outlineLevel="0" collapsed="false">
      <c r="A16" s="1982"/>
      <c r="B16" s="2076" t="s">
        <v>1955</v>
      </c>
      <c r="C16" s="2042" t="s">
        <v>2023</v>
      </c>
      <c r="D16" s="1745" t="n">
        <f aca="false">0.3*D10*D8^2.6</f>
        <v>71659.2906996295</v>
      </c>
      <c r="E16" s="2038"/>
      <c r="F16" s="2087" t="s">
        <v>1957</v>
      </c>
      <c r="G16" s="1916"/>
      <c r="V16" s="1688"/>
    </row>
    <row r="17" customFormat="false" ht="15" hidden="false" customHeight="true" outlineLevel="0" collapsed="false">
      <c r="A17" s="1982"/>
      <c r="B17" s="2082" t="s">
        <v>1959</v>
      </c>
      <c r="C17" s="2088" t="s">
        <v>2024</v>
      </c>
      <c r="D17" s="2059" t="n">
        <f aca="false">3*D11*PI()*(D13^2-D12^2)/4</f>
        <v>4809.46419338062</v>
      </c>
      <c r="E17" s="2060"/>
      <c r="F17" s="2084" t="s">
        <v>451</v>
      </c>
      <c r="G17" s="2061"/>
      <c r="V17" s="1688" t="s">
        <v>1979</v>
      </c>
      <c r="W17" s="264" t="n">
        <f aca="false">((2+((4*D16)/(D14*D8*D5^2)))^0.5)-1</f>
        <v>0.46337515731695</v>
      </c>
    </row>
    <row r="18" customFormat="false" ht="15" hidden="false" customHeight="true" outlineLevel="0" collapsed="false">
      <c r="A18" s="2089" t="s">
        <v>576</v>
      </c>
      <c r="B18" s="2074"/>
      <c r="C18" s="2090"/>
      <c r="D18" s="2090" t="s">
        <v>1963</v>
      </c>
      <c r="E18" s="2090" t="s">
        <v>1964</v>
      </c>
      <c r="F18" s="2090" t="s">
        <v>1963</v>
      </c>
      <c r="G18" s="2091"/>
      <c r="V18" s="1688" t="s">
        <v>1981</v>
      </c>
    </row>
    <row r="19" customFormat="false" ht="15" hidden="false" customHeight="true" outlineLevel="0" collapsed="false">
      <c r="A19" s="2089"/>
      <c r="B19" s="2092" t="s">
        <v>2025</v>
      </c>
      <c r="C19" s="2042" t="s">
        <v>734</v>
      </c>
      <c r="D19" s="1745" t="n">
        <f aca="false">((0.4)*W12*D5*D8)</f>
        <v>9534.96</v>
      </c>
      <c r="E19" s="1745"/>
      <c r="F19" s="1745" t="n">
        <f aca="false">D19+E19</f>
        <v>9534.96</v>
      </c>
      <c r="G19" s="2093" t="s">
        <v>451</v>
      </c>
      <c r="V19" s="1688" t="s">
        <v>2026</v>
      </c>
      <c r="W19" s="2094" t="n">
        <f aca="false">MIN(D19:D20)</f>
        <v>7290.69734488148</v>
      </c>
      <c r="X19" s="2094"/>
      <c r="Y19" s="2094" t="n">
        <f aca="false">MIN(F19:F20)</f>
        <v>8493.06339322663</v>
      </c>
    </row>
    <row r="20" customFormat="false" ht="15" hidden="false" customHeight="true" outlineLevel="0" collapsed="false">
      <c r="A20" s="2089"/>
      <c r="B20" s="2092" t="s">
        <v>2027</v>
      </c>
      <c r="C20" s="2042" t="s">
        <v>501</v>
      </c>
      <c r="D20" s="1745" t="n">
        <f aca="false">((1.15*(2*D16*W12*D8)^0.5))</f>
        <v>7290.69734488148</v>
      </c>
      <c r="E20" s="1745" t="n">
        <f aca="false">MIN(D20,D$17)/4</f>
        <v>1202.36604834515</v>
      </c>
      <c r="F20" s="1745" t="n">
        <f aca="false">D20+E20</f>
        <v>8493.06339322663</v>
      </c>
      <c r="G20" s="2093" t="s">
        <v>451</v>
      </c>
      <c r="V20" s="1688" t="s">
        <v>2028</v>
      </c>
      <c r="W20" s="2094" t="n">
        <f aca="false">MIN(D21:D23)</f>
        <v>10310.6030642889</v>
      </c>
      <c r="X20" s="2094"/>
      <c r="Y20" s="2094" t="n">
        <f aca="false">MIN(F21:F23)</f>
        <v>11045.6589750271</v>
      </c>
    </row>
    <row r="21" customFormat="false" ht="15" hidden="false" customHeight="true" outlineLevel="0" collapsed="false">
      <c r="A21" s="2089"/>
      <c r="B21" s="2092" t="s">
        <v>2029</v>
      </c>
      <c r="C21" s="2042" t="s">
        <v>1968</v>
      </c>
      <c r="D21" s="1745" t="n">
        <f aca="false">(D14*D5*D8*W17)</f>
        <v>11045.6589750271</v>
      </c>
      <c r="E21" s="1745"/>
      <c r="F21" s="1745" t="n">
        <f aca="false">D21+E21</f>
        <v>11045.6589750271</v>
      </c>
      <c r="G21" s="2093" t="s">
        <v>451</v>
      </c>
      <c r="V21" s="1688" t="s">
        <v>2030</v>
      </c>
      <c r="W21" s="2094" t="n">
        <f aca="false">W20-W19</f>
        <v>3019.90571940742</v>
      </c>
      <c r="X21" s="2094"/>
      <c r="Y21" s="2094" t="n">
        <f aca="false">Y20-Y19</f>
        <v>2552.59558180043</v>
      </c>
    </row>
    <row r="22" customFormat="false" ht="15" hidden="false" customHeight="true" outlineLevel="0" collapsed="false">
      <c r="A22" s="2089"/>
      <c r="B22" s="2092" t="s">
        <v>2031</v>
      </c>
      <c r="C22" s="2042" t="s">
        <v>155</v>
      </c>
      <c r="D22" s="1745" t="n">
        <f aca="false">((2.3*(D16*W12*D8)^0.5))</f>
        <v>10310.6030642889</v>
      </c>
      <c r="E22" s="1745" t="n">
        <f aca="false">MIN(D22,D$17)/4</f>
        <v>1202.36604834515</v>
      </c>
      <c r="F22" s="1745" t="n">
        <f aca="false">D22+E22</f>
        <v>11512.9691126341</v>
      </c>
      <c r="G22" s="2093" t="s">
        <v>451</v>
      </c>
      <c r="V22" s="1688" t="s">
        <v>2032</v>
      </c>
      <c r="W22" s="264" t="n">
        <f aca="false">W21*(($D15-0.5)/0.5)+W19</f>
        <v>9102.64077652593</v>
      </c>
      <c r="Y22" s="264" t="n">
        <f aca="false">Y21*(($D15-0.5)/0.5)+Y19</f>
        <v>10024.6207423069</v>
      </c>
    </row>
    <row r="23" customFormat="false" ht="15" hidden="false" customHeight="true" outlineLevel="0" collapsed="false">
      <c r="A23" s="2089"/>
      <c r="B23" s="2092" t="s">
        <v>2033</v>
      </c>
      <c r="C23" s="2042" t="s">
        <v>161</v>
      </c>
      <c r="D23" s="1745" t="n">
        <f aca="false">D14*D5*D8</f>
        <v>23837.4</v>
      </c>
      <c r="E23" s="1745" t="n">
        <f aca="false">MIN(D23,D$17)/4</f>
        <v>1202.36604834515</v>
      </c>
      <c r="F23" s="1745" t="n">
        <f aca="false">D23+E23</f>
        <v>25039.7660483452</v>
      </c>
      <c r="G23" s="2093" t="s">
        <v>451</v>
      </c>
    </row>
    <row r="24" customFormat="false" ht="15" hidden="false" customHeight="true" outlineLevel="0" collapsed="false">
      <c r="A24" s="2089"/>
      <c r="B24" s="2095" t="s">
        <v>2034</v>
      </c>
      <c r="C24" s="2088"/>
      <c r="D24" s="2059" t="n">
        <f aca="false">W22</f>
        <v>9102.64077652593</v>
      </c>
      <c r="E24" s="2059"/>
      <c r="F24" s="2059" t="n">
        <f aca="false">Y22</f>
        <v>10024.6207423069</v>
      </c>
      <c r="G24" s="2096" t="s">
        <v>451</v>
      </c>
    </row>
    <row r="25" customFormat="false" ht="24" hidden="false" customHeight="true" outlineLevel="0" collapsed="false">
      <c r="A25" s="2097"/>
      <c r="B25" s="2098"/>
      <c r="C25" s="2099"/>
      <c r="D25" s="2100"/>
      <c r="E25" s="2101"/>
      <c r="F25" s="1949"/>
      <c r="G25" s="281"/>
    </row>
    <row r="26" customFormat="false" ht="24" hidden="false" customHeight="true" outlineLevel="0" collapsed="false">
      <c r="A26" s="2102"/>
      <c r="B26" s="2103" t="s">
        <v>1983</v>
      </c>
      <c r="C26" s="2104" t="s">
        <v>1985</v>
      </c>
      <c r="D26" s="2105"/>
      <c r="E26" s="2106"/>
    </row>
    <row r="27" customFormat="false" ht="24" hidden="false" customHeight="true" outlineLevel="0" collapsed="false">
      <c r="A27" s="2102"/>
      <c r="B27" s="2022" t="s">
        <v>2035</v>
      </c>
      <c r="C27" s="2107" t="s">
        <v>1987</v>
      </c>
      <c r="D27" s="2108" t="s">
        <v>1988</v>
      </c>
      <c r="E27" s="2109"/>
    </row>
    <row r="28" customFormat="false" ht="24" hidden="false" customHeight="true" outlineLevel="0" collapsed="false">
      <c r="A28" s="2102"/>
      <c r="B28" s="2022"/>
      <c r="C28" s="2110" t="n">
        <f aca="false">IF($D15&lt;0.5,MIN(F19:F20),IF($D15&lt;1,F24,MIN(F21:F23)))</f>
        <v>10024.6207423069</v>
      </c>
      <c r="D28" s="2111" t="n">
        <f aca="false">C28*$D9/1.3</f>
        <v>8482.3713973366</v>
      </c>
      <c r="E28" s="2026" t="s">
        <v>451</v>
      </c>
    </row>
    <row r="29" customFormat="false" ht="12.75" hidden="false" customHeight="false" outlineLevel="0" collapsed="false">
      <c r="A29" s="1949"/>
      <c r="B29" s="1949"/>
      <c r="C29" s="1949"/>
      <c r="D29" s="1949"/>
      <c r="E29" s="1949"/>
      <c r="F29" s="1949"/>
      <c r="G29" s="281"/>
    </row>
    <row r="30" customFormat="false" ht="12.75" hidden="false" customHeight="false" outlineLevel="0" collapsed="false">
      <c r="A30" s="281"/>
      <c r="B30" s="281"/>
      <c r="C30" s="281"/>
      <c r="D30" s="281"/>
      <c r="E30" s="281"/>
      <c r="F30" s="281"/>
      <c r="G30" s="281"/>
    </row>
    <row r="31" customFormat="false" ht="12.75" hidden="false" customHeight="false" outlineLevel="0" collapsed="false">
      <c r="A31" s="1948" t="s">
        <v>1925</v>
      </c>
      <c r="B31" s="1948"/>
      <c r="C31" s="1948"/>
      <c r="D31" s="1948"/>
      <c r="E31" s="1948"/>
      <c r="F31" s="1948"/>
      <c r="G31" s="1948"/>
    </row>
    <row r="32" customFormat="false" ht="18" hidden="false" customHeight="true" outlineLevel="0" collapsed="false">
      <c r="A32" s="2028" t="s">
        <v>1992</v>
      </c>
      <c r="B32" s="2028"/>
      <c r="C32" s="2028"/>
      <c r="D32" s="2028"/>
      <c r="E32" s="2028"/>
      <c r="F32" s="2028"/>
      <c r="G32" s="2028"/>
    </row>
    <row r="33" customFormat="false" ht="12.75" hidden="false" customHeight="false" outlineLevel="0" collapsed="false">
      <c r="A33" s="1950" t="s">
        <v>576</v>
      </c>
      <c r="B33" s="1950"/>
      <c r="C33" s="1950"/>
      <c r="D33" s="1950"/>
      <c r="E33" s="1950"/>
      <c r="F33" s="1950"/>
      <c r="G33" s="1950"/>
    </row>
  </sheetData>
  <sheetProtection sheet="true" objects="true" scenarios="true"/>
  <mergeCells count="5">
    <mergeCell ref="A1:G1"/>
    <mergeCell ref="A2:A13"/>
    <mergeCell ref="A14:A17"/>
    <mergeCell ref="A18:A24"/>
    <mergeCell ref="B27:B28"/>
  </mergeCells>
  <hyperlinks>
    <hyperlink ref="I10"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2112" width="5.41"/>
    <col collapsed="false" customWidth="true" hidden="false" outlineLevel="0" max="2" min="2" style="2112" width="34.56"/>
    <col collapsed="false" customWidth="true" hidden="false" outlineLevel="0" max="6" min="3" style="2112" width="9.99"/>
    <col collapsed="false" customWidth="true" hidden="false" outlineLevel="0" max="7" min="7" style="2112" width="6.85"/>
    <col collapsed="false" customWidth="true" hidden="false" outlineLevel="0" max="8" min="8" style="2112" width="5.28"/>
    <col collapsed="false" customWidth="true" hidden="false" outlineLevel="0" max="15" min="9" style="2112" width="2.13"/>
    <col collapsed="false" customWidth="false" hidden="false" outlineLevel="0" max="23" min="16" style="2112" width="11.42"/>
    <col collapsed="false" customWidth="true" hidden="false" outlineLevel="0" max="24" min="24" style="2112" width="9.41"/>
    <col collapsed="false" customWidth="true" hidden="false" outlineLevel="0" max="25" min="25" style="2112" width="10.85"/>
    <col collapsed="false" customWidth="true" hidden="false" outlineLevel="0" max="26" min="26" style="2112" width="8.85"/>
    <col collapsed="false" customWidth="true" hidden="false" outlineLevel="0" max="27" min="27" style="2112" width="11.28"/>
    <col collapsed="false" customWidth="false" hidden="false" outlineLevel="0" max="257" min="28" style="2112" width="11.42"/>
  </cols>
  <sheetData>
    <row r="1" customFormat="false" ht="45" hidden="false" customHeight="true" outlineLevel="0" collapsed="false">
      <c r="A1" s="2029" t="s">
        <v>2036</v>
      </c>
      <c r="B1" s="2029"/>
      <c r="C1" s="2029"/>
      <c r="D1" s="2029"/>
      <c r="E1" s="2029"/>
      <c r="F1" s="2029"/>
      <c r="G1" s="2029"/>
      <c r="AA1" s="441" t="n">
        <v>14</v>
      </c>
    </row>
    <row r="2" customFormat="false" ht="21.75" hidden="false" customHeight="true" outlineLevel="0" collapsed="false">
      <c r="A2" s="2030" t="s">
        <v>566</v>
      </c>
      <c r="B2" s="2113" t="s">
        <v>1903</v>
      </c>
      <c r="C2" s="2064"/>
      <c r="D2" s="1925"/>
      <c r="E2" s="1925"/>
      <c r="F2" s="1925"/>
      <c r="G2" s="2114"/>
      <c r="AA2" s="441" t="n">
        <v>4</v>
      </c>
    </row>
    <row r="3" customFormat="false" ht="21.75" hidden="false" customHeight="true" outlineLevel="0" collapsed="false">
      <c r="A3" s="2030"/>
      <c r="B3" s="2076" t="s">
        <v>1927</v>
      </c>
      <c r="C3" s="1914"/>
      <c r="D3" s="2081" t="str">
        <f aca="false">INDEX(bd!$B$4:$N$33,$AA$1,13)</f>
        <v>R</v>
      </c>
      <c r="E3" s="2081"/>
      <c r="F3" s="2081"/>
      <c r="G3" s="1916"/>
    </row>
    <row r="4" customFormat="false" ht="21.75" hidden="false" customHeight="true" outlineLevel="0" collapsed="false">
      <c r="A4" s="2030"/>
      <c r="B4" s="2076" t="s">
        <v>2009</v>
      </c>
      <c r="C4" s="1914" t="s">
        <v>1929</v>
      </c>
      <c r="D4" s="2081" t="n">
        <f aca="false">INDEX(bd!$B$4:$N$33,$AA$1,11)</f>
        <v>380</v>
      </c>
      <c r="E4" s="2081"/>
      <c r="F4" s="1966" t="s">
        <v>1930</v>
      </c>
      <c r="G4" s="1916"/>
      <c r="AA4" s="1701" t="s">
        <v>1953</v>
      </c>
      <c r="AB4" s="2115" t="n">
        <f aca="false">IF(D3="R",(1.35+(0.015*D7)),IF(D3="F",(0.9+(0.015*D7)),1))</f>
        <v>1.59</v>
      </c>
    </row>
    <row r="5" customFormat="false" ht="21.75" hidden="false" customHeight="true" outlineLevel="0" collapsed="false">
      <c r="A5" s="2030"/>
      <c r="B5" s="2076" t="s">
        <v>2037</v>
      </c>
      <c r="C5" s="1914" t="s">
        <v>1932</v>
      </c>
      <c r="D5" s="1915" t="n">
        <v>40</v>
      </c>
      <c r="E5" s="2081"/>
      <c r="F5" s="1962" t="s">
        <v>169</v>
      </c>
      <c r="G5" s="1916"/>
      <c r="AC5" s="2115" t="s">
        <v>607</v>
      </c>
      <c r="AD5" s="2115" t="s">
        <v>608</v>
      </c>
    </row>
    <row r="6" customFormat="false" ht="21.75" hidden="false" customHeight="true" outlineLevel="0" collapsed="false">
      <c r="A6" s="2030"/>
      <c r="B6" s="2076" t="s">
        <v>1935</v>
      </c>
      <c r="C6" s="2044" t="s">
        <v>1936</v>
      </c>
      <c r="D6" s="1915" t="n">
        <v>45</v>
      </c>
      <c r="E6" s="2081"/>
      <c r="F6" s="1962" t="s">
        <v>735</v>
      </c>
      <c r="G6" s="1916"/>
      <c r="AA6" s="1942" t="s">
        <v>1958</v>
      </c>
      <c r="AB6" s="2112" t="n">
        <f aca="false">D6/360*2*PI()</f>
        <v>0.785398163397448</v>
      </c>
      <c r="AC6" s="2116" t="n">
        <f aca="false">SIN(AB6)^2</f>
        <v>0.5</v>
      </c>
      <c r="AD6" s="2116" t="n">
        <f aca="false">COS(AB6)^2</f>
        <v>0.5</v>
      </c>
    </row>
    <row r="7" customFormat="false" ht="21.75" hidden="false" customHeight="true" outlineLevel="0" collapsed="false">
      <c r="A7" s="2030"/>
      <c r="B7" s="2076" t="s">
        <v>2015</v>
      </c>
      <c r="C7" s="1914" t="s">
        <v>155</v>
      </c>
      <c r="D7" s="2117" t="n">
        <f aca="false">IF(E7="",INDEX(boulons!$A$6:$H$16,$AA$2,1),E7)</f>
        <v>16</v>
      </c>
      <c r="E7" s="2046"/>
      <c r="F7" s="1962" t="s">
        <v>169</v>
      </c>
      <c r="G7" s="1916"/>
      <c r="AA7" s="2115" t="s">
        <v>1965</v>
      </c>
      <c r="AB7" s="2112" t="n">
        <f aca="false">IF(D3="C",(0.11*(1-0.01*D7)*AB8*D4),0.082*(1-0.01*D7)*D4*AC8)</f>
        <v>26.1744</v>
      </c>
    </row>
    <row r="8" customFormat="false" ht="21.75" hidden="false" customHeight="true" outlineLevel="0" collapsed="false">
      <c r="A8" s="2030"/>
      <c r="B8" s="2076" t="s">
        <v>253</v>
      </c>
      <c r="C8" s="1914" t="s">
        <v>1908</v>
      </c>
      <c r="D8" s="2118" t="n">
        <v>1.1</v>
      </c>
      <c r="E8" s="1914"/>
      <c r="F8" s="1962"/>
      <c r="G8" s="1916"/>
      <c r="AA8" s="2115" t="s">
        <v>1967</v>
      </c>
      <c r="AB8" s="2112" t="n">
        <v>1</v>
      </c>
      <c r="AC8" s="2112" t="n">
        <f aca="false">IF(AB8&gt;1,1,AB8)</f>
        <v>1</v>
      </c>
    </row>
    <row r="9" customFormat="false" ht="21.75" hidden="false" customHeight="true" outlineLevel="0" collapsed="false">
      <c r="A9" s="2030"/>
      <c r="B9" s="2076" t="s">
        <v>1940</v>
      </c>
      <c r="C9" s="1914" t="s">
        <v>1941</v>
      </c>
      <c r="D9" s="1915" t="n">
        <v>600</v>
      </c>
      <c r="E9" s="2081"/>
      <c r="F9" s="1962" t="s">
        <v>186</v>
      </c>
      <c r="G9" s="1916"/>
      <c r="AA9" s="2115"/>
    </row>
    <row r="10" customFormat="false" ht="21.75" hidden="false" customHeight="true" outlineLevel="0" collapsed="false">
      <c r="A10" s="2030"/>
      <c r="B10" s="2076" t="s">
        <v>1942</v>
      </c>
      <c r="C10" s="1914" t="s">
        <v>1943</v>
      </c>
      <c r="D10" s="1761" t="n">
        <f aca="false">IF(E10="",INDEX(bd!$B$4:$N$33,$AA$1,5),#REF!)</f>
        <v>2.7</v>
      </c>
      <c r="E10" s="2081"/>
      <c r="F10" s="1962" t="s">
        <v>186</v>
      </c>
      <c r="G10" s="1916"/>
      <c r="AA10" s="2115" t="s">
        <v>1969</v>
      </c>
      <c r="AB10" s="2112" t="n">
        <f aca="false">AB7/((AB4*AC6)+AD6)</f>
        <v>20.2118918918919</v>
      </c>
    </row>
    <row r="11" customFormat="false" ht="21.75" hidden="false" customHeight="true" outlineLevel="0" collapsed="false">
      <c r="A11" s="2030"/>
      <c r="B11" s="2076" t="s">
        <v>1944</v>
      </c>
      <c r="C11" s="1914" t="s">
        <v>1945</v>
      </c>
      <c r="D11" s="1745" t="n">
        <f aca="false">IF(E11="",INDEX(boulons!$A$6:$H$16,$AA$2,7),E11)</f>
        <v>18</v>
      </c>
      <c r="E11" s="2047"/>
      <c r="F11" s="1962" t="s">
        <v>169</v>
      </c>
      <c r="G11" s="1916"/>
      <c r="AA11" s="2115" t="s">
        <v>1971</v>
      </c>
    </row>
    <row r="12" customFormat="false" ht="21.75" hidden="false" customHeight="true" outlineLevel="0" collapsed="false">
      <c r="A12" s="2030"/>
      <c r="B12" s="2119" t="s">
        <v>1946</v>
      </c>
      <c r="C12" s="2049" t="s">
        <v>1947</v>
      </c>
      <c r="D12" s="2050" t="n">
        <f aca="false">IF(E12="",INDEX(boulons!$A$6:$H$16,$AA$2,6),E12)</f>
        <v>50</v>
      </c>
      <c r="E12" s="2051"/>
      <c r="F12" s="1962" t="s">
        <v>169</v>
      </c>
      <c r="G12" s="2053"/>
    </row>
    <row r="13" customFormat="false" ht="21.75" hidden="false" customHeight="true" outlineLevel="0" collapsed="false">
      <c r="A13" s="2054" t="s">
        <v>1948</v>
      </c>
      <c r="B13" s="2074" t="s">
        <v>1949</v>
      </c>
      <c r="C13" s="2032" t="s">
        <v>1950</v>
      </c>
      <c r="D13" s="2056" t="n">
        <f aca="false">AB10</f>
        <v>20.2118918918919</v>
      </c>
      <c r="E13" s="2056"/>
      <c r="F13" s="2120" t="s">
        <v>186</v>
      </c>
      <c r="G13" s="1912"/>
      <c r="Q13" s="2121" t="s">
        <v>116</v>
      </c>
      <c r="AA13" s="2115"/>
    </row>
    <row r="14" customFormat="false" ht="21.75" hidden="false" customHeight="true" outlineLevel="0" collapsed="false">
      <c r="A14" s="2054"/>
      <c r="B14" s="2076" t="s">
        <v>1955</v>
      </c>
      <c r="C14" s="1914" t="s">
        <v>1956</v>
      </c>
      <c r="D14" s="1745" t="n">
        <f aca="false">0.3*D9*(D7^2.6)</f>
        <v>243211.69811366</v>
      </c>
      <c r="E14" s="1745"/>
      <c r="F14" s="2122" t="s">
        <v>1957</v>
      </c>
      <c r="G14" s="1916"/>
      <c r="AA14" s="2115"/>
    </row>
    <row r="15" customFormat="false" ht="21.75" hidden="false" customHeight="true" outlineLevel="0" collapsed="false">
      <c r="A15" s="2054"/>
      <c r="B15" s="2082" t="s">
        <v>1959</v>
      </c>
      <c r="C15" s="2058" t="s">
        <v>1960</v>
      </c>
      <c r="D15" s="2059" t="n">
        <f aca="false">3*D10*PI()*(D12^2-D11^2)/4</f>
        <v>13843.1138687781</v>
      </c>
      <c r="E15" s="2059"/>
      <c r="F15" s="2123" t="s">
        <v>451</v>
      </c>
      <c r="G15" s="2061"/>
      <c r="AA15" s="2115" t="s">
        <v>1982</v>
      </c>
      <c r="AB15" s="2112" t="n">
        <f aca="false">((2+((4*D14)/(D13*D7*D5^2)))^0.5)-1</f>
        <v>0.969815152297465</v>
      </c>
    </row>
    <row r="16" customFormat="false" ht="21.75" hidden="false" customHeight="true" outlineLevel="0" collapsed="false">
      <c r="A16" s="2062" t="s">
        <v>576</v>
      </c>
      <c r="B16" s="2055"/>
      <c r="C16" s="2033"/>
      <c r="D16" s="2032" t="s">
        <v>2038</v>
      </c>
      <c r="E16" s="2124" t="s">
        <v>2039</v>
      </c>
      <c r="F16" s="2032" t="s">
        <v>2038</v>
      </c>
      <c r="G16" s="2035"/>
      <c r="AA16" s="2115" t="s">
        <v>1986</v>
      </c>
      <c r="AB16" s="2112" t="n">
        <f aca="false">(D14*AB10*D7)^0.5</f>
        <v>8868.6130136492</v>
      </c>
    </row>
    <row r="17" customFormat="false" ht="21.75" hidden="false" customHeight="true" outlineLevel="0" collapsed="false">
      <c r="A17" s="2062"/>
      <c r="B17" s="2125" t="s">
        <v>2040</v>
      </c>
      <c r="C17" s="1914" t="s">
        <v>752</v>
      </c>
      <c r="D17" s="1745" t="n">
        <f aca="false">D13*D5*D7</f>
        <v>12935.6108108108</v>
      </c>
      <c r="E17" s="1745"/>
      <c r="F17" s="1745" t="n">
        <f aca="false">D17+E17</f>
        <v>12935.6108108108</v>
      </c>
      <c r="G17" s="1916" t="s">
        <v>451</v>
      </c>
      <c r="AA17" s="2115"/>
      <c r="AB17" s="2126"/>
    </row>
    <row r="18" customFormat="false" ht="21.75" hidden="false" customHeight="true" outlineLevel="0" collapsed="false">
      <c r="A18" s="2062"/>
      <c r="B18" s="2125" t="s">
        <v>2041</v>
      </c>
      <c r="C18" s="1914" t="s">
        <v>1975</v>
      </c>
      <c r="D18" s="1745" t="n">
        <f aca="false">AB10*D5*D7*AB15</f>
        <v>12545.1513685472</v>
      </c>
      <c r="E18" s="1745" t="n">
        <f aca="false">MIN(D$15,D18)/4</f>
        <v>3136.2878421368</v>
      </c>
      <c r="F18" s="1745" t="n">
        <f aca="false">D18+E18</f>
        <v>15681.439210684</v>
      </c>
      <c r="G18" s="1916" t="s">
        <v>451</v>
      </c>
      <c r="AA18" s="2115"/>
      <c r="AB18" s="2126"/>
    </row>
    <row r="19" customFormat="false" ht="21.75" hidden="false" customHeight="true" outlineLevel="0" collapsed="false">
      <c r="A19" s="2062"/>
      <c r="B19" s="2127" t="s">
        <v>2042</v>
      </c>
      <c r="C19" s="2058" t="s">
        <v>504</v>
      </c>
      <c r="D19" s="2059" t="n">
        <f aca="false">2.3*AB16</f>
        <v>20397.8099313932</v>
      </c>
      <c r="E19" s="2059" t="n">
        <f aca="false">MIN(D$15,D19)/4</f>
        <v>3460.77846719452</v>
      </c>
      <c r="F19" s="2059" t="n">
        <f aca="false">D19+E19</f>
        <v>23858.5883985877</v>
      </c>
      <c r="G19" s="2061" t="s">
        <v>451</v>
      </c>
    </row>
    <row r="20" customFormat="false" ht="21.75" hidden="false" customHeight="true" outlineLevel="0" collapsed="false"/>
    <row r="21" customFormat="false" ht="21.75" hidden="false" customHeight="true" outlineLevel="0" collapsed="false"/>
    <row r="22" customFormat="false" ht="21.75" hidden="false" customHeight="true" outlineLevel="0" collapsed="false">
      <c r="A22" s="2128"/>
      <c r="B22" s="2009" t="s">
        <v>1983</v>
      </c>
      <c r="C22" s="2010" t="s">
        <v>1984</v>
      </c>
      <c r="D22" s="2010"/>
      <c r="E22" s="2011" t="s">
        <v>1985</v>
      </c>
      <c r="F22" s="2011"/>
      <c r="G22" s="2012"/>
    </row>
    <row r="23" customFormat="false" ht="21.75" hidden="false" customHeight="true" outlineLevel="0" collapsed="false">
      <c r="B23" s="2009"/>
      <c r="C23" s="2013" t="s">
        <v>1987</v>
      </c>
      <c r="D23" s="2014" t="s">
        <v>1988</v>
      </c>
      <c r="E23" s="2013" t="s">
        <v>1987</v>
      </c>
      <c r="F23" s="2015" t="s">
        <v>1988</v>
      </c>
      <c r="G23" s="2016"/>
    </row>
    <row r="24" customFormat="false" ht="21.75" hidden="false" customHeight="true" outlineLevel="0" collapsed="false">
      <c r="B24" s="2022" t="s">
        <v>2043</v>
      </c>
      <c r="C24" s="2023" t="n">
        <f aca="false">MIN(D17:D19)</f>
        <v>12545.1513685472</v>
      </c>
      <c r="D24" s="2024" t="n">
        <f aca="false">C24*D8/1.3</f>
        <v>10615.1280810784</v>
      </c>
      <c r="E24" s="2023" t="n">
        <f aca="false">MIN(F17:F19)</f>
        <v>12935.6108108108</v>
      </c>
      <c r="F24" s="2025" t="n">
        <f aca="false">E24*D8/1.3</f>
        <v>10945.5168399168</v>
      </c>
      <c r="G24" s="2026" t="s">
        <v>451</v>
      </c>
    </row>
    <row r="27" customFormat="false" ht="12.75" hidden="false" customHeight="false" outlineLevel="0" collapsed="false">
      <c r="A27" s="1948" t="s">
        <v>2044</v>
      </c>
      <c r="B27" s="1948"/>
      <c r="C27" s="1948"/>
      <c r="D27" s="1948"/>
      <c r="E27" s="1948"/>
      <c r="F27" s="1948"/>
      <c r="G27" s="1948"/>
    </row>
    <row r="28" customFormat="false" ht="12.75" hidden="false" customHeight="false" outlineLevel="0" collapsed="false">
      <c r="A28" s="2028" t="s">
        <v>1992</v>
      </c>
      <c r="B28" s="2028"/>
      <c r="C28" s="2028"/>
      <c r="D28" s="2028"/>
      <c r="E28" s="2028"/>
      <c r="F28" s="2028"/>
      <c r="G28" s="2028"/>
    </row>
    <row r="29" customFormat="false" ht="12.75" hidden="false" customHeight="false" outlineLevel="0" collapsed="false">
      <c r="A29" s="1950" t="s">
        <v>576</v>
      </c>
      <c r="B29" s="1950"/>
      <c r="C29" s="1950"/>
      <c r="D29" s="1950"/>
      <c r="E29" s="1950"/>
      <c r="F29" s="1950"/>
      <c r="G29" s="1950"/>
    </row>
    <row r="36" customFormat="false" ht="12.75" hidden="false" customHeight="false" outlineLevel="0" collapsed="false">
      <c r="I36" s="1902"/>
      <c r="J36" s="1902"/>
      <c r="K36" s="1902"/>
      <c r="L36" s="1902"/>
      <c r="M36" s="1902"/>
      <c r="N36" s="1902"/>
      <c r="O36" s="2008"/>
    </row>
    <row r="37" customFormat="false" ht="12.75" hidden="false" customHeight="false" outlineLevel="0" collapsed="false">
      <c r="I37" s="1902"/>
    </row>
    <row r="38" customFormat="false" ht="12.75" hidden="false" customHeight="false" outlineLevel="0" collapsed="false">
      <c r="I38" s="1902"/>
    </row>
    <row r="39" customFormat="false" ht="12.75" hidden="false" customHeight="false" outlineLevel="0" collapsed="false">
      <c r="I39" s="1902"/>
    </row>
    <row r="40" customFormat="false" ht="12.75" hidden="false" customHeight="false" outlineLevel="0" collapsed="false">
      <c r="I40" s="1902"/>
    </row>
    <row r="41" customFormat="false" ht="12.75" hidden="false" customHeight="false" outlineLevel="0" collapsed="false">
      <c r="I41" s="1902"/>
      <c r="J41" s="1902"/>
      <c r="K41" s="1945"/>
      <c r="L41" s="1945"/>
      <c r="M41" s="1945"/>
      <c r="N41" s="1945"/>
      <c r="O41" s="2027"/>
    </row>
    <row r="67" customFormat="false" ht="12.75" hidden="false" customHeight="false" outlineLevel="0" collapsed="false">
      <c r="A67" s="2115"/>
      <c r="B67" s="2126"/>
    </row>
    <row r="86" customFormat="false" ht="12.75" hidden="false" customHeight="false" outlineLevel="0" collapsed="false">
      <c r="I86" s="2115"/>
    </row>
  </sheetData>
  <sheetProtection sheet="true" objects="true" scenarios="true"/>
  <mergeCells count="7">
    <mergeCell ref="A1:G1"/>
    <mergeCell ref="A2:A12"/>
    <mergeCell ref="A13:A15"/>
    <mergeCell ref="A16:A19"/>
    <mergeCell ref="B22:B23"/>
    <mergeCell ref="C22:D22"/>
    <mergeCell ref="E22:F22"/>
  </mergeCells>
  <hyperlinks>
    <hyperlink ref="Q13"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4" width="4.56"/>
    <col collapsed="false" customWidth="true" hidden="false" outlineLevel="0" max="2" min="2" style="264" width="38.41"/>
    <col collapsed="false" customWidth="true" hidden="false" outlineLevel="0" max="6" min="3" style="264" width="9.56"/>
    <col collapsed="false" customWidth="true" hidden="false" outlineLevel="0" max="7" min="7" style="264" width="7.56"/>
    <col collapsed="false" customWidth="true" hidden="false" outlineLevel="0" max="9" min="8" style="264" width="6.56"/>
    <col collapsed="false" customWidth="false" hidden="false" outlineLevel="0" max="15" min="10" style="264" width="11.42"/>
    <col collapsed="false" customWidth="true" hidden="false" outlineLevel="0" max="16" min="16" style="264" width="56.14"/>
    <col collapsed="false" customWidth="true" hidden="false" outlineLevel="0" max="17" min="17" style="264" width="10.85"/>
    <col collapsed="false" customWidth="true" hidden="false" outlineLevel="0" max="18" min="18" style="264" width="8.85"/>
    <col collapsed="false" customWidth="true" hidden="false" outlineLevel="0" max="19" min="19" style="264" width="11.28"/>
    <col collapsed="false" customWidth="false" hidden="false" outlineLevel="0" max="257" min="20" style="264" width="11.42"/>
  </cols>
  <sheetData>
    <row r="1" customFormat="false" ht="46.5" hidden="false" customHeight="true" outlineLevel="0" collapsed="false">
      <c r="A1" s="2029" t="s">
        <v>2045</v>
      </c>
      <c r="B1" s="2029"/>
      <c r="C1" s="2029"/>
      <c r="D1" s="2029"/>
      <c r="E1" s="2029"/>
      <c r="F1" s="2029"/>
      <c r="G1" s="2029"/>
      <c r="H1" s="281"/>
      <c r="I1" s="281"/>
      <c r="J1" s="281"/>
      <c r="K1" s="281"/>
      <c r="L1" s="281"/>
      <c r="M1" s="281"/>
      <c r="N1" s="281"/>
      <c r="O1" s="281"/>
      <c r="P1" s="281"/>
      <c r="Q1" s="281"/>
      <c r="R1" s="264" t="s">
        <v>2046</v>
      </c>
      <c r="S1" s="313" t="n">
        <v>15</v>
      </c>
    </row>
    <row r="2" customFormat="false" ht="18" hidden="false" customHeight="true" outlineLevel="0" collapsed="false">
      <c r="A2" s="2129" t="s">
        <v>1462</v>
      </c>
      <c r="B2" s="2031" t="s">
        <v>1903</v>
      </c>
      <c r="C2" s="2124"/>
      <c r="D2" s="2124"/>
      <c r="E2" s="2032"/>
      <c r="F2" s="2124"/>
      <c r="G2" s="2130"/>
      <c r="H2" s="281"/>
      <c r="I2" s="281"/>
      <c r="J2" s="281"/>
      <c r="K2" s="281"/>
      <c r="L2" s="281"/>
      <c r="M2" s="281"/>
      <c r="N2" s="281"/>
      <c r="O2" s="281"/>
      <c r="P2" s="281"/>
      <c r="Q2" s="281"/>
      <c r="R2" s="264" t="s">
        <v>2047</v>
      </c>
      <c r="S2" s="313" t="n">
        <v>2</v>
      </c>
    </row>
    <row r="3" customFormat="false" ht="18" hidden="false" customHeight="true" outlineLevel="0" collapsed="false">
      <c r="A3" s="2129"/>
      <c r="B3" s="2041" t="s">
        <v>1927</v>
      </c>
      <c r="C3" s="1914"/>
      <c r="D3" s="2081" t="str">
        <f aca="false">INDEX(bd!$B$4:$N$33,$S$1,13)</f>
        <v>R</v>
      </c>
      <c r="E3" s="1914"/>
      <c r="F3" s="2131"/>
      <c r="G3" s="2132"/>
      <c r="H3" s="281"/>
      <c r="I3" s="281"/>
      <c r="J3" s="281"/>
      <c r="K3" s="281"/>
      <c r="L3" s="281"/>
      <c r="M3" s="281"/>
      <c r="N3" s="281"/>
      <c r="O3" s="281"/>
      <c r="P3" s="281"/>
      <c r="Q3" s="281"/>
    </row>
    <row r="4" customFormat="false" ht="18" hidden="false" customHeight="true" outlineLevel="0" collapsed="false">
      <c r="A4" s="2129"/>
      <c r="B4" s="2036" t="s">
        <v>2048</v>
      </c>
      <c r="C4" s="1914" t="s">
        <v>2049</v>
      </c>
      <c r="D4" s="2081" t="n">
        <f aca="false">INDEX(bd!$B$4:$N$33,$S$1,11)</f>
        <v>410</v>
      </c>
      <c r="E4" s="1919"/>
      <c r="F4" s="1966" t="s">
        <v>1930</v>
      </c>
      <c r="G4" s="2133"/>
      <c r="H4" s="1949"/>
      <c r="I4" s="1949"/>
      <c r="J4" s="281"/>
      <c r="K4" s="281"/>
      <c r="L4" s="281"/>
      <c r="M4" s="281"/>
      <c r="N4" s="281"/>
      <c r="O4" s="281"/>
      <c r="P4" s="281"/>
      <c r="Q4" s="281"/>
    </row>
    <row r="5" customFormat="false" ht="18" hidden="false" customHeight="true" outlineLevel="0" collapsed="false">
      <c r="A5" s="2129"/>
      <c r="B5" s="2041" t="s">
        <v>1998</v>
      </c>
      <c r="C5" s="1914" t="s">
        <v>1934</v>
      </c>
      <c r="D5" s="2043" t="n">
        <v>75</v>
      </c>
      <c r="E5" s="1919"/>
      <c r="F5" s="1962" t="s">
        <v>169</v>
      </c>
      <c r="G5" s="2133"/>
      <c r="H5" s="1949"/>
      <c r="I5" s="1949"/>
      <c r="J5" s="281"/>
      <c r="K5" s="281"/>
      <c r="L5" s="281"/>
      <c r="M5" s="281"/>
      <c r="N5" s="281"/>
      <c r="O5" s="281"/>
      <c r="P5" s="281"/>
      <c r="Q5" s="281"/>
      <c r="R5" s="2079" t="s">
        <v>1953</v>
      </c>
      <c r="S5" s="1688" t="n">
        <f aca="false">IF(D3="R",(1.35+(0.015*D8)),IF(D3="F",(0.9+(0.015*D8)),1))</f>
        <v>1.53</v>
      </c>
    </row>
    <row r="6" customFormat="false" ht="18" hidden="false" customHeight="true" outlineLevel="0" collapsed="false">
      <c r="A6" s="2129"/>
      <c r="B6" s="2036" t="s">
        <v>2013</v>
      </c>
      <c r="C6" s="1914" t="s">
        <v>251</v>
      </c>
      <c r="D6" s="2043" t="n">
        <v>8</v>
      </c>
      <c r="E6" s="1919"/>
      <c r="F6" s="1962" t="s">
        <v>169</v>
      </c>
      <c r="G6" s="2133"/>
      <c r="H6" s="1949"/>
      <c r="I6" s="1949"/>
      <c r="J6" s="281"/>
      <c r="K6" s="281"/>
      <c r="L6" s="281"/>
      <c r="M6" s="281"/>
      <c r="N6" s="281"/>
      <c r="O6" s="281"/>
      <c r="P6" s="281"/>
      <c r="Q6" s="281"/>
      <c r="R6" s="2079"/>
      <c r="S6" s="1688"/>
    </row>
    <row r="7" customFormat="false" ht="18" hidden="false" customHeight="true" outlineLevel="0" collapsed="false">
      <c r="A7" s="2129"/>
      <c r="B7" s="2041" t="s">
        <v>1937</v>
      </c>
      <c r="C7" s="2044" t="s">
        <v>1938</v>
      </c>
      <c r="D7" s="2045" t="n">
        <v>23</v>
      </c>
      <c r="E7" s="1919"/>
      <c r="F7" s="1962" t="s">
        <v>735</v>
      </c>
      <c r="G7" s="2133"/>
      <c r="H7" s="1949"/>
      <c r="I7" s="1949"/>
      <c r="J7" s="281"/>
      <c r="K7" s="281"/>
      <c r="L7" s="281"/>
      <c r="M7" s="281"/>
      <c r="N7" s="281"/>
      <c r="O7" s="281"/>
      <c r="P7" s="281"/>
      <c r="Q7" s="281"/>
      <c r="R7" s="2079"/>
      <c r="S7" s="1688"/>
    </row>
    <row r="8" customFormat="false" ht="18" hidden="false" customHeight="true" outlineLevel="0" collapsed="false">
      <c r="A8" s="2129"/>
      <c r="B8" s="2041" t="s">
        <v>1939</v>
      </c>
      <c r="C8" s="1914" t="s">
        <v>155</v>
      </c>
      <c r="D8" s="1745" t="n">
        <f aca="false">IF(E8="",INDEX(boulons!$A$6:$H$16,$S$2,1),E8)</f>
        <v>12</v>
      </c>
      <c r="E8" s="2134"/>
      <c r="F8" s="1962" t="s">
        <v>169</v>
      </c>
      <c r="G8" s="2040"/>
      <c r="H8" s="1949"/>
      <c r="I8" s="1705" t="s">
        <v>116</v>
      </c>
      <c r="J8" s="281"/>
      <c r="K8" s="281"/>
      <c r="L8" s="281"/>
      <c r="M8" s="281"/>
      <c r="N8" s="281"/>
      <c r="O8" s="281"/>
      <c r="P8" s="281"/>
      <c r="Q8" s="281"/>
      <c r="R8" s="1942" t="s">
        <v>1961</v>
      </c>
      <c r="S8" s="264" t="n">
        <f aca="false">D7/360*2*PI()</f>
        <v>0.401425727958696</v>
      </c>
      <c r="T8" s="498" t="n">
        <f aca="false">SIN(S8)^2</f>
        <v>0.152670814770501</v>
      </c>
      <c r="U8" s="498" t="n">
        <f aca="false">COS(S8)^2</f>
        <v>0.847329185229499</v>
      </c>
    </row>
    <row r="9" customFormat="false" ht="18" hidden="false" customHeight="true" outlineLevel="0" collapsed="false">
      <c r="A9" s="2129"/>
      <c r="B9" s="2041" t="s">
        <v>253</v>
      </c>
      <c r="C9" s="1914" t="s">
        <v>1908</v>
      </c>
      <c r="D9" s="2045" t="n">
        <v>1.1</v>
      </c>
      <c r="E9" s="1919"/>
      <c r="F9" s="1962"/>
      <c r="G9" s="2133"/>
      <c r="H9" s="1949"/>
      <c r="I9" s="1949"/>
      <c r="J9" s="281"/>
      <c r="K9" s="281"/>
      <c r="L9" s="281"/>
      <c r="M9" s="281"/>
      <c r="N9" s="281"/>
      <c r="O9" s="281"/>
      <c r="P9" s="281"/>
      <c r="Q9" s="281"/>
      <c r="R9" s="1942"/>
      <c r="T9" s="498"/>
      <c r="U9" s="498"/>
    </row>
    <row r="10" customFormat="false" ht="18" hidden="false" customHeight="true" outlineLevel="0" collapsed="false">
      <c r="A10" s="2129"/>
      <c r="B10" s="2041" t="s">
        <v>1940</v>
      </c>
      <c r="C10" s="1914" t="s">
        <v>1941</v>
      </c>
      <c r="D10" s="2043" t="n">
        <v>600</v>
      </c>
      <c r="E10" s="1919"/>
      <c r="F10" s="1962" t="s">
        <v>186</v>
      </c>
      <c r="G10" s="2133"/>
      <c r="H10" s="1949"/>
      <c r="I10" s="1949"/>
      <c r="J10" s="281"/>
      <c r="K10" s="281"/>
      <c r="L10" s="281"/>
      <c r="M10" s="281"/>
      <c r="N10" s="281"/>
      <c r="O10" s="281"/>
      <c r="P10" s="281"/>
      <c r="Q10" s="281"/>
      <c r="R10" s="1688" t="s">
        <v>1965</v>
      </c>
      <c r="S10" s="264" t="n">
        <f aca="false">IF(D3="C",(0.11*(1-0.01*D8)*S11*D4),0.082*(1-0.01*D8)*D4*T11)</f>
        <v>29.5856</v>
      </c>
      <c r="U10" s="498"/>
    </row>
    <row r="11" customFormat="false" ht="18" hidden="false" customHeight="true" outlineLevel="0" collapsed="false">
      <c r="A11" s="2129"/>
      <c r="B11" s="2135" t="s">
        <v>1942</v>
      </c>
      <c r="C11" s="2058" t="s">
        <v>1943</v>
      </c>
      <c r="D11" s="1922" t="n">
        <f aca="false">IF(E11="",INDEX(bd!$B$4:$N$33,$S$1,5),E11)</f>
        <v>3</v>
      </c>
      <c r="E11" s="1935"/>
      <c r="F11" s="1994" t="s">
        <v>186</v>
      </c>
      <c r="G11" s="2067"/>
      <c r="H11" s="1949"/>
      <c r="I11" s="1949"/>
      <c r="J11" s="281"/>
      <c r="K11" s="281"/>
      <c r="L11" s="281"/>
      <c r="M11" s="281"/>
      <c r="N11" s="281"/>
      <c r="O11" s="281"/>
      <c r="P11" s="281"/>
      <c r="Q11" s="281"/>
      <c r="R11" s="1688" t="s">
        <v>1967</v>
      </c>
      <c r="S11" s="264" t="n">
        <v>1</v>
      </c>
      <c r="T11" s="264" t="n">
        <f aca="false">IF(S11&gt;1,1,S11)</f>
        <v>1</v>
      </c>
      <c r="U11" s="498"/>
    </row>
    <row r="12" customFormat="false" ht="18" hidden="false" customHeight="true" outlineLevel="0" collapsed="false">
      <c r="A12" s="2136" t="s">
        <v>1948</v>
      </c>
      <c r="B12" s="2063" t="s">
        <v>1951</v>
      </c>
      <c r="C12" s="2137" t="s">
        <v>1952</v>
      </c>
      <c r="D12" s="2138" t="n">
        <f aca="false">S12</f>
        <v>27.3708713852562</v>
      </c>
      <c r="E12" s="1925"/>
      <c r="F12" s="2139" t="s">
        <v>186</v>
      </c>
      <c r="G12" s="2140"/>
      <c r="H12" s="1949"/>
      <c r="I12" s="1949"/>
      <c r="J12" s="281"/>
      <c r="K12" s="281"/>
      <c r="L12" s="281"/>
      <c r="M12" s="281"/>
      <c r="N12" s="281"/>
      <c r="O12" s="281"/>
      <c r="P12" s="281"/>
      <c r="Q12" s="281"/>
      <c r="R12" s="1688" t="s">
        <v>1971</v>
      </c>
      <c r="S12" s="264" t="n">
        <f aca="false">S10/((S5*T8)+U8)</f>
        <v>27.3708713852562</v>
      </c>
      <c r="T12" s="498"/>
      <c r="U12" s="498"/>
    </row>
    <row r="13" customFormat="false" ht="18" hidden="false" customHeight="true" outlineLevel="0" collapsed="false">
      <c r="A13" s="2136"/>
      <c r="B13" s="2036" t="s">
        <v>2021</v>
      </c>
      <c r="C13" s="1914" t="s">
        <v>2022</v>
      </c>
      <c r="D13" s="1761" t="n">
        <f aca="false">D6/D8</f>
        <v>0.666666666666667</v>
      </c>
      <c r="E13" s="1919"/>
      <c r="F13" s="1962"/>
      <c r="G13" s="2133"/>
      <c r="H13" s="1949"/>
      <c r="I13" s="1949"/>
      <c r="J13" s="281"/>
      <c r="K13" s="281"/>
      <c r="L13" s="281"/>
      <c r="M13" s="281"/>
      <c r="N13" s="281"/>
      <c r="O13" s="281"/>
      <c r="P13" s="281"/>
      <c r="Q13" s="281"/>
      <c r="R13" s="1942"/>
      <c r="T13" s="498"/>
      <c r="U13" s="498"/>
    </row>
    <row r="14" customFormat="false" ht="18" hidden="false" customHeight="true" outlineLevel="0" collapsed="false">
      <c r="A14" s="2136"/>
      <c r="B14" s="2036" t="s">
        <v>1955</v>
      </c>
      <c r="C14" s="1914" t="s">
        <v>1956</v>
      </c>
      <c r="D14" s="1745" t="n">
        <f aca="false">0.3*D10*D8^2.6</f>
        <v>115118.134930404</v>
      </c>
      <c r="E14" s="1919"/>
      <c r="F14" s="1962" t="s">
        <v>1957</v>
      </c>
      <c r="G14" s="2133"/>
      <c r="H14" s="1949"/>
      <c r="I14" s="1949"/>
      <c r="J14" s="281"/>
      <c r="K14" s="281"/>
      <c r="L14" s="281"/>
      <c r="M14" s="281"/>
      <c r="N14" s="281"/>
      <c r="O14" s="281"/>
      <c r="P14" s="281"/>
      <c r="Q14" s="281"/>
      <c r="R14" s="1688" t="s">
        <v>2050</v>
      </c>
    </row>
    <row r="15" customFormat="false" ht="18" hidden="false" customHeight="true" outlineLevel="0" collapsed="false">
      <c r="A15" s="2136"/>
      <c r="B15" s="2036" t="s">
        <v>2051</v>
      </c>
      <c r="C15" s="1914" t="s">
        <v>2052</v>
      </c>
      <c r="D15" s="1745" t="n">
        <f aca="false">MIN(12*D6,4*D8)</f>
        <v>48</v>
      </c>
      <c r="E15" s="1919"/>
      <c r="F15" s="1962" t="s">
        <v>169</v>
      </c>
      <c r="G15" s="2133"/>
      <c r="H15" s="1949"/>
      <c r="I15" s="1949"/>
      <c r="J15" s="281"/>
      <c r="K15" s="281"/>
      <c r="L15" s="281"/>
      <c r="M15" s="281"/>
      <c r="N15" s="281"/>
      <c r="O15" s="281"/>
      <c r="P15" s="281"/>
      <c r="Q15" s="281"/>
      <c r="R15" s="1688" t="s">
        <v>2053</v>
      </c>
    </row>
    <row r="16" customFormat="false" ht="18" hidden="false" customHeight="true" outlineLevel="0" collapsed="false">
      <c r="A16" s="2136"/>
      <c r="B16" s="2141" t="s">
        <v>1959</v>
      </c>
      <c r="C16" s="2049" t="s">
        <v>1960</v>
      </c>
      <c r="D16" s="2050" t="n">
        <f aca="false">3*D11*PI()*(D15^2-(D8+2)^2)/4</f>
        <v>14900.5739559764</v>
      </c>
      <c r="E16" s="2142"/>
      <c r="F16" s="1980" t="s">
        <v>451</v>
      </c>
      <c r="G16" s="2143"/>
      <c r="H16" s="1949"/>
      <c r="I16" s="1949"/>
      <c r="J16" s="281"/>
      <c r="K16" s="281"/>
      <c r="L16" s="281"/>
      <c r="M16" s="281"/>
      <c r="N16" s="281"/>
      <c r="O16" s="281"/>
      <c r="P16" s="281"/>
      <c r="Q16" s="281"/>
      <c r="R16" s="1688" t="s">
        <v>2026</v>
      </c>
      <c r="S16" s="2094" t="n">
        <f aca="false">MIN(D18:D19)</f>
        <v>10000.4523665845</v>
      </c>
      <c r="T16" s="2094"/>
      <c r="U16" s="2094" t="n">
        <f aca="false">MIN(F18:F19)</f>
        <v>12316.8921233653</v>
      </c>
    </row>
    <row r="17" customFormat="false" ht="18" hidden="false" customHeight="true" outlineLevel="0" collapsed="false">
      <c r="A17" s="2144" t="s">
        <v>1962</v>
      </c>
      <c r="B17" s="2055"/>
      <c r="C17" s="2124"/>
      <c r="D17" s="2090" t="s">
        <v>1963</v>
      </c>
      <c r="E17" s="2090" t="s">
        <v>1964</v>
      </c>
      <c r="F17" s="2090" t="s">
        <v>1963</v>
      </c>
      <c r="G17" s="2145"/>
      <c r="H17" s="281"/>
      <c r="I17" s="281"/>
      <c r="J17" s="281"/>
      <c r="K17" s="281"/>
      <c r="L17" s="281"/>
      <c r="M17" s="281"/>
      <c r="N17" s="281"/>
      <c r="O17" s="281"/>
      <c r="P17" s="281"/>
      <c r="Q17" s="281"/>
      <c r="R17" s="1688" t="s">
        <v>2054</v>
      </c>
      <c r="S17" s="2094" t="n">
        <f aca="false">MIN(D20:D21)</f>
        <v>12316.8921233653</v>
      </c>
      <c r="T17" s="2094"/>
      <c r="U17" s="2094" t="n">
        <f aca="false">MIN(F20:F21)</f>
        <v>12316.8921233653</v>
      </c>
    </row>
    <row r="18" customFormat="false" ht="18" hidden="false" customHeight="true" outlineLevel="0" collapsed="false">
      <c r="A18" s="2144"/>
      <c r="B18" s="2125" t="s">
        <v>2025</v>
      </c>
      <c r="C18" s="1914" t="s">
        <v>1978</v>
      </c>
      <c r="D18" s="1745" t="n">
        <f aca="false">(0.5*S12*D5*D8)</f>
        <v>12316.8921233653</v>
      </c>
      <c r="E18" s="2042"/>
      <c r="F18" s="1745" t="n">
        <f aca="false">D18+E18</f>
        <v>12316.8921233653</v>
      </c>
      <c r="G18" s="2093" t="s">
        <v>451</v>
      </c>
      <c r="H18" s="281"/>
      <c r="I18" s="281"/>
      <c r="J18" s="281"/>
      <c r="K18" s="281"/>
      <c r="L18" s="281"/>
      <c r="M18" s="281"/>
      <c r="N18" s="281"/>
      <c r="O18" s="281"/>
      <c r="P18" s="281"/>
      <c r="Q18" s="281"/>
      <c r="R18" s="1688" t="s">
        <v>2030</v>
      </c>
      <c r="S18" s="2094" t="n">
        <f aca="false">S17-S16</f>
        <v>2316.43975678078</v>
      </c>
      <c r="T18" s="2094"/>
      <c r="U18" s="2094" t="n">
        <f aca="false">U17-U16</f>
        <v>0</v>
      </c>
    </row>
    <row r="19" customFormat="false" ht="18" hidden="false" customHeight="true" outlineLevel="0" collapsed="false">
      <c r="A19" s="2144"/>
      <c r="B19" s="2125" t="s">
        <v>2055</v>
      </c>
      <c r="C19" s="1914" t="s">
        <v>1783</v>
      </c>
      <c r="D19" s="1745" t="n">
        <f aca="false">(1.15*(2*D14*S12*D8)^0.5)</f>
        <v>10000.4523665845</v>
      </c>
      <c r="E19" s="1745" t="n">
        <f aca="false">MIN(D19,D$16)/4</f>
        <v>2500.11309164613</v>
      </c>
      <c r="F19" s="1745" t="n">
        <f aca="false">D19+E19</f>
        <v>12500.5654582306</v>
      </c>
      <c r="G19" s="2093" t="s">
        <v>451</v>
      </c>
      <c r="H19" s="281"/>
      <c r="I19" s="281"/>
      <c r="J19" s="281"/>
      <c r="K19" s="281"/>
      <c r="L19" s="281"/>
      <c r="M19" s="281"/>
      <c r="N19" s="281"/>
      <c r="O19" s="281"/>
      <c r="P19" s="281"/>
      <c r="Q19" s="281"/>
      <c r="R19" s="1688" t="s">
        <v>2032</v>
      </c>
      <c r="S19" s="264" t="n">
        <f aca="false">S18*((D13-0.5)/0.5)+S16</f>
        <v>10772.5989521781</v>
      </c>
      <c r="U19" s="264" t="n">
        <f aca="false">U18*((D13-0.5)/0.5)+U16</f>
        <v>12316.8921233653</v>
      </c>
    </row>
    <row r="20" customFormat="false" ht="18" hidden="false" customHeight="true" outlineLevel="0" collapsed="false">
      <c r="A20" s="2144"/>
      <c r="B20" s="2125" t="s">
        <v>2056</v>
      </c>
      <c r="C20" s="1914" t="s">
        <v>2057</v>
      </c>
      <c r="D20" s="1745" t="n">
        <f aca="false">D18</f>
        <v>12316.8921233653</v>
      </c>
      <c r="E20" s="1745"/>
      <c r="F20" s="1745" t="n">
        <f aca="false">D20+E20</f>
        <v>12316.8921233653</v>
      </c>
      <c r="G20" s="2093" t="s">
        <v>451</v>
      </c>
      <c r="H20" s="281"/>
      <c r="I20" s="281"/>
      <c r="J20" s="281"/>
      <c r="K20" s="281"/>
      <c r="L20" s="281"/>
      <c r="M20" s="281"/>
      <c r="N20" s="281"/>
      <c r="O20" s="281"/>
      <c r="P20" s="281"/>
      <c r="Q20" s="281"/>
    </row>
    <row r="21" customFormat="false" ht="18" hidden="false" customHeight="true" outlineLevel="0" collapsed="false">
      <c r="A21" s="2144"/>
      <c r="B21" s="2125" t="s">
        <v>2058</v>
      </c>
      <c r="C21" s="1914" t="s">
        <v>288</v>
      </c>
      <c r="D21" s="1745" t="n">
        <f aca="false">(2.3*(D14*S12*D8)^0.5)</f>
        <v>14142.7753666899</v>
      </c>
      <c r="E21" s="1745" t="n">
        <f aca="false">MIN(D21,D$16)/4</f>
        <v>3535.69384167248</v>
      </c>
      <c r="F21" s="1745" t="n">
        <f aca="false">D21+E21</f>
        <v>17678.4692083624</v>
      </c>
      <c r="G21" s="2093" t="s">
        <v>451</v>
      </c>
      <c r="H21" s="281"/>
      <c r="I21" s="281"/>
      <c r="J21" s="281"/>
      <c r="K21" s="281"/>
      <c r="L21" s="281"/>
      <c r="M21" s="281"/>
      <c r="N21" s="281"/>
      <c r="O21" s="281"/>
      <c r="P21" s="281"/>
      <c r="Q21" s="281"/>
      <c r="R21" s="1688"/>
    </row>
    <row r="22" customFormat="false" ht="18" hidden="false" customHeight="true" outlineLevel="0" collapsed="false">
      <c r="A22" s="2144"/>
      <c r="B22" s="2125" t="s">
        <v>2059</v>
      </c>
      <c r="C22" s="1914"/>
      <c r="D22" s="1745" t="n">
        <f aca="false">S19</f>
        <v>10772.5989521781</v>
      </c>
      <c r="E22" s="1745"/>
      <c r="F22" s="1745" t="n">
        <f aca="false">U19</f>
        <v>12316.8921233653</v>
      </c>
      <c r="G22" s="2093" t="s">
        <v>451</v>
      </c>
      <c r="H22" s="281"/>
      <c r="I22" s="281"/>
      <c r="J22" s="281"/>
      <c r="K22" s="281"/>
      <c r="L22" s="281"/>
      <c r="M22" s="281"/>
      <c r="N22" s="281"/>
      <c r="O22" s="281"/>
      <c r="P22" s="281"/>
      <c r="Q22" s="281"/>
      <c r="R22" s="1688"/>
    </row>
    <row r="23" customFormat="false" ht="18" hidden="false" customHeight="true" outlineLevel="0" collapsed="false">
      <c r="A23" s="2144"/>
      <c r="B23" s="2146" t="str">
        <f aca="false">CONCATENATE("pour t/d = ",D13)</f>
        <v>pour t/d = 0.666666666666667</v>
      </c>
      <c r="C23" s="2147"/>
      <c r="D23" s="2148" t="n">
        <f aca="false">IF($D13&lt;0.5,S16,(IF($D13&gt;1,S17,S19)))</f>
        <v>10772.5989521781</v>
      </c>
      <c r="E23" s="2148"/>
      <c r="F23" s="2148" t="n">
        <f aca="false">IF($D13&lt;0.5,U16,(IF($D13&gt;1,U17,U19)))</f>
        <v>12316.8921233653</v>
      </c>
      <c r="G23" s="2096" t="s">
        <v>451</v>
      </c>
      <c r="H23" s="281"/>
      <c r="I23" s="281"/>
      <c r="J23" s="281"/>
      <c r="K23" s="281"/>
      <c r="L23" s="281"/>
      <c r="M23" s="281"/>
      <c r="N23" s="281"/>
      <c r="O23" s="281"/>
      <c r="P23" s="281"/>
      <c r="Q23" s="281"/>
    </row>
    <row r="24" customFormat="false" ht="12.75" hidden="false" customHeight="false" outlineLevel="0" collapsed="false">
      <c r="R24" s="1688"/>
    </row>
    <row r="25" customFormat="false" ht="18" hidden="false" customHeight="true" outlineLevel="0" collapsed="false">
      <c r="B25" s="2009" t="s">
        <v>1983</v>
      </c>
      <c r="C25" s="2149" t="s">
        <v>1985</v>
      </c>
      <c r="D25" s="2149"/>
      <c r="E25" s="2149"/>
      <c r="R25" s="1688"/>
    </row>
    <row r="26" customFormat="false" ht="21" hidden="false" customHeight="false" outlineLevel="0" collapsed="false">
      <c r="A26" s="1181"/>
      <c r="B26" s="2009"/>
      <c r="C26" s="2013" t="s">
        <v>1987</v>
      </c>
      <c r="D26" s="2015" t="s">
        <v>1988</v>
      </c>
      <c r="E26" s="2016"/>
    </row>
    <row r="27" customFormat="false" ht="18" hidden="false" customHeight="false" outlineLevel="0" collapsed="false">
      <c r="B27" s="2022" t="s">
        <v>2060</v>
      </c>
      <c r="C27" s="2023" t="n">
        <f aca="false">F23</f>
        <v>12316.8921233653</v>
      </c>
      <c r="D27" s="2025" t="n">
        <f aca="false">C27*D9/1.3</f>
        <v>10421.9856428476</v>
      </c>
      <c r="E27" s="2026" t="s">
        <v>451</v>
      </c>
    </row>
    <row r="28" customFormat="false" ht="12.75" hidden="false" customHeight="false" outlineLevel="0" collapsed="false">
      <c r="B28" s="1902"/>
      <c r="C28" s="1945"/>
      <c r="D28" s="1945"/>
      <c r="E28" s="1945"/>
      <c r="F28" s="1945"/>
      <c r="G28" s="2027"/>
    </row>
    <row r="30" customFormat="false" ht="12.75" hidden="false" customHeight="false" outlineLevel="0" collapsed="false">
      <c r="A30" s="1948" t="s">
        <v>1925</v>
      </c>
      <c r="B30" s="1948"/>
      <c r="C30" s="1948"/>
      <c r="D30" s="1948"/>
      <c r="E30" s="1948"/>
      <c r="F30" s="1948"/>
      <c r="G30" s="1948"/>
    </row>
    <row r="31" customFormat="false" ht="12.75" hidden="false" customHeight="false" outlineLevel="0" collapsed="false">
      <c r="A31" s="2028" t="s">
        <v>2061</v>
      </c>
      <c r="B31" s="2028"/>
      <c r="C31" s="2028"/>
      <c r="D31" s="2028"/>
      <c r="E31" s="2028"/>
      <c r="F31" s="2028"/>
      <c r="G31" s="2028"/>
    </row>
    <row r="32" customFormat="false" ht="12.75" hidden="false" customHeight="false" outlineLevel="0" collapsed="false">
      <c r="A32" s="1950" t="s">
        <v>576</v>
      </c>
      <c r="B32" s="1950"/>
      <c r="C32" s="1950"/>
      <c r="D32" s="1950"/>
      <c r="E32" s="1950"/>
      <c r="F32" s="1950"/>
      <c r="G32" s="1950"/>
    </row>
  </sheetData>
  <sheetProtection sheet="true" objects="true" scenarios="true"/>
  <mergeCells count="6">
    <mergeCell ref="A1:G1"/>
    <mergeCell ref="A2:A11"/>
    <mergeCell ref="A12:A16"/>
    <mergeCell ref="A17:A23"/>
    <mergeCell ref="B25:B26"/>
    <mergeCell ref="C25:E25"/>
  </mergeCells>
  <hyperlinks>
    <hyperlink ref="I8"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3" min="3" style="0" width="12.85"/>
    <col collapsed="false" customWidth="true" hidden="false" outlineLevel="0" max="4" min="4" style="0" width="14.56"/>
    <col collapsed="false" customWidth="true" hidden="false" outlineLevel="0" max="7" min="7" style="0" width="14.14"/>
    <col collapsed="false" customWidth="true" hidden="false" outlineLevel="0" max="9" min="9" style="0" width="7.14"/>
    <col collapsed="false" customWidth="true" hidden="false" outlineLevel="0" max="10" min="10" style="0" width="8.85"/>
    <col collapsed="false" customWidth="true" hidden="false" outlineLevel="0" max="11" min="11" style="0" width="14.14"/>
    <col collapsed="false" customWidth="true" hidden="false" outlineLevel="0" max="22" min="22" style="0" width="12.85"/>
    <col collapsed="false" customWidth="true" hidden="false" outlineLevel="0" max="25" min="25" style="0" width="9.85"/>
  </cols>
  <sheetData>
    <row r="1" customFormat="false" ht="27.75" hidden="false" customHeight="true" outlineLevel="0" collapsed="false">
      <c r="A1" s="2150"/>
      <c r="B1" s="2151"/>
      <c r="C1" s="2152"/>
      <c r="D1" s="2153"/>
      <c r="H1" s="2154" t="s">
        <v>2062</v>
      </c>
      <c r="I1" s="2154"/>
      <c r="J1" s="2154"/>
      <c r="K1" s="2154"/>
    </row>
    <row r="2" customFormat="false" ht="15.75" hidden="false" customHeight="false" outlineLevel="0" collapsed="false">
      <c r="A2" s="2150"/>
      <c r="B2" s="2151"/>
      <c r="C2" s="2152"/>
      <c r="D2" s="2155"/>
      <c r="H2" s="2156" t="s">
        <v>2063</v>
      </c>
      <c r="I2" s="2157"/>
      <c r="J2" s="2158" t="n">
        <f aca="false">B18</f>
        <v>2</v>
      </c>
    </row>
    <row r="3" customFormat="false" ht="13.5" hidden="false" customHeight="true" outlineLevel="0" collapsed="false">
      <c r="A3" s="2150"/>
      <c r="B3" s="2151"/>
      <c r="C3" s="2155"/>
      <c r="D3" s="2153"/>
      <c r="H3" s="684" t="s">
        <v>572</v>
      </c>
      <c r="I3" s="684"/>
      <c r="J3" s="2159" t="n">
        <v>32</v>
      </c>
    </row>
    <row r="4" customFormat="false" ht="13.5" hidden="false" customHeight="true" outlineLevel="0" collapsed="false">
      <c r="A4" s="2150"/>
      <c r="B4" s="2151"/>
      <c r="C4" s="2155"/>
      <c r="D4" s="2153"/>
      <c r="H4" s="2160" t="s">
        <v>2064</v>
      </c>
      <c r="I4" s="2161"/>
      <c r="J4" s="2159" t="n">
        <v>1</v>
      </c>
      <c r="K4" s="2162" t="s">
        <v>2065</v>
      </c>
      <c r="V4" s="0" t="s">
        <v>443</v>
      </c>
      <c r="W4" s="0" t="n">
        <f aca="false">C2/360*2*PI()</f>
        <v>0</v>
      </c>
    </row>
    <row r="5" customFormat="false" ht="13.5" hidden="false" customHeight="true" outlineLevel="0" collapsed="false">
      <c r="A5" s="2150"/>
      <c r="B5" s="2163"/>
      <c r="C5" s="2155"/>
      <c r="D5" s="2153"/>
      <c r="H5" s="2160" t="s">
        <v>2066</v>
      </c>
      <c r="I5" s="2161"/>
      <c r="J5" s="2159" t="n">
        <v>6</v>
      </c>
      <c r="K5" s="2164" t="s">
        <v>2067</v>
      </c>
    </row>
    <row r="6" customFormat="false" ht="13.5" hidden="false" customHeight="true" outlineLevel="0" collapsed="false">
      <c r="A6" s="2150"/>
      <c r="B6" s="2163"/>
      <c r="C6" s="2155"/>
      <c r="D6" s="2153"/>
      <c r="H6" s="2160" t="s">
        <v>2068</v>
      </c>
      <c r="I6" s="2161"/>
      <c r="J6" s="2159" t="n">
        <v>6</v>
      </c>
      <c r="K6" s="2165" t="n">
        <f aca="false">Y28</f>
        <v>36</v>
      </c>
    </row>
    <row r="7" customFormat="false" ht="13.5" hidden="false" customHeight="true" outlineLevel="0" collapsed="false">
      <c r="A7" s="2150"/>
      <c r="B7" s="2163"/>
      <c r="C7" s="2155"/>
      <c r="D7" s="2153"/>
      <c r="H7" s="2166" t="s">
        <v>2069</v>
      </c>
      <c r="I7" s="2167"/>
      <c r="J7" s="531" t="n">
        <f aca="false">J6*J5</f>
        <v>36</v>
      </c>
      <c r="K7" s="2165"/>
    </row>
    <row r="8" customFormat="false" ht="13.5" hidden="false" customHeight="true" outlineLevel="0" collapsed="false">
      <c r="A8" s="2150"/>
      <c r="B8" s="2168"/>
      <c r="C8" s="2155"/>
      <c r="D8" s="2153"/>
      <c r="H8" s="2169"/>
      <c r="I8" s="1335"/>
    </row>
    <row r="9" customFormat="false" ht="4.5" hidden="false" customHeight="true" outlineLevel="0" collapsed="false">
      <c r="A9" s="2168"/>
      <c r="B9" s="2168"/>
      <c r="C9" s="2168"/>
      <c r="D9" s="2155"/>
      <c r="H9" s="1335"/>
      <c r="I9" s="1335"/>
    </row>
    <row r="10" customFormat="false" ht="15.75" hidden="false" customHeight="false" outlineLevel="0" collapsed="false">
      <c r="A10" s="2150"/>
      <c r="B10" s="2151"/>
      <c r="C10" s="2170"/>
      <c r="D10" s="2153"/>
    </row>
    <row r="11" customFormat="false" ht="15.75" hidden="false" customHeight="false" outlineLevel="0" collapsed="false">
      <c r="A11" s="2150"/>
      <c r="B11" s="2151"/>
      <c r="C11" s="2170"/>
      <c r="D11" s="2155"/>
      <c r="J11" s="2171" t="s">
        <v>116</v>
      </c>
      <c r="K11" s="2171"/>
      <c r="L11" s="2171"/>
    </row>
    <row r="12" customFormat="false" ht="13.5" hidden="false" customHeight="true" outlineLevel="0" collapsed="false">
      <c r="A12" s="2150"/>
      <c r="B12" s="2151"/>
      <c r="C12" s="2155"/>
      <c r="D12" s="2153"/>
    </row>
    <row r="13" customFormat="false" ht="12.75" hidden="true" customHeight="true" outlineLevel="0" collapsed="false">
      <c r="A13" s="2150"/>
      <c r="B13" s="2163"/>
      <c r="C13" s="2155"/>
      <c r="D13" s="2153"/>
    </row>
    <row r="14" customFormat="false" ht="12.75" hidden="true" customHeight="true" outlineLevel="0" collapsed="false">
      <c r="A14" s="2150"/>
      <c r="B14" s="2163"/>
      <c r="C14" s="2155"/>
      <c r="D14" s="2153"/>
    </row>
    <row r="15" customFormat="false" ht="12.75" hidden="true" customHeight="true" outlineLevel="0" collapsed="false">
      <c r="A15" s="2150"/>
      <c r="B15" s="2163"/>
      <c r="C15" s="2155"/>
      <c r="D15" s="2153"/>
    </row>
    <row r="16" customFormat="false" ht="12.75" hidden="true" customHeight="true" outlineLevel="0" collapsed="false">
      <c r="A16" s="2150"/>
      <c r="B16" s="2168"/>
      <c r="C16" s="2155"/>
      <c r="D16" s="2153"/>
    </row>
    <row r="17" customFormat="false" ht="12.75" hidden="true" customHeight="true" outlineLevel="0" collapsed="false"/>
    <row r="18" customFormat="false" ht="19.5" hidden="false" customHeight="true" outlineLevel="0" collapsed="false">
      <c r="A18" s="1801" t="s">
        <v>2070</v>
      </c>
      <c r="B18" s="1837" t="n">
        <v>2</v>
      </c>
      <c r="C18" s="1837"/>
      <c r="D18" s="2172" t="s">
        <v>169</v>
      </c>
      <c r="F18" s="1809" t="s">
        <v>566</v>
      </c>
      <c r="G18" s="2173"/>
      <c r="V18" s="0" t="s">
        <v>443</v>
      </c>
      <c r="W18" s="0" t="n">
        <f aca="false">B19/360*2*PI()</f>
        <v>0</v>
      </c>
    </row>
    <row r="19" customFormat="false" ht="15" hidden="false" customHeight="false" outlineLevel="0" collapsed="false">
      <c r="A19" s="1801" t="s">
        <v>1888</v>
      </c>
      <c r="B19" s="1847" t="n">
        <v>0</v>
      </c>
      <c r="C19" s="1847"/>
      <c r="D19" s="2174" t="s">
        <v>735</v>
      </c>
      <c r="F19" s="444" t="s">
        <v>576</v>
      </c>
      <c r="G19" s="2158"/>
      <c r="W19" s="0" t="n">
        <f aca="false">COS(W18)</f>
        <v>1</v>
      </c>
    </row>
    <row r="20" customFormat="false" ht="15" hidden="false" customHeight="false" outlineLevel="0" collapsed="false">
      <c r="A20" s="2175"/>
      <c r="B20" s="2176" t="s">
        <v>2071</v>
      </c>
      <c r="C20" s="2176"/>
      <c r="D20" s="2177" t="s">
        <v>2072</v>
      </c>
      <c r="E20" s="2176" t="s">
        <v>2071</v>
      </c>
      <c r="F20" s="2176"/>
      <c r="G20" s="2177" t="s">
        <v>2072</v>
      </c>
      <c r="J20" s="2178" t="s">
        <v>2073</v>
      </c>
      <c r="K20" s="2178"/>
      <c r="L20" s="2178"/>
      <c r="W20" s="0" t="n">
        <f aca="false">SIN(W18)</f>
        <v>0</v>
      </c>
    </row>
    <row r="21" customFormat="false" ht="15" hidden="false" customHeight="false" outlineLevel="0" collapsed="false">
      <c r="A21" s="2175"/>
      <c r="B21" s="2179" t="s">
        <v>2074</v>
      </c>
      <c r="C21" s="2179"/>
      <c r="D21" s="2179"/>
      <c r="E21" s="2179" t="s">
        <v>2075</v>
      </c>
      <c r="F21" s="2179"/>
      <c r="G21" s="2179"/>
      <c r="H21" s="249"/>
      <c r="J21" s="2180" t="s">
        <v>2076</v>
      </c>
      <c r="K21" s="2180"/>
      <c r="L21" s="2180"/>
    </row>
    <row r="22" customFormat="false" ht="15.75" hidden="false" customHeight="false" outlineLevel="0" collapsed="false">
      <c r="A22" s="2175"/>
      <c r="B22" s="2181" t="s">
        <v>2077</v>
      </c>
      <c r="C22" s="2181" t="s">
        <v>2078</v>
      </c>
      <c r="D22" s="690"/>
      <c r="E22" s="2181" t="s">
        <v>2077</v>
      </c>
      <c r="F22" s="2181" t="s">
        <v>2078</v>
      </c>
      <c r="G22" s="690"/>
      <c r="H22" s="261"/>
    </row>
    <row r="23" customFormat="false" ht="13.5" hidden="false" customHeight="true" outlineLevel="0" collapsed="false">
      <c r="A23" s="2182" t="s">
        <v>572</v>
      </c>
      <c r="B23" s="2183" t="n">
        <f aca="false">IF(B18&lt;5,(5+(5*W19))*B18,(5+(7*W200))*B18)</f>
        <v>20</v>
      </c>
      <c r="C23" s="2183" t="n">
        <f aca="false">((COS(W18)*8)+7)*B18</f>
        <v>30</v>
      </c>
      <c r="D23" s="2183" t="n">
        <f aca="false">((COS(W18)*3)+4)*B18</f>
        <v>14</v>
      </c>
      <c r="E23" s="2183" t="n">
        <f aca="false">B23*0.85</f>
        <v>17</v>
      </c>
      <c r="F23" s="2183" t="n">
        <f aca="false">C23*0.85</f>
        <v>25.5</v>
      </c>
      <c r="G23" s="2183" t="n">
        <f aca="false">D23*0.85</f>
        <v>11.9</v>
      </c>
      <c r="H23" s="2184" t="s">
        <v>169</v>
      </c>
    </row>
    <row r="24" customFormat="false" ht="13.5" hidden="false" customHeight="true" outlineLevel="0" collapsed="false">
      <c r="A24" s="2182" t="s">
        <v>573</v>
      </c>
      <c r="B24" s="2183" t="n">
        <f aca="false">5*B18</f>
        <v>10</v>
      </c>
      <c r="C24" s="2183" t="n">
        <f aca="false">7*B18</f>
        <v>14</v>
      </c>
      <c r="D24" s="2183" t="n">
        <f aca="false">((SIN(W18)+3))*B18</f>
        <v>6</v>
      </c>
      <c r="E24" s="2183" t="n">
        <f aca="false">B24*0.85</f>
        <v>8.5</v>
      </c>
      <c r="F24" s="2183" t="n">
        <f aca="false">C24*0.85</f>
        <v>11.9</v>
      </c>
      <c r="G24" s="2183" t="n">
        <f aca="false">D24*0.85</f>
        <v>5.1</v>
      </c>
      <c r="H24" s="2184" t="s">
        <v>169</v>
      </c>
      <c r="K24" s="2185" t="s">
        <v>2079</v>
      </c>
    </row>
    <row r="25" customFormat="false" ht="13.5" hidden="false" customHeight="true" outlineLevel="0" collapsed="false">
      <c r="A25" s="2182" t="s">
        <v>1875</v>
      </c>
      <c r="B25" s="2183" t="n">
        <f aca="false">((COS(W18)*5)+10)*B18</f>
        <v>30</v>
      </c>
      <c r="C25" s="2183" t="n">
        <f aca="false">((COS(W18)*5)+15)*B18</f>
        <v>40</v>
      </c>
      <c r="D25" s="2183" t="n">
        <f aca="false">((COS(W18)*5)+7)*B18</f>
        <v>24</v>
      </c>
      <c r="E25" s="2183" t="n">
        <f aca="false">B25*0.85</f>
        <v>25.5</v>
      </c>
      <c r="F25" s="2183" t="n">
        <f aca="false">E25</f>
        <v>25.5</v>
      </c>
      <c r="G25" s="2183" t="n">
        <f aca="false">F25</f>
        <v>25.5</v>
      </c>
      <c r="H25" s="2184" t="s">
        <v>169</v>
      </c>
      <c r="J25" s="2182" t="s">
        <v>1875</v>
      </c>
      <c r="K25" s="2183" t="n">
        <f aca="false">(3+4*W20)*B18</f>
        <v>6</v>
      </c>
      <c r="V25" s="0" t="s">
        <v>2080</v>
      </c>
      <c r="W25" s="0" t="n">
        <f aca="false">J4</f>
        <v>1</v>
      </c>
    </row>
    <row r="26" customFormat="false" ht="13.5" hidden="false" customHeight="true" outlineLevel="0" collapsed="false">
      <c r="A26" s="2182" t="s">
        <v>1877</v>
      </c>
      <c r="B26" s="2183" t="n">
        <f aca="false">10*B18</f>
        <v>20</v>
      </c>
      <c r="C26" s="2183" t="n">
        <f aca="false">15*B18</f>
        <v>30</v>
      </c>
      <c r="D26" s="2183" t="n">
        <f aca="false">7*B18</f>
        <v>14</v>
      </c>
      <c r="E26" s="2183" t="n">
        <f aca="false">B26*0.85</f>
        <v>17</v>
      </c>
      <c r="F26" s="2183" t="n">
        <f aca="false">E26</f>
        <v>17</v>
      </c>
      <c r="G26" s="2183" t="n">
        <f aca="false">F26</f>
        <v>17</v>
      </c>
      <c r="H26" s="2184" t="s">
        <v>169</v>
      </c>
      <c r="J26" s="2182" t="s">
        <v>1877</v>
      </c>
      <c r="K26" s="2183" t="n">
        <f aca="false">B18*3</f>
        <v>6</v>
      </c>
      <c r="V26" s="0" t="s">
        <v>572</v>
      </c>
      <c r="W26" s="0" t="n">
        <f aca="false">J3</f>
        <v>32</v>
      </c>
      <c r="Y26" s="348" t="n">
        <f aca="false">VLOOKUP(W26,W31:Y51,(IF(W25=2,3,2)))</f>
        <v>1</v>
      </c>
    </row>
    <row r="27" customFormat="false" ht="13.5" hidden="false" customHeight="true" outlineLevel="0" collapsed="false">
      <c r="A27" s="2182" t="s">
        <v>1881</v>
      </c>
      <c r="B27" s="2183" t="n">
        <f aca="false">IF(B18&lt;5,(5+(2*W20))*B18,(5+(5*W20))*B18)</f>
        <v>10</v>
      </c>
      <c r="C27" s="2183" t="n">
        <f aca="false">IF(B18&lt;5,(7+(2*W20))*B18,(7+(5*W20))*C18)</f>
        <v>14</v>
      </c>
      <c r="D27" s="2183" t="n">
        <f aca="false">IF(B18&lt;5,(3+(2*W20))*B18,(3+(4*W20))*B18)</f>
        <v>6</v>
      </c>
      <c r="E27" s="2183" t="n">
        <f aca="false">B27*0.85</f>
        <v>8.5</v>
      </c>
      <c r="F27" s="2183" t="n">
        <f aca="false">E27</f>
        <v>8.5</v>
      </c>
      <c r="G27" s="2183" t="n">
        <f aca="false">F27</f>
        <v>8.5</v>
      </c>
      <c r="H27" s="2184" t="s">
        <v>169</v>
      </c>
      <c r="J27" s="2182" t="s">
        <v>1881</v>
      </c>
      <c r="K27" s="2183" t="n">
        <f aca="false">K25</f>
        <v>6</v>
      </c>
      <c r="V27" s="0" t="s">
        <v>1776</v>
      </c>
      <c r="W27" s="0" t="n">
        <f aca="false">J2</f>
        <v>2</v>
      </c>
      <c r="Y27" s="347" t="n">
        <f aca="false">W29^Y26</f>
        <v>6</v>
      </c>
    </row>
    <row r="28" customFormat="false" ht="13.5" hidden="false" customHeight="true" outlineLevel="0" collapsed="false">
      <c r="A28" s="2182" t="s">
        <v>1883</v>
      </c>
      <c r="B28" s="2183" t="n">
        <f aca="false">5*B18</f>
        <v>10</v>
      </c>
      <c r="C28" s="2183" t="n">
        <f aca="false">7*B18</f>
        <v>14</v>
      </c>
      <c r="D28" s="2183" t="n">
        <f aca="false">3*B18</f>
        <v>6</v>
      </c>
      <c r="E28" s="2183" t="n">
        <f aca="false">B28*0.85</f>
        <v>8.5</v>
      </c>
      <c r="F28" s="2183" t="n">
        <f aca="false">E28</f>
        <v>8.5</v>
      </c>
      <c r="G28" s="2183" t="n">
        <f aca="false">F28</f>
        <v>8.5</v>
      </c>
      <c r="H28" s="2184" t="s">
        <v>169</v>
      </c>
      <c r="J28" s="2182" t="s">
        <v>1883</v>
      </c>
      <c r="K28" s="2183" t="n">
        <f aca="false">K26</f>
        <v>6</v>
      </c>
      <c r="V28" s="0" t="s">
        <v>2081</v>
      </c>
      <c r="W28" s="0" t="n">
        <f aca="false">J5</f>
        <v>6</v>
      </c>
      <c r="Y28" s="347" t="n">
        <f aca="false">Y27*W28</f>
        <v>36</v>
      </c>
    </row>
    <row r="29" customFormat="false" ht="12.75" hidden="false" customHeight="false" outlineLevel="0" collapsed="false">
      <c r="V29" s="0" t="s">
        <v>2082</v>
      </c>
      <c r="W29" s="0" t="n">
        <f aca="false">J6</f>
        <v>6</v>
      </c>
    </row>
    <row r="31" customFormat="false" ht="12.75" hidden="false" customHeight="false" outlineLevel="0" collapsed="false">
      <c r="V31" s="0" t="n">
        <v>4</v>
      </c>
      <c r="W31" s="0" t="n">
        <f aca="false">V31*W$27</f>
        <v>8</v>
      </c>
      <c r="X31" s="348" t="n">
        <v>0</v>
      </c>
      <c r="Y31" s="348" t="n">
        <v>0.5</v>
      </c>
    </row>
    <row r="32" customFormat="false" ht="12.75" hidden="false" customHeight="false" outlineLevel="0" collapsed="false">
      <c r="V32" s="0" t="n">
        <f aca="false">V31+0.5</f>
        <v>4.5</v>
      </c>
      <c r="W32" s="0" t="n">
        <f aca="false">V32*W$27</f>
        <v>9</v>
      </c>
      <c r="X32" s="348" t="n">
        <f aca="false">X31+0.117</f>
        <v>0.117</v>
      </c>
      <c r="Y32" s="348" t="n">
        <f aca="false">Y31+0.033</f>
        <v>0.533</v>
      </c>
    </row>
    <row r="33" customFormat="false" ht="12.75" hidden="false" customHeight="false" outlineLevel="0" collapsed="false">
      <c r="V33" s="0" t="n">
        <f aca="false">V32+0.5</f>
        <v>5</v>
      </c>
      <c r="W33" s="0" t="n">
        <f aca="false">V33*W$27</f>
        <v>10</v>
      </c>
      <c r="X33" s="348" t="n">
        <f aca="false">X32+0.117</f>
        <v>0.234</v>
      </c>
      <c r="Y33" s="348" t="n">
        <f aca="false">Y32+0.033</f>
        <v>0.566</v>
      </c>
    </row>
    <row r="34" customFormat="false" ht="12.75" hidden="false" customHeight="false" outlineLevel="0" collapsed="false">
      <c r="V34" s="0" t="n">
        <f aca="false">V33+0.5</f>
        <v>5.5</v>
      </c>
      <c r="W34" s="0" t="n">
        <f aca="false">V34*W$27</f>
        <v>11</v>
      </c>
      <c r="X34" s="348" t="n">
        <f aca="false">X33+0.117</f>
        <v>0.351</v>
      </c>
      <c r="Y34" s="348" t="n">
        <f aca="false">Y33+0.033</f>
        <v>0.599</v>
      </c>
    </row>
    <row r="35" customFormat="false" ht="12.75" hidden="false" customHeight="false" outlineLevel="0" collapsed="false">
      <c r="V35" s="0" t="n">
        <f aca="false">V34+0.5</f>
        <v>6</v>
      </c>
      <c r="W35" s="0" t="n">
        <f aca="false">V35*W$27</f>
        <v>12</v>
      </c>
      <c r="X35" s="348" t="n">
        <f aca="false">X34+0.117</f>
        <v>0.468</v>
      </c>
      <c r="Y35" s="348" t="n">
        <f aca="false">Y34+0.033</f>
        <v>0.632</v>
      </c>
    </row>
    <row r="36" customFormat="false" ht="12.75" hidden="false" customHeight="false" outlineLevel="0" collapsed="false">
      <c r="V36" s="0" t="n">
        <f aca="false">V35+0.5</f>
        <v>6.5</v>
      </c>
      <c r="W36" s="0" t="n">
        <f aca="false">V36*W$27</f>
        <v>13</v>
      </c>
      <c r="X36" s="348" t="n">
        <f aca="false">X35+0.117</f>
        <v>0.585</v>
      </c>
      <c r="Y36" s="348" t="n">
        <f aca="false">Y35+0.033</f>
        <v>0.665</v>
      </c>
    </row>
    <row r="37" customFormat="false" ht="12.75" hidden="false" customHeight="false" outlineLevel="0" collapsed="false">
      <c r="V37" s="0" t="n">
        <f aca="false">V36+0.5</f>
        <v>7</v>
      </c>
      <c r="W37" s="0" t="n">
        <f aca="false">V37*W$27</f>
        <v>14</v>
      </c>
      <c r="X37" s="348" t="n">
        <v>0.7</v>
      </c>
      <c r="Y37" s="348" t="n">
        <v>0.7</v>
      </c>
    </row>
    <row r="38" customFormat="false" ht="12.75" hidden="false" customHeight="false" outlineLevel="0" collapsed="false">
      <c r="V38" s="0" t="n">
        <f aca="false">V37+0.5</f>
        <v>7.5</v>
      </c>
      <c r="W38" s="0" t="n">
        <f aca="false">V38*W$27</f>
        <v>15</v>
      </c>
      <c r="X38" s="348" t="n">
        <f aca="false">X37+0.025</f>
        <v>0.725</v>
      </c>
      <c r="Y38" s="348" t="n">
        <f aca="false">Y37+0.025</f>
        <v>0.725</v>
      </c>
    </row>
    <row r="39" customFormat="false" ht="12.75" hidden="false" customHeight="false" outlineLevel="0" collapsed="false">
      <c r="V39" s="0" t="n">
        <f aca="false">V38+0.5</f>
        <v>8</v>
      </c>
      <c r="W39" s="0" t="n">
        <f aca="false">V39*W$27</f>
        <v>16</v>
      </c>
      <c r="X39" s="348" t="n">
        <f aca="false">X38+0.025</f>
        <v>0.75</v>
      </c>
      <c r="Y39" s="348" t="n">
        <f aca="false">Y38+0.025</f>
        <v>0.75</v>
      </c>
    </row>
    <row r="40" customFormat="false" ht="12.75" hidden="false" customHeight="false" outlineLevel="0" collapsed="false">
      <c r="V40" s="0" t="n">
        <f aca="false">V39+0.5</f>
        <v>8.5</v>
      </c>
      <c r="W40" s="0" t="n">
        <f aca="false">V40*W$27</f>
        <v>17</v>
      </c>
      <c r="X40" s="348" t="n">
        <f aca="false">X39+0.025</f>
        <v>0.775</v>
      </c>
      <c r="Y40" s="348" t="n">
        <f aca="false">Y39+0.025</f>
        <v>0.775</v>
      </c>
    </row>
    <row r="41" customFormat="false" ht="12.75" hidden="false" customHeight="false" outlineLevel="0" collapsed="false">
      <c r="V41" s="0" t="n">
        <f aca="false">V40+0.5</f>
        <v>9</v>
      </c>
      <c r="W41" s="0" t="n">
        <f aca="false">V41*W$27</f>
        <v>18</v>
      </c>
      <c r="X41" s="348" t="n">
        <f aca="false">X40+0.025</f>
        <v>0.8</v>
      </c>
      <c r="Y41" s="348" t="n">
        <f aca="false">Y40+0.025</f>
        <v>0.8</v>
      </c>
    </row>
    <row r="42" customFormat="false" ht="12.75" hidden="false" customHeight="false" outlineLevel="0" collapsed="false">
      <c r="V42" s="0" t="n">
        <f aca="false">V41+0.5</f>
        <v>9.5</v>
      </c>
      <c r="W42" s="0" t="n">
        <f aca="false">V42*W$27</f>
        <v>19</v>
      </c>
      <c r="X42" s="348" t="n">
        <f aca="false">X41+0.025</f>
        <v>0.825</v>
      </c>
      <c r="Y42" s="348" t="n">
        <f aca="false">Y41+0.025</f>
        <v>0.825</v>
      </c>
    </row>
    <row r="43" customFormat="false" ht="12.75" hidden="false" customHeight="false" outlineLevel="0" collapsed="false">
      <c r="V43" s="0" t="n">
        <f aca="false">V42+0.5</f>
        <v>10</v>
      </c>
      <c r="W43" s="0" t="n">
        <f aca="false">V43*W$27</f>
        <v>20</v>
      </c>
      <c r="X43" s="348" t="n">
        <v>0.85</v>
      </c>
      <c r="Y43" s="348" t="n">
        <v>0.85</v>
      </c>
    </row>
    <row r="44" customFormat="false" ht="12.75" hidden="false" customHeight="false" outlineLevel="0" collapsed="false">
      <c r="V44" s="0" t="n">
        <f aca="false">V43+0.5</f>
        <v>10.5</v>
      </c>
      <c r="W44" s="0" t="n">
        <f aca="false">V44*W$27</f>
        <v>21</v>
      </c>
      <c r="X44" s="348" t="n">
        <f aca="false">X43+0.019</f>
        <v>0.869</v>
      </c>
      <c r="Y44" s="348" t="n">
        <f aca="false">Y43+0.019</f>
        <v>0.869</v>
      </c>
    </row>
    <row r="45" customFormat="false" ht="12.75" hidden="false" customHeight="false" outlineLevel="0" collapsed="false">
      <c r="V45" s="0" t="n">
        <f aca="false">V44+0.5</f>
        <v>11</v>
      </c>
      <c r="W45" s="0" t="n">
        <f aca="false">V45*W$27</f>
        <v>22</v>
      </c>
      <c r="X45" s="348" t="n">
        <f aca="false">X44+0.019</f>
        <v>0.888</v>
      </c>
      <c r="Y45" s="348" t="n">
        <f aca="false">Y44+0.019</f>
        <v>0.888</v>
      </c>
    </row>
    <row r="46" customFormat="false" ht="12.75" hidden="false" customHeight="false" outlineLevel="0" collapsed="false">
      <c r="V46" s="0" t="n">
        <f aca="false">V45+0.5</f>
        <v>11.5</v>
      </c>
      <c r="W46" s="0" t="n">
        <f aca="false">V46*W$27</f>
        <v>23</v>
      </c>
      <c r="X46" s="348" t="n">
        <f aca="false">X45+0.019</f>
        <v>0.907</v>
      </c>
      <c r="Y46" s="348" t="n">
        <f aca="false">Y45+0.019</f>
        <v>0.907</v>
      </c>
    </row>
    <row r="47" customFormat="false" ht="12.75" hidden="false" customHeight="false" outlineLevel="0" collapsed="false">
      <c r="V47" s="0" t="n">
        <f aca="false">V46+0.5</f>
        <v>12</v>
      </c>
      <c r="W47" s="0" t="n">
        <f aca="false">V47*W$27</f>
        <v>24</v>
      </c>
      <c r="X47" s="348" t="n">
        <f aca="false">X46+0.019</f>
        <v>0.926</v>
      </c>
      <c r="Y47" s="348" t="n">
        <f aca="false">Y46+0.019</f>
        <v>0.926</v>
      </c>
    </row>
    <row r="48" customFormat="false" ht="12.75" hidden="false" customHeight="false" outlineLevel="0" collapsed="false">
      <c r="V48" s="0" t="n">
        <f aca="false">V47+0.5</f>
        <v>12.5</v>
      </c>
      <c r="W48" s="0" t="n">
        <f aca="false">V48*W$27</f>
        <v>25</v>
      </c>
      <c r="X48" s="348" t="n">
        <f aca="false">X47+0.019</f>
        <v>0.945</v>
      </c>
      <c r="Y48" s="348" t="n">
        <f aca="false">Y47+0.019</f>
        <v>0.945</v>
      </c>
    </row>
    <row r="49" customFormat="false" ht="12.75" hidden="false" customHeight="false" outlineLevel="0" collapsed="false">
      <c r="V49" s="0" t="n">
        <f aca="false">V48+0.5</f>
        <v>13</v>
      </c>
      <c r="W49" s="0" t="n">
        <f aca="false">V49*W$27</f>
        <v>26</v>
      </c>
      <c r="X49" s="348" t="n">
        <f aca="false">X48+0.019</f>
        <v>0.964</v>
      </c>
      <c r="Y49" s="348" t="n">
        <f aca="false">Y48+0.019</f>
        <v>0.964</v>
      </c>
    </row>
    <row r="50" customFormat="false" ht="12.75" hidden="false" customHeight="false" outlineLevel="0" collapsed="false">
      <c r="V50" s="0" t="n">
        <f aca="false">V49+0.5</f>
        <v>13.5</v>
      </c>
      <c r="W50" s="0" t="n">
        <f aca="false">V50*W$27</f>
        <v>27</v>
      </c>
      <c r="X50" s="348" t="n">
        <f aca="false">X49+0.019</f>
        <v>0.983</v>
      </c>
      <c r="Y50" s="348" t="n">
        <f aca="false">Y49+0.019</f>
        <v>0.983</v>
      </c>
    </row>
    <row r="51" customFormat="false" ht="12.75" hidden="false" customHeight="false" outlineLevel="0" collapsed="false">
      <c r="V51" s="0" t="n">
        <f aca="false">V50+0.5</f>
        <v>14</v>
      </c>
      <c r="W51" s="0" t="n">
        <f aca="false">V51*W$27</f>
        <v>28</v>
      </c>
      <c r="X51" s="348" t="n">
        <v>1</v>
      </c>
      <c r="Y51" s="348" t="n">
        <v>1</v>
      </c>
    </row>
  </sheetData>
  <sheetProtection sheet="true" objects="true" scenarios="true"/>
  <mergeCells count="12">
    <mergeCell ref="H1:K1"/>
    <mergeCell ref="H3:I3"/>
    <mergeCell ref="K6:K7"/>
    <mergeCell ref="J11:L11"/>
    <mergeCell ref="B18:C18"/>
    <mergeCell ref="B19:C19"/>
    <mergeCell ref="B20:C20"/>
    <mergeCell ref="E20:F20"/>
    <mergeCell ref="J20:L20"/>
    <mergeCell ref="B21:D21"/>
    <mergeCell ref="E21:G21"/>
    <mergeCell ref="J21:L21"/>
  </mergeCells>
  <hyperlinks>
    <hyperlink ref="J1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7" activeCellId="0" sqref="I27:K27"/>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8.41"/>
    <col collapsed="false" customWidth="true" hidden="false" outlineLevel="0" max="3" min="3" style="0" width="9.7"/>
    <col collapsed="false" customWidth="true" hidden="false" outlineLevel="0" max="4" min="4" style="0" width="14.56"/>
    <col collapsed="false" customWidth="true" hidden="false" outlineLevel="0" max="5" min="5" style="0" width="14.41"/>
    <col collapsed="false" customWidth="true" hidden="false" outlineLevel="0" max="6" min="6" style="0" width="14.7"/>
    <col collapsed="false" customWidth="true" hidden="false" outlineLevel="0" max="7" min="7" style="0" width="15.28"/>
  </cols>
  <sheetData>
    <row r="1" customFormat="false" ht="15" hidden="false" customHeight="true" outlineLevel="0" collapsed="false">
      <c r="A1" s="616" t="s">
        <v>2083</v>
      </c>
      <c r="B1" s="616"/>
      <c r="C1" s="616"/>
      <c r="D1" s="616"/>
    </row>
    <row r="2" customFormat="false" ht="15" hidden="false" customHeight="true" outlineLevel="0" collapsed="false">
      <c r="A2" s="2186" t="s">
        <v>2084</v>
      </c>
      <c r="B2" s="2186"/>
      <c r="C2" s="2187" t="n">
        <v>16</v>
      </c>
      <c r="D2" s="1872" t="s">
        <v>169</v>
      </c>
    </row>
    <row r="3" customFormat="false" ht="15" hidden="false" customHeight="true" outlineLevel="0" collapsed="false">
      <c r="A3" s="1881" t="s">
        <v>1888</v>
      </c>
      <c r="B3" s="1882"/>
      <c r="C3" s="1847" t="n">
        <v>0</v>
      </c>
      <c r="D3" s="1884" t="s">
        <v>735</v>
      </c>
    </row>
    <row r="4" customFormat="false" ht="15" hidden="false" customHeight="true" outlineLevel="0" collapsed="false">
      <c r="A4" s="2188" t="s">
        <v>572</v>
      </c>
      <c r="B4" s="1855"/>
      <c r="C4" s="2189" t="n">
        <f aca="false">(4+3*COS(W4))*C2</f>
        <v>112</v>
      </c>
      <c r="D4" s="1856" t="s">
        <v>169</v>
      </c>
      <c r="V4" s="0" t="s">
        <v>443</v>
      </c>
      <c r="W4" s="0" t="n">
        <f aca="false">C3/360*2*PI()</f>
        <v>0</v>
      </c>
    </row>
    <row r="5" customFormat="false" ht="15" hidden="false" customHeight="true" outlineLevel="0" collapsed="false">
      <c r="A5" s="2188" t="s">
        <v>573</v>
      </c>
      <c r="B5" s="1855"/>
      <c r="C5" s="1717" t="n">
        <f aca="false">C2*4</f>
        <v>64</v>
      </c>
      <c r="D5" s="1856" t="s">
        <v>169</v>
      </c>
    </row>
    <row r="6" customFormat="false" ht="15" hidden="false" customHeight="true" outlineLevel="0" collapsed="false">
      <c r="A6" s="2188" t="s">
        <v>1875</v>
      </c>
      <c r="B6" s="2190" t="s">
        <v>1876</v>
      </c>
      <c r="C6" s="1717" t="n">
        <f aca="false">MAX((7*C2),80)</f>
        <v>112</v>
      </c>
      <c r="D6" s="1856" t="s">
        <v>169</v>
      </c>
    </row>
    <row r="7" customFormat="false" ht="15" hidden="false" customHeight="true" outlineLevel="0" collapsed="false">
      <c r="A7" s="2188" t="s">
        <v>1877</v>
      </c>
      <c r="B7" s="2190" t="s">
        <v>2085</v>
      </c>
      <c r="C7" s="1717" t="n">
        <f aca="false">C2*4</f>
        <v>64</v>
      </c>
      <c r="D7" s="1856" t="s">
        <v>169</v>
      </c>
    </row>
    <row r="8" customFormat="false" ht="15" hidden="false" customHeight="true" outlineLevel="0" collapsed="false">
      <c r="A8" s="2188" t="s">
        <v>1881</v>
      </c>
      <c r="B8" s="2190" t="s">
        <v>1882</v>
      </c>
      <c r="C8" s="1717" t="n">
        <f aca="false">MAX((2+2*SIN(W4))*C2,(3*C2))</f>
        <v>48</v>
      </c>
      <c r="D8" s="1856" t="s">
        <v>169</v>
      </c>
    </row>
    <row r="9" customFormat="false" ht="15" hidden="false" customHeight="true" outlineLevel="0" collapsed="false">
      <c r="A9" s="2191" t="s">
        <v>1883</v>
      </c>
      <c r="B9" s="1899"/>
      <c r="C9" s="1861" t="n">
        <f aca="false">3*C2</f>
        <v>48</v>
      </c>
      <c r="D9" s="1862" t="s">
        <v>169</v>
      </c>
    </row>
    <row r="10" customFormat="false" ht="15" hidden="false" customHeight="true" outlineLevel="0" collapsed="false"/>
    <row r="11" customFormat="false" ht="0.75" hidden="false" customHeight="true" outlineLevel="0" collapsed="false">
      <c r="A11" s="2175"/>
      <c r="B11" s="228"/>
      <c r="C11" s="2192"/>
      <c r="D11" s="249"/>
    </row>
    <row r="12" customFormat="false" ht="0.75" hidden="false" customHeight="true" outlineLevel="0" collapsed="false">
      <c r="A12" s="2175"/>
      <c r="B12" s="228"/>
      <c r="C12" s="249"/>
      <c r="D12" s="1895"/>
    </row>
    <row r="13" customFormat="false" ht="0.75" hidden="false" customHeight="true" outlineLevel="0" collapsed="false">
      <c r="A13" s="2175"/>
      <c r="B13" s="228"/>
      <c r="C13" s="249"/>
      <c r="D13" s="1895"/>
    </row>
    <row r="14" customFormat="false" ht="0.75" hidden="false" customHeight="true" outlineLevel="0" collapsed="false">
      <c r="A14" s="2175"/>
      <c r="B14" s="2193"/>
      <c r="C14" s="249"/>
      <c r="D14" s="1895"/>
    </row>
    <row r="15" customFormat="false" ht="15" hidden="false" customHeight="true" outlineLevel="0" collapsed="false">
      <c r="A15" s="2175"/>
      <c r="B15" s="2193"/>
      <c r="C15" s="249"/>
      <c r="D15" s="1895"/>
    </row>
    <row r="16" customFormat="false" ht="15" hidden="false" customHeight="true" outlineLevel="0" collapsed="false">
      <c r="A16" s="2175"/>
      <c r="B16" s="2193"/>
      <c r="C16" s="249"/>
      <c r="D16" s="1895"/>
    </row>
    <row r="17" customFormat="false" ht="15" hidden="false" customHeight="true" outlineLevel="0" collapsed="false">
      <c r="A17" s="2175"/>
      <c r="B17" s="122"/>
      <c r="C17" s="249"/>
      <c r="D17" s="1895"/>
    </row>
    <row r="18" customFormat="false" ht="15" hidden="false" customHeight="true" outlineLevel="0" collapsed="false"/>
    <row r="19" customFormat="false" ht="15" hidden="false" customHeight="true" outlineLevel="0" collapsed="false">
      <c r="A19" s="616" t="s">
        <v>2086</v>
      </c>
      <c r="B19" s="616"/>
      <c r="C19" s="616"/>
      <c r="D19" s="616"/>
    </row>
    <row r="20" customFormat="false" ht="15" hidden="false" customHeight="true" outlineLevel="0" collapsed="false">
      <c r="A20" s="2194" t="s">
        <v>2070</v>
      </c>
      <c r="B20" s="2187" t="n">
        <v>6</v>
      </c>
      <c r="C20" s="2187"/>
      <c r="D20" s="2195" t="s">
        <v>169</v>
      </c>
      <c r="V20" s="0" t="s">
        <v>443</v>
      </c>
      <c r="W20" s="0" t="n">
        <f aca="false">B21/360*2*PI()</f>
        <v>0</v>
      </c>
    </row>
    <row r="21" customFormat="false" ht="15" hidden="false" customHeight="false" outlineLevel="0" collapsed="false">
      <c r="A21" s="1801" t="s">
        <v>1888</v>
      </c>
      <c r="B21" s="2196" t="n">
        <v>0</v>
      </c>
      <c r="C21" s="2196"/>
      <c r="D21" s="2197" t="s">
        <v>735</v>
      </c>
      <c r="W21" s="0" t="n">
        <f aca="false">COS(W20)</f>
        <v>1</v>
      </c>
    </row>
    <row r="22" customFormat="false" ht="12.75" hidden="false" customHeight="false" outlineLevel="0" collapsed="false">
      <c r="B22" s="2198" t="s">
        <v>2087</v>
      </c>
      <c r="C22" s="2198"/>
      <c r="D22" s="2198" t="s">
        <v>2088</v>
      </c>
      <c r="E22" s="2198" t="s">
        <v>2089</v>
      </c>
      <c r="F22" s="2198" t="s">
        <v>2090</v>
      </c>
    </row>
    <row r="23" customFormat="false" ht="15" hidden="false" customHeight="false" outlineLevel="0" collapsed="false">
      <c r="A23" s="2199" t="s">
        <v>572</v>
      </c>
      <c r="B23" s="2200" t="n">
        <f aca="false">D50</f>
        <v>42</v>
      </c>
      <c r="C23" s="2200"/>
      <c r="D23" s="2201" t="n">
        <f aca="false">G50</f>
        <v>35.7</v>
      </c>
      <c r="E23" s="2201" t="n">
        <f aca="false">B23*0.7</f>
        <v>29.4</v>
      </c>
      <c r="F23" s="2201" t="n">
        <f aca="false">E23*0.7</f>
        <v>20.58</v>
      </c>
      <c r="G23" s="2202" t="s">
        <v>169</v>
      </c>
      <c r="J23" s="444" t="s">
        <v>566</v>
      </c>
      <c r="K23" s="529"/>
    </row>
    <row r="24" customFormat="false" ht="15" hidden="false" customHeight="false" outlineLevel="0" collapsed="false">
      <c r="A24" s="2203" t="s">
        <v>573</v>
      </c>
      <c r="B24" s="2204" t="n">
        <f aca="false">D51</f>
        <v>18</v>
      </c>
      <c r="C24" s="2204"/>
      <c r="D24" s="2205" t="n">
        <f aca="false">G51</f>
        <v>15.3</v>
      </c>
      <c r="E24" s="2205" t="n">
        <f aca="false">B24*0.7</f>
        <v>12.6</v>
      </c>
      <c r="F24" s="2205" t="n">
        <f aca="false">E24*0.7</f>
        <v>8.82</v>
      </c>
      <c r="G24" s="1856" t="s">
        <v>169</v>
      </c>
      <c r="J24" s="444" t="s">
        <v>576</v>
      </c>
      <c r="K24" s="531"/>
    </row>
    <row r="25" customFormat="false" ht="13.5" hidden="false" customHeight="true" outlineLevel="0" collapsed="false">
      <c r="A25" s="2203" t="s">
        <v>1875</v>
      </c>
      <c r="B25" s="2204" t="n">
        <f aca="false">D52</f>
        <v>72</v>
      </c>
      <c r="C25" s="2204"/>
      <c r="D25" s="2205" t="n">
        <f aca="false">G52</f>
        <v>61.2</v>
      </c>
      <c r="E25" s="2205" t="n">
        <f aca="false">B25*0.7</f>
        <v>50.4</v>
      </c>
      <c r="F25" s="2205" t="n">
        <f aca="false">E25*0.7</f>
        <v>35.28</v>
      </c>
      <c r="G25" s="1856" t="s">
        <v>169</v>
      </c>
    </row>
    <row r="26" customFormat="false" ht="13.5" hidden="false" customHeight="true" outlineLevel="0" collapsed="false">
      <c r="A26" s="2203" t="s">
        <v>1877</v>
      </c>
      <c r="B26" s="2204" t="n">
        <f aca="false">D53</f>
        <v>42</v>
      </c>
      <c r="C26" s="2204"/>
      <c r="D26" s="2205" t="n">
        <f aca="false">G53</f>
        <v>35.7</v>
      </c>
      <c r="E26" s="2205" t="n">
        <f aca="false">B26*0.7</f>
        <v>29.4</v>
      </c>
      <c r="F26" s="2205" t="n">
        <f aca="false">E26*0.7</f>
        <v>20.58</v>
      </c>
      <c r="G26" s="1856" t="s">
        <v>169</v>
      </c>
    </row>
    <row r="27" customFormat="false" ht="13.5" hidden="false" customHeight="true" outlineLevel="0" collapsed="false">
      <c r="A27" s="2203" t="s">
        <v>1881</v>
      </c>
      <c r="B27" s="2204" t="n">
        <f aca="false">D54</f>
        <v>18</v>
      </c>
      <c r="C27" s="2204"/>
      <c r="D27" s="2205" t="n">
        <f aca="false">G54</f>
        <v>15.3</v>
      </c>
      <c r="E27" s="2205" t="n">
        <f aca="false">B27*0.7</f>
        <v>12.6</v>
      </c>
      <c r="F27" s="2205" t="n">
        <f aca="false">E27*0.7</f>
        <v>8.82</v>
      </c>
      <c r="G27" s="1856" t="s">
        <v>169</v>
      </c>
      <c r="I27" s="309" t="s">
        <v>116</v>
      </c>
      <c r="J27" s="309"/>
      <c r="K27" s="309"/>
    </row>
    <row r="28" customFormat="false" ht="13.5" hidden="false" customHeight="true" outlineLevel="0" collapsed="false">
      <c r="A28" s="2206" t="s">
        <v>1883</v>
      </c>
      <c r="B28" s="2207" t="n">
        <f aca="false">D55</f>
        <v>18</v>
      </c>
      <c r="C28" s="2207"/>
      <c r="D28" s="2208" t="n">
        <f aca="false">G55</f>
        <v>15.3</v>
      </c>
      <c r="E28" s="2208" t="n">
        <f aca="false">B28*0.7</f>
        <v>12.6</v>
      </c>
      <c r="F28" s="2208" t="n">
        <f aca="false">E28*0.7</f>
        <v>8.82</v>
      </c>
      <c r="G28" s="1862" t="s">
        <v>169</v>
      </c>
    </row>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47" customFormat="false" ht="15" hidden="false" customHeight="false" outlineLevel="0" collapsed="false">
      <c r="A47" s="2175"/>
      <c r="B47" s="2176" t="s">
        <v>2071</v>
      </c>
      <c r="C47" s="2176"/>
      <c r="D47" s="2177" t="s">
        <v>2072</v>
      </c>
      <c r="E47" s="2176" t="s">
        <v>2071</v>
      </c>
      <c r="F47" s="2176"/>
      <c r="G47" s="2177" t="s">
        <v>2072</v>
      </c>
      <c r="H47" s="249"/>
    </row>
    <row r="48" customFormat="false" ht="15" hidden="false" customHeight="false" outlineLevel="0" collapsed="false">
      <c r="A48" s="2175"/>
      <c r="B48" s="2179" t="s">
        <v>2074</v>
      </c>
      <c r="C48" s="2179"/>
      <c r="D48" s="2179"/>
      <c r="E48" s="2179" t="s">
        <v>2075</v>
      </c>
      <c r="F48" s="2179"/>
      <c r="G48" s="2179"/>
      <c r="H48" s="249"/>
    </row>
    <row r="49" customFormat="false" ht="15.75" hidden="false" customHeight="false" outlineLevel="0" collapsed="false">
      <c r="A49" s="2175"/>
      <c r="B49" s="2181" t="s">
        <v>2077</v>
      </c>
      <c r="C49" s="2181" t="s">
        <v>2078</v>
      </c>
      <c r="D49" s="690"/>
      <c r="E49" s="2181" t="s">
        <v>2077</v>
      </c>
      <c r="F49" s="2181" t="s">
        <v>2078</v>
      </c>
      <c r="G49" s="690"/>
      <c r="H49" s="261"/>
    </row>
    <row r="50" customFormat="false" ht="15" hidden="false" customHeight="false" outlineLevel="0" collapsed="false">
      <c r="A50" s="2182" t="s">
        <v>572</v>
      </c>
      <c r="B50" s="1717" t="n">
        <f aca="false">IF(B20&lt;5,((COS(W20)*5)+5)*B20,((COS(W20)*7)+5))*B20</f>
        <v>72</v>
      </c>
      <c r="C50" s="1717" t="n">
        <f aca="false">((COS(W20)*8)+7)*B20</f>
        <v>90</v>
      </c>
      <c r="D50" s="1717" t="n">
        <f aca="false">((COS(W20)*3)+4)*B20</f>
        <v>42</v>
      </c>
      <c r="E50" s="2183" t="n">
        <f aca="false">B50*0.85</f>
        <v>61.2</v>
      </c>
      <c r="F50" s="2183" t="n">
        <f aca="false">C50*0.85</f>
        <v>76.5</v>
      </c>
      <c r="G50" s="2183" t="n">
        <f aca="false">D50*0.85</f>
        <v>35.7</v>
      </c>
      <c r="H50" s="2184" t="s">
        <v>169</v>
      </c>
    </row>
    <row r="51" customFormat="false" ht="15" hidden="false" customHeight="false" outlineLevel="0" collapsed="false">
      <c r="A51" s="2182" t="s">
        <v>573</v>
      </c>
      <c r="B51" s="1717" t="n">
        <f aca="false">5*B20</f>
        <v>30</v>
      </c>
      <c r="C51" s="1717" t="n">
        <f aca="false">7*B20</f>
        <v>42</v>
      </c>
      <c r="D51" s="1717" t="n">
        <f aca="false">((SIN(W20)+3))*B20</f>
        <v>18</v>
      </c>
      <c r="E51" s="2183" t="n">
        <f aca="false">B51*0.85</f>
        <v>25.5</v>
      </c>
      <c r="F51" s="2183" t="n">
        <f aca="false">C51*0.85</f>
        <v>35.7</v>
      </c>
      <c r="G51" s="2183" t="n">
        <f aca="false">D51*0.85</f>
        <v>15.3</v>
      </c>
      <c r="H51" s="2184" t="s">
        <v>169</v>
      </c>
    </row>
    <row r="52" customFormat="false" ht="15" hidden="false" customHeight="false" outlineLevel="0" collapsed="false">
      <c r="A52" s="2182" t="s">
        <v>1875</v>
      </c>
      <c r="B52" s="1717" t="n">
        <f aca="false">((COS(W20)*5)+10)*B20</f>
        <v>90</v>
      </c>
      <c r="C52" s="1717" t="n">
        <f aca="false">((COS(W20)*5)+15)*B20</f>
        <v>120</v>
      </c>
      <c r="D52" s="1717" t="n">
        <f aca="false">((COS(W20)*5)+7)*B20</f>
        <v>72</v>
      </c>
      <c r="E52" s="2183" t="n">
        <f aca="false">B52*0.85</f>
        <v>76.5</v>
      </c>
      <c r="F52" s="2183" t="n">
        <f aca="false">C52*0.85</f>
        <v>102</v>
      </c>
      <c r="G52" s="2183" t="n">
        <f aca="false">D52*0.85</f>
        <v>61.2</v>
      </c>
      <c r="H52" s="2184" t="s">
        <v>169</v>
      </c>
    </row>
    <row r="53" customFormat="false" ht="15" hidden="false" customHeight="false" outlineLevel="0" collapsed="false">
      <c r="A53" s="2182" t="s">
        <v>1877</v>
      </c>
      <c r="B53" s="1717" t="n">
        <f aca="false">10*B20</f>
        <v>60</v>
      </c>
      <c r="C53" s="1717" t="n">
        <f aca="false">15*B20</f>
        <v>90</v>
      </c>
      <c r="D53" s="1717" t="n">
        <f aca="false">7*B20</f>
        <v>42</v>
      </c>
      <c r="E53" s="2183" t="n">
        <f aca="false">B53*0.85</f>
        <v>51</v>
      </c>
      <c r="F53" s="2183" t="n">
        <f aca="false">C53*0.85</f>
        <v>76.5</v>
      </c>
      <c r="G53" s="2183" t="n">
        <f aca="false">D53*0.85</f>
        <v>35.7</v>
      </c>
      <c r="H53" s="2184" t="s">
        <v>169</v>
      </c>
    </row>
    <row r="54" customFormat="false" ht="15" hidden="false" customHeight="false" outlineLevel="0" collapsed="false">
      <c r="A54" s="2182" t="s">
        <v>1881</v>
      </c>
      <c r="B54" s="1717" t="n">
        <f aca="false">((SIN(W20)*5)+5)*B20</f>
        <v>30</v>
      </c>
      <c r="C54" s="1717" t="n">
        <f aca="false">((SIN(W20)*5)+7)*B20</f>
        <v>42</v>
      </c>
      <c r="D54" s="1717" t="n">
        <f aca="false">((SIN(W20)*4)+3)*B20</f>
        <v>18</v>
      </c>
      <c r="E54" s="2183" t="n">
        <f aca="false">B54*0.85</f>
        <v>25.5</v>
      </c>
      <c r="F54" s="2183" t="n">
        <f aca="false">C54*0.85</f>
        <v>35.7</v>
      </c>
      <c r="G54" s="2183" t="n">
        <f aca="false">D54*0.85</f>
        <v>15.3</v>
      </c>
      <c r="H54" s="2184" t="s">
        <v>169</v>
      </c>
    </row>
    <row r="55" customFormat="false" ht="15" hidden="false" customHeight="false" outlineLevel="0" collapsed="false">
      <c r="A55" s="2182" t="s">
        <v>1883</v>
      </c>
      <c r="B55" s="1717" t="n">
        <f aca="false">5*B20</f>
        <v>30</v>
      </c>
      <c r="C55" s="1717" t="n">
        <f aca="false">7*B20</f>
        <v>42</v>
      </c>
      <c r="D55" s="1717" t="n">
        <f aca="false">3*B20</f>
        <v>18</v>
      </c>
      <c r="E55" s="2183" t="n">
        <f aca="false">B55*0.85</f>
        <v>25.5</v>
      </c>
      <c r="F55" s="2183" t="n">
        <f aca="false">C55*0.85</f>
        <v>35.7</v>
      </c>
      <c r="G55" s="2183" t="n">
        <f aca="false">D55*0.85</f>
        <v>15.3</v>
      </c>
      <c r="H55" s="2184" t="s">
        <v>169</v>
      </c>
    </row>
  </sheetData>
  <sheetProtection sheet="true" objects="true" scenarios="true"/>
  <mergeCells count="17">
    <mergeCell ref="A1:D1"/>
    <mergeCell ref="A2:B2"/>
    <mergeCell ref="A19:D19"/>
    <mergeCell ref="B20:C20"/>
    <mergeCell ref="B21:C21"/>
    <mergeCell ref="B22:C22"/>
    <mergeCell ref="B23:C23"/>
    <mergeCell ref="B24:C24"/>
    <mergeCell ref="B25:C25"/>
    <mergeCell ref="B26:C26"/>
    <mergeCell ref="B27:C27"/>
    <mergeCell ref="I27:K27"/>
    <mergeCell ref="B28:C28"/>
    <mergeCell ref="B47:C47"/>
    <mergeCell ref="E47:F47"/>
    <mergeCell ref="B48:D48"/>
    <mergeCell ref="E48:G48"/>
  </mergeCells>
  <hyperlinks>
    <hyperlink ref="I27"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264" width="4.7"/>
    <col collapsed="false" customWidth="true" hidden="false" outlineLevel="0" max="2" min="2" style="264" width="44.41"/>
    <col collapsed="false" customWidth="true" hidden="false" outlineLevel="0" max="3" min="3" style="264" width="9.14"/>
    <col collapsed="false" customWidth="true" hidden="false" outlineLevel="0" max="4" min="4" style="264" width="11.7"/>
    <col collapsed="false" customWidth="true" hidden="false" outlineLevel="0" max="5" min="5" style="264" width="18.28"/>
    <col collapsed="false" customWidth="true" hidden="false" outlineLevel="0" max="6" min="6" style="264" width="8.85"/>
    <col collapsed="false" customWidth="true" hidden="false" outlineLevel="0" max="7" min="7" style="264" width="46.7"/>
    <col collapsed="false" customWidth="true" hidden="false" outlineLevel="0" max="8" min="8" style="264" width="6.99"/>
    <col collapsed="false" customWidth="true" hidden="false" outlineLevel="0" max="9" min="9" style="264" width="57.41"/>
    <col collapsed="false" customWidth="false" hidden="false" outlineLevel="0" max="10" min="10" style="1147" width="11.42"/>
    <col collapsed="false" customWidth="true" hidden="false" outlineLevel="0" max="11" min="11" style="1147" width="8.85"/>
    <col collapsed="false" customWidth="true" hidden="false" outlineLevel="0" max="12" min="12" style="1147" width="21.56"/>
    <col collapsed="false" customWidth="true" hidden="false" outlineLevel="0" max="13" min="13" style="1147" width="11.28"/>
    <col collapsed="false" customWidth="false" hidden="false" outlineLevel="0" max="14" min="14" style="1147" width="11.42"/>
    <col collapsed="false" customWidth="false" hidden="false" outlineLevel="0" max="16" min="15" style="264" width="11.42"/>
    <col collapsed="false" customWidth="true" hidden="false" outlineLevel="0" max="17" min="17" style="264" width="11.99"/>
    <col collapsed="false" customWidth="false" hidden="false" outlineLevel="0" max="18" min="18" style="264" width="11.42"/>
    <col collapsed="false" customWidth="true" hidden="false" outlineLevel="0" max="19" min="19" style="264" width="15.85"/>
    <col collapsed="false" customWidth="false" hidden="false" outlineLevel="0" max="257" min="20" style="264" width="11.42"/>
  </cols>
  <sheetData>
    <row r="1" customFormat="false" ht="21" hidden="false" customHeight="true" outlineLevel="0" collapsed="false">
      <c r="A1" s="2209" t="s">
        <v>2091</v>
      </c>
      <c r="B1" s="2209"/>
      <c r="C1" s="2209"/>
      <c r="D1" s="2209"/>
      <c r="E1" s="2209"/>
      <c r="F1" s="2210"/>
      <c r="G1" s="2211" t="s">
        <v>116</v>
      </c>
    </row>
    <row r="2" customFormat="false" ht="21" hidden="true" customHeight="true" outlineLevel="0" collapsed="false">
      <c r="A2" s="2212" t="s">
        <v>1462</v>
      </c>
      <c r="B2" s="2213" t="s">
        <v>2092</v>
      </c>
      <c r="C2" s="2214" t="s">
        <v>2093</v>
      </c>
      <c r="D2" s="2215" t="s">
        <v>191</v>
      </c>
      <c r="E2" s="2216"/>
      <c r="F2" s="1705"/>
      <c r="G2" s="1705"/>
      <c r="P2" s="264" t="s">
        <v>2094</v>
      </c>
    </row>
    <row r="3" customFormat="false" ht="21" hidden="true" customHeight="true" outlineLevel="0" collapsed="false">
      <c r="A3" s="2212"/>
      <c r="B3" s="2217" t="s">
        <v>1903</v>
      </c>
      <c r="C3" s="2218"/>
      <c r="D3" s="2219"/>
      <c r="E3" s="2220"/>
      <c r="F3" s="1705"/>
      <c r="G3" s="1705"/>
      <c r="K3" s="2221" t="s">
        <v>1903</v>
      </c>
      <c r="L3" s="1147" t="n">
        <v>5</v>
      </c>
      <c r="P3" s="264" t="s">
        <v>2095</v>
      </c>
    </row>
    <row r="4" customFormat="false" ht="18.75" hidden="false" customHeight="true" outlineLevel="0" collapsed="false">
      <c r="A4" s="2212"/>
      <c r="B4" s="2222" t="s">
        <v>2096</v>
      </c>
      <c r="C4" s="2223"/>
      <c r="D4" s="2224"/>
      <c r="E4" s="2225"/>
      <c r="F4" s="1705"/>
      <c r="G4" s="1705"/>
      <c r="K4" s="2221" t="s">
        <v>2097</v>
      </c>
      <c r="L4" s="2226" t="b">
        <f aca="false">FALSE()</f>
        <v>0</v>
      </c>
      <c r="P4" s="264" t="s">
        <v>2098</v>
      </c>
    </row>
    <row r="5" customFormat="false" ht="18.75" hidden="false" customHeight="true" outlineLevel="0" collapsed="false">
      <c r="A5" s="2212"/>
      <c r="B5" s="2227" t="s">
        <v>2099</v>
      </c>
      <c r="C5" s="2228"/>
      <c r="D5" s="2229"/>
      <c r="E5" s="2230"/>
      <c r="F5" s="2231"/>
      <c r="G5" s="1705"/>
      <c r="K5" s="2221" t="s">
        <v>2100</v>
      </c>
      <c r="L5" s="2232" t="n">
        <v>2</v>
      </c>
      <c r="P5" s="264" t="s">
        <v>2101</v>
      </c>
    </row>
    <row r="6" customFormat="false" ht="17.25" hidden="false" customHeight="true" outlineLevel="0" collapsed="false">
      <c r="A6" s="2212"/>
      <c r="B6" s="2227" t="s">
        <v>2102</v>
      </c>
      <c r="C6" s="2228"/>
      <c r="D6" s="2229"/>
      <c r="E6" s="2230"/>
      <c r="F6" s="2231"/>
      <c r="G6" s="1705"/>
      <c r="K6" s="2233" t="s">
        <v>882</v>
      </c>
      <c r="L6" s="2232" t="n">
        <v>4</v>
      </c>
    </row>
    <row r="7" customFormat="false" ht="15" hidden="false" customHeight="true" outlineLevel="0" collapsed="false">
      <c r="A7" s="2212"/>
      <c r="B7" s="2227" t="s">
        <v>2103</v>
      </c>
      <c r="C7" s="2234" t="s">
        <v>2104</v>
      </c>
      <c r="D7" s="2235" t="n">
        <f aca="false">INDEX(bd!$B$4:$N$33,$L$3,11)</f>
        <v>340</v>
      </c>
      <c r="E7" s="2236" t="s">
        <v>2105</v>
      </c>
      <c r="F7" s="2237"/>
    </row>
    <row r="8" customFormat="false" ht="15" hidden="false" customHeight="true" outlineLevel="0" collapsed="false">
      <c r="A8" s="2212"/>
      <c r="B8" s="2227" t="s">
        <v>2106</v>
      </c>
      <c r="C8" s="2238" t="s">
        <v>2107</v>
      </c>
      <c r="D8" s="2239" t="n">
        <v>36</v>
      </c>
      <c r="E8" s="2236" t="s">
        <v>169</v>
      </c>
      <c r="F8" s="2237"/>
      <c r="K8" s="2233" t="s">
        <v>2108</v>
      </c>
      <c r="L8" s="1147" t="n">
        <f aca="false">IF(L6=1,MIN(D21*D10*D14,D21*D15*D10+D22*D13^2),MIN(D21*D10*D14,D22*D13^2))</f>
        <v>202.3</v>
      </c>
    </row>
    <row r="9" customFormat="false" ht="15" hidden="false" customHeight="true" outlineLevel="0" collapsed="false">
      <c r="A9" s="2212"/>
      <c r="B9" s="2227" t="s">
        <v>2109</v>
      </c>
      <c r="C9" s="2238" t="s">
        <v>2110</v>
      </c>
      <c r="D9" s="2239" t="n">
        <v>34</v>
      </c>
      <c r="E9" s="2236" t="s">
        <v>169</v>
      </c>
      <c r="F9" s="2237"/>
      <c r="K9" s="2233" t="s">
        <v>2111</v>
      </c>
      <c r="L9" s="1147" t="n">
        <f aca="false">IF(OR(D14&lt;8*D10,D16&lt;0.8),0,IF(D14&gt;12*D10,1,D14/4/D10-2))</f>
        <v>0</v>
      </c>
    </row>
    <row r="10" customFormat="false" ht="15" hidden="false" customHeight="true" outlineLevel="0" collapsed="false">
      <c r="A10" s="2212"/>
      <c r="B10" s="2227" t="s">
        <v>2112</v>
      </c>
      <c r="C10" s="2238" t="s">
        <v>155</v>
      </c>
      <c r="D10" s="2240" t="n">
        <v>3</v>
      </c>
      <c r="E10" s="2236" t="s">
        <v>169</v>
      </c>
      <c r="F10" s="2237"/>
      <c r="K10" s="2233" t="s">
        <v>2113</v>
      </c>
      <c r="L10" s="2241" t="n">
        <f aca="false">IF(D14&lt;6*D10,0,IF(D14&gt;8*D10,1,D14/2/D10-3))</f>
        <v>1</v>
      </c>
    </row>
    <row r="11" customFormat="false" ht="15" hidden="true" customHeight="true" outlineLevel="0" collapsed="false">
      <c r="A11" s="2212"/>
      <c r="B11" s="2227" t="s">
        <v>1935</v>
      </c>
      <c r="C11" s="2242" t="s">
        <v>2114</v>
      </c>
      <c r="D11" s="2239" t="n">
        <v>0</v>
      </c>
      <c r="E11" s="2236" t="s">
        <v>580</v>
      </c>
      <c r="F11" s="2237"/>
      <c r="K11" s="2233" t="s">
        <v>2115</v>
      </c>
    </row>
    <row r="12" customFormat="false" ht="13.5" hidden="true" customHeight="true" outlineLevel="0" collapsed="false">
      <c r="A12" s="2212"/>
      <c r="B12" s="2227" t="s">
        <v>1937</v>
      </c>
      <c r="C12" s="2242" t="s">
        <v>2116</v>
      </c>
      <c r="D12" s="2239" t="n">
        <v>0</v>
      </c>
      <c r="E12" s="2236" t="s">
        <v>580</v>
      </c>
      <c r="F12" s="2237"/>
      <c r="K12" s="2233" t="s">
        <v>2115</v>
      </c>
    </row>
    <row r="13" customFormat="false" ht="15" hidden="false" customHeight="true" outlineLevel="0" collapsed="false">
      <c r="A13" s="2212"/>
      <c r="B13" s="2227" t="s">
        <v>2117</v>
      </c>
      <c r="C13" s="2238" t="s">
        <v>2118</v>
      </c>
      <c r="D13" s="2240" t="n">
        <v>5</v>
      </c>
      <c r="E13" s="2236" t="s">
        <v>169</v>
      </c>
      <c r="F13" s="2237"/>
      <c r="G13" s="2243" t="s">
        <v>2119</v>
      </c>
      <c r="H13" s="2244" t="n">
        <f aca="false">MAX(T31:T32)</f>
        <v>21</v>
      </c>
      <c r="K13" s="2233" t="s">
        <v>2115</v>
      </c>
    </row>
    <row r="14" customFormat="false" ht="15" hidden="false" customHeight="true" outlineLevel="0" collapsed="false">
      <c r="A14" s="2212"/>
      <c r="B14" s="2227" t="s">
        <v>2120</v>
      </c>
      <c r="C14" s="2238" t="s">
        <v>2121</v>
      </c>
      <c r="D14" s="2239" t="n">
        <v>34</v>
      </c>
      <c r="E14" s="2236" t="s">
        <v>169</v>
      </c>
      <c r="F14" s="2237"/>
      <c r="G14" s="2245" t="s">
        <v>2122</v>
      </c>
      <c r="H14" s="2244"/>
      <c r="K14" s="2233" t="s">
        <v>2115</v>
      </c>
    </row>
    <row r="15" customFormat="false" ht="15" hidden="false" customHeight="true" outlineLevel="0" collapsed="false">
      <c r="A15" s="2212"/>
      <c r="B15" s="2227" t="s">
        <v>2123</v>
      </c>
      <c r="C15" s="2238" t="s">
        <v>251</v>
      </c>
      <c r="D15" s="2240" t="n">
        <v>0</v>
      </c>
      <c r="E15" s="2236" t="s">
        <v>169</v>
      </c>
      <c r="F15" s="2237"/>
      <c r="G15" s="2246" t="s">
        <v>2124</v>
      </c>
      <c r="H15" s="2246"/>
      <c r="K15" s="2233"/>
    </row>
    <row r="16" customFormat="false" ht="15" hidden="false" customHeight="true" outlineLevel="0" collapsed="false">
      <c r="A16" s="2212"/>
      <c r="B16" s="2247" t="s">
        <v>2125</v>
      </c>
      <c r="C16" s="2248" t="s">
        <v>2126</v>
      </c>
      <c r="D16" s="2249" t="n">
        <v>0.7</v>
      </c>
      <c r="E16" s="2250"/>
      <c r="F16" s="2237"/>
      <c r="G16" s="1918"/>
      <c r="H16" s="2251"/>
      <c r="K16" s="2233"/>
    </row>
    <row r="17" customFormat="false" ht="17.25" hidden="false" customHeight="true" outlineLevel="0" collapsed="false">
      <c r="A17" s="2252" t="s">
        <v>1948</v>
      </c>
      <c r="B17" s="2222" t="s">
        <v>1949</v>
      </c>
      <c r="C17" s="2253" t="s">
        <v>1950</v>
      </c>
      <c r="D17" s="2254" t="n">
        <f aca="false">L33</f>
        <v>20.0519398418972</v>
      </c>
      <c r="E17" s="2255" t="s">
        <v>186</v>
      </c>
      <c r="F17" s="2237"/>
      <c r="G17" s="1949"/>
      <c r="H17" s="2256"/>
      <c r="K17" s="2233" t="s">
        <v>2115</v>
      </c>
    </row>
    <row r="18" customFormat="false" ht="15" hidden="false" customHeight="true" outlineLevel="0" collapsed="false">
      <c r="A18" s="2252"/>
      <c r="B18" s="2227" t="s">
        <v>1951</v>
      </c>
      <c r="C18" s="2257" t="s">
        <v>1952</v>
      </c>
      <c r="D18" s="2258" t="n">
        <f aca="false">L34</f>
        <v>20.0519398418972</v>
      </c>
      <c r="E18" s="2236" t="s">
        <v>186</v>
      </c>
      <c r="F18" s="2237"/>
      <c r="G18" s="1701" t="s">
        <v>2127</v>
      </c>
      <c r="H18" s="2259"/>
      <c r="K18" s="2233" t="s">
        <v>2115</v>
      </c>
    </row>
    <row r="19" customFormat="false" ht="15" hidden="false" customHeight="true" outlineLevel="0" collapsed="false">
      <c r="A19" s="2252"/>
      <c r="B19" s="2227" t="s">
        <v>2128</v>
      </c>
      <c r="C19" s="2260" t="s">
        <v>501</v>
      </c>
      <c r="D19" s="2258" t="n">
        <f aca="false">D18/D17</f>
        <v>1</v>
      </c>
      <c r="E19" s="2261"/>
      <c r="F19" s="2237"/>
      <c r="G19" s="1918"/>
      <c r="H19" s="2112"/>
    </row>
    <row r="20" customFormat="false" ht="15" hidden="false" customHeight="true" outlineLevel="0" collapsed="false">
      <c r="A20" s="2252"/>
      <c r="B20" s="2227" t="s">
        <v>2129</v>
      </c>
      <c r="C20" s="2257" t="s">
        <v>1956</v>
      </c>
      <c r="D20" s="2235" t="n">
        <f aca="false">IF(L5=1,180*D10^2.6,270*D10^2.6)</f>
        <v>4697.63236918418</v>
      </c>
      <c r="E20" s="2236" t="s">
        <v>1957</v>
      </c>
      <c r="F20" s="1918"/>
      <c r="G20" s="2262" t="s">
        <v>2130</v>
      </c>
      <c r="H20" s="2262"/>
    </row>
    <row r="21" customFormat="false" ht="15" hidden="false" customHeight="true" outlineLevel="0" collapsed="false">
      <c r="A21" s="2252"/>
      <c r="B21" s="2227" t="s">
        <v>2131</v>
      </c>
      <c r="C21" s="2257" t="s">
        <v>2132</v>
      </c>
      <c r="D21" s="2258" t="n">
        <f aca="false">0.00002*D7^2</f>
        <v>2.312</v>
      </c>
      <c r="E21" s="2236" t="s">
        <v>186</v>
      </c>
      <c r="F21" s="1918"/>
    </row>
    <row r="22" customFormat="false" ht="15" hidden="false" customHeight="true" outlineLevel="0" collapsed="false">
      <c r="A22" s="2252"/>
      <c r="B22" s="2247" t="s">
        <v>2133</v>
      </c>
      <c r="C22" s="2263" t="s">
        <v>2134</v>
      </c>
      <c r="D22" s="2264" t="n">
        <f aca="false">0.00007*D7^2</f>
        <v>8.092</v>
      </c>
      <c r="E22" s="2250" t="s">
        <v>186</v>
      </c>
      <c r="F22" s="1918"/>
      <c r="G22" s="2265" t="s">
        <v>2135</v>
      </c>
      <c r="H22" s="2266" t="n">
        <f aca="false">D10*6</f>
        <v>18</v>
      </c>
    </row>
    <row r="23" customFormat="false" ht="15" hidden="false" customHeight="true" outlineLevel="0" collapsed="false">
      <c r="A23" s="2267" t="s">
        <v>1962</v>
      </c>
      <c r="B23" s="2222" t="s">
        <v>1959</v>
      </c>
      <c r="C23" s="2268" t="s">
        <v>1960</v>
      </c>
      <c r="D23" s="2254" t="n">
        <f aca="false">IF(L6=1,L8*L9,L8*L10)</f>
        <v>202.3</v>
      </c>
      <c r="E23" s="2255" t="s">
        <v>451</v>
      </c>
      <c r="F23" s="1918"/>
      <c r="G23" s="2269" t="s">
        <v>2136</v>
      </c>
      <c r="H23" s="2270" t="n">
        <f aca="false">D10*8</f>
        <v>24</v>
      </c>
      <c r="L23" s="2079" t="n">
        <f aca="false">IF(L5=2,(1.35+(0.015*D8)),0.9+(0.015*D8))</f>
        <v>1.89</v>
      </c>
    </row>
    <row r="24" customFormat="false" ht="15" hidden="false" customHeight="true" outlineLevel="0" collapsed="false">
      <c r="A24" s="2267"/>
      <c r="B24" s="2227" t="s">
        <v>2137</v>
      </c>
      <c r="C24" s="2271"/>
      <c r="D24" s="2272" t="s">
        <v>2038</v>
      </c>
      <c r="E24" s="2273"/>
      <c r="F24" s="1918"/>
    </row>
    <row r="25" customFormat="false" ht="15" hidden="false" customHeight="true" outlineLevel="0" collapsed="false">
      <c r="A25" s="2267"/>
      <c r="B25" s="2227" t="s">
        <v>1966</v>
      </c>
      <c r="C25" s="2274" t="s">
        <v>734</v>
      </c>
      <c r="D25" s="2235" t="n">
        <f aca="false">(D17*D10*D8)</f>
        <v>2165.6095029249</v>
      </c>
      <c r="E25" s="2236" t="s">
        <v>451</v>
      </c>
      <c r="F25" s="2237"/>
    </row>
    <row r="26" customFormat="false" ht="15" hidden="false" customHeight="true" outlineLevel="0" collapsed="false">
      <c r="A26" s="2267"/>
      <c r="B26" s="2227" t="s">
        <v>1966</v>
      </c>
      <c r="C26" s="2274" t="s">
        <v>501</v>
      </c>
      <c r="D26" s="2235" t="n">
        <f aca="false">(D18*D9*D10)</f>
        <v>2045.29786387352</v>
      </c>
      <c r="E26" s="2236" t="s">
        <v>451</v>
      </c>
      <c r="F26" s="2237"/>
      <c r="K26" s="2079" t="s">
        <v>1953</v>
      </c>
      <c r="L26" s="2079" t="n">
        <v>1</v>
      </c>
    </row>
    <row r="27" customFormat="false" ht="15" hidden="false" customHeight="true" outlineLevel="0" collapsed="false">
      <c r="A27" s="2267"/>
      <c r="B27" s="2227" t="s">
        <v>1966</v>
      </c>
      <c r="C27" s="2274" t="s">
        <v>1968</v>
      </c>
      <c r="D27" s="2235" t="n">
        <f aca="false">((D25/(1+D19))*L39)</f>
        <v>872.715074159939</v>
      </c>
      <c r="E27" s="2236" t="s">
        <v>451</v>
      </c>
      <c r="F27" s="2237"/>
      <c r="M27" s="2079" t="s">
        <v>607</v>
      </c>
      <c r="N27" s="2079" t="s">
        <v>608</v>
      </c>
    </row>
    <row r="28" customFormat="false" ht="15" hidden="false" customHeight="true" outlineLevel="0" collapsed="false">
      <c r="A28" s="2267"/>
      <c r="B28" s="2227" t="s">
        <v>1970</v>
      </c>
      <c r="C28" s="2274" t="s">
        <v>155</v>
      </c>
      <c r="D28" s="2235" t="n">
        <f aca="false">1.05*(D17*D10*D8)/(2+D19)*L40</f>
        <v>889.289175609172</v>
      </c>
      <c r="E28" s="2236" t="s">
        <v>451</v>
      </c>
      <c r="F28" s="2237"/>
      <c r="K28" s="1942" t="s">
        <v>1958</v>
      </c>
      <c r="L28" s="1147" t="n">
        <f aca="false">D11/360*2*PI()</f>
        <v>0</v>
      </c>
      <c r="M28" s="2275" t="n">
        <f aca="false">SIN(L28)^2</f>
        <v>0</v>
      </c>
      <c r="N28" s="2275" t="n">
        <f aca="false">COS(L28)^2</f>
        <v>1</v>
      </c>
    </row>
    <row r="29" customFormat="false" ht="15" hidden="false" customHeight="true" outlineLevel="0" collapsed="false">
      <c r="A29" s="2267"/>
      <c r="B29" s="2227" t="s">
        <v>1970</v>
      </c>
      <c r="C29" s="2274" t="s">
        <v>161</v>
      </c>
      <c r="D29" s="2235" t="n">
        <f aca="false">(((1.05*D17*D9*D10)/(1+(2*D19)))*L41)</f>
        <v>854.240149968921</v>
      </c>
      <c r="E29" s="2236" t="s">
        <v>451</v>
      </c>
      <c r="F29" s="2237"/>
      <c r="K29" s="1942" t="s">
        <v>1961</v>
      </c>
      <c r="L29" s="1147" t="n">
        <f aca="false">D12/360*2*PI()</f>
        <v>0</v>
      </c>
      <c r="M29" s="2275" t="n">
        <f aca="false">SIN(L29)^2</f>
        <v>0</v>
      </c>
      <c r="N29" s="2275" t="n">
        <f aca="false">COS(L29)^2</f>
        <v>1</v>
      </c>
    </row>
    <row r="30" customFormat="false" ht="15" hidden="false" customHeight="true" outlineLevel="0" collapsed="false">
      <c r="A30" s="2267"/>
      <c r="B30" s="2227" t="s">
        <v>1972</v>
      </c>
      <c r="C30" s="2274" t="s">
        <v>752</v>
      </c>
      <c r="D30" s="2235" t="n">
        <f aca="false">(1.15*L42*L43)</f>
        <v>864.552110414137</v>
      </c>
      <c r="E30" s="2236" t="s">
        <v>451</v>
      </c>
      <c r="F30" s="2237"/>
      <c r="K30" s="2079" t="s">
        <v>1965</v>
      </c>
      <c r="L30" s="1147" t="n">
        <f aca="false">IF(L4=FALSE(),0.082*D7*D10^(-0.3),0.082*(1-0.01*D10)*D7)</f>
        <v>20.0519398418972</v>
      </c>
    </row>
    <row r="31" customFormat="false" ht="15" hidden="false" customHeight="true" outlineLevel="0" collapsed="false">
      <c r="A31" s="2267"/>
      <c r="B31" s="2227" t="s">
        <v>1974</v>
      </c>
      <c r="C31" s="2274" t="s">
        <v>1975</v>
      </c>
      <c r="D31" s="2235" t="n">
        <f aca="false">D25</f>
        <v>2165.6095029249</v>
      </c>
      <c r="E31" s="2236" t="s">
        <v>451</v>
      </c>
      <c r="F31" s="2237"/>
      <c r="K31" s="2079" t="s">
        <v>1967</v>
      </c>
      <c r="L31" s="1147" t="n">
        <v>1</v>
      </c>
      <c r="P31" s="264" t="s">
        <v>2138</v>
      </c>
      <c r="Q31" s="264" t="n">
        <f aca="false">0.00002*D7*D7</f>
        <v>2.312</v>
      </c>
      <c r="S31" s="264" t="s">
        <v>2139</v>
      </c>
      <c r="T31" s="264" t="n">
        <f aca="false">7*D10</f>
        <v>21</v>
      </c>
    </row>
    <row r="32" customFormat="false" ht="15" hidden="false" customHeight="true" outlineLevel="0" collapsed="false">
      <c r="A32" s="2267"/>
      <c r="B32" s="2227" t="s">
        <v>1974</v>
      </c>
      <c r="C32" s="2274" t="s">
        <v>504</v>
      </c>
      <c r="D32" s="2235" t="n">
        <f aca="false">D26/2</f>
        <v>1022.64893193676</v>
      </c>
      <c r="E32" s="2236" t="s">
        <v>451</v>
      </c>
      <c r="F32" s="2237"/>
      <c r="H32" s="2237"/>
      <c r="K32" s="2079" t="s">
        <v>1965</v>
      </c>
      <c r="L32" s="1147" t="n">
        <f aca="false">L30*L31</f>
        <v>20.0519398418972</v>
      </c>
      <c r="P32" s="264" t="s">
        <v>2140</v>
      </c>
      <c r="Q32" s="264" t="n">
        <f aca="false">Q31*3.5</f>
        <v>8.092</v>
      </c>
      <c r="S32" s="264" t="s">
        <v>2141</v>
      </c>
      <c r="T32" s="264" t="n">
        <f aca="false">((13*D10)-30)*(D7/400)</f>
        <v>7.65</v>
      </c>
    </row>
    <row r="33" customFormat="false" ht="15" hidden="false" customHeight="true" outlineLevel="0" collapsed="false">
      <c r="A33" s="2267"/>
      <c r="B33" s="2227" t="s">
        <v>1977</v>
      </c>
      <c r="C33" s="2274" t="s">
        <v>1978</v>
      </c>
      <c r="D33" s="2235" t="n">
        <f aca="false">D28</f>
        <v>889.289175609172</v>
      </c>
      <c r="E33" s="2236" t="s">
        <v>451</v>
      </c>
      <c r="F33" s="2237"/>
      <c r="K33" s="2079" t="s">
        <v>1969</v>
      </c>
      <c r="L33" s="1147" t="n">
        <f aca="false">L32/((L26*M28)+N28)</f>
        <v>20.0519398418972</v>
      </c>
      <c r="P33" s="264" t="s">
        <v>2142</v>
      </c>
      <c r="Q33" s="264" t="n">
        <f aca="false">Q31*D10*D14</f>
        <v>235.824</v>
      </c>
      <c r="S33" s="264" t="s">
        <v>2139</v>
      </c>
      <c r="T33" s="264" t="n">
        <f aca="false">14*D10</f>
        <v>42</v>
      </c>
    </row>
    <row r="34" customFormat="false" ht="15" hidden="false" customHeight="true" outlineLevel="0" collapsed="false">
      <c r="A34" s="2267"/>
      <c r="B34" s="2247" t="s">
        <v>1980</v>
      </c>
      <c r="C34" s="2276" t="s">
        <v>1783</v>
      </c>
      <c r="D34" s="2277" t="n">
        <f aca="false">D30</f>
        <v>864.552110414137</v>
      </c>
      <c r="E34" s="2250" t="s">
        <v>451</v>
      </c>
      <c r="F34" s="2237"/>
      <c r="K34" s="2079" t="s">
        <v>1971</v>
      </c>
      <c r="L34" s="1147" t="n">
        <f aca="false">L32/((L26*M29)+N29)</f>
        <v>20.0519398418972</v>
      </c>
      <c r="P34" s="264" t="s">
        <v>2143</v>
      </c>
      <c r="Q34" s="264" t="n">
        <f aca="false">Q31*D10*D8</f>
        <v>249.696</v>
      </c>
      <c r="S34" s="264" t="s">
        <v>2144</v>
      </c>
      <c r="T34" s="264" t="n">
        <f aca="false">((13*D10)-30)*(D7/200)</f>
        <v>15.3</v>
      </c>
    </row>
    <row r="35" customFormat="false" ht="15" hidden="false" customHeight="true" outlineLevel="0" collapsed="false">
      <c r="P35" s="264" t="s">
        <v>2145</v>
      </c>
      <c r="Q35" s="264" t="n">
        <f aca="false">Q32*(D10*2.5)^2</f>
        <v>455.175</v>
      </c>
    </row>
    <row r="36" customFormat="false" ht="21.75" hidden="false" customHeight="false" outlineLevel="0" collapsed="false">
      <c r="B36" s="2018" t="s">
        <v>2146</v>
      </c>
      <c r="C36" s="2278" t="s">
        <v>1987</v>
      </c>
      <c r="D36" s="2279" t="s">
        <v>1988</v>
      </c>
      <c r="K36" s="2079" t="s">
        <v>1973</v>
      </c>
      <c r="L36" s="1147" t="n">
        <f aca="false">D9/D8</f>
        <v>0.944444444444444</v>
      </c>
      <c r="P36" s="264" t="s">
        <v>2147</v>
      </c>
      <c r="Q36" s="264" t="n">
        <f aca="false">Q34+Q35</f>
        <v>704.871</v>
      </c>
    </row>
    <row r="37" customFormat="false" ht="19.5" hidden="false" customHeight="false" outlineLevel="0" collapsed="false">
      <c r="B37" s="2018" t="s">
        <v>2148</v>
      </c>
      <c r="C37" s="2018" t="n">
        <f aca="false">MIN(D25:D30)</f>
        <v>854.240149968921</v>
      </c>
      <c r="D37" s="2280" t="n">
        <f aca="false">C37*D16/1.3</f>
        <v>459.97546536788</v>
      </c>
      <c r="K37" s="2079" t="s">
        <v>1976</v>
      </c>
      <c r="L37" s="1147" t="n">
        <f aca="false">L36^2</f>
        <v>0.891975308641975</v>
      </c>
    </row>
    <row r="38" customFormat="false" ht="19.5" hidden="false" customHeight="false" outlineLevel="0" collapsed="false">
      <c r="B38" s="2281" t="s">
        <v>2149</v>
      </c>
      <c r="C38" s="2023" t="n">
        <f aca="false">MIN(D31:D34)</f>
        <v>864.552110414137</v>
      </c>
      <c r="D38" s="2282" t="n">
        <f aca="false">C38*D16/1.3</f>
        <v>465.528059453766</v>
      </c>
    </row>
    <row r="39" customFormat="false" ht="12.75" hidden="false" customHeight="false" outlineLevel="0" collapsed="false">
      <c r="K39" s="2079" t="s">
        <v>1979</v>
      </c>
      <c r="L39" s="1147" t="n">
        <f aca="false">((D19+(2*D19^2)*(1+L36+L37)+((D19^3)*L37))^0.5)-(D19*(1+L36))</f>
        <v>0.805976398774792</v>
      </c>
    </row>
    <row r="40" customFormat="false" ht="12.75" hidden="false" customHeight="false" outlineLevel="0" collapsed="false">
      <c r="K40" s="2079" t="s">
        <v>1981</v>
      </c>
      <c r="L40" s="1147" t="n">
        <f aca="false">((2*D19*(1+D19)+(4*D19*(2+D19)*D20)/(D17*D10*D8^2))^0.5)-D19</f>
        <v>1.17326148255008</v>
      </c>
    </row>
    <row r="41" customFormat="false" ht="12.75" hidden="false" customHeight="false" outlineLevel="0" collapsed="false">
      <c r="K41" s="2079" t="s">
        <v>1982</v>
      </c>
      <c r="L41" s="1147" t="n">
        <f aca="false">((2*D19^2*(1+D19)+(4*D19*(1+2*D19)*D20)/(D17*D10*D9^2))^0.5)-D19</f>
        <v>1.19331574431218</v>
      </c>
    </row>
    <row r="42" customFormat="false" ht="12.75" hidden="false" customHeight="false" outlineLevel="0" collapsed="false">
      <c r="K42" s="2079" t="s">
        <v>1986</v>
      </c>
      <c r="L42" s="1147" t="n">
        <f aca="false">(2*D19/(1+D19))^0.5</f>
        <v>1</v>
      </c>
    </row>
    <row r="43" customFormat="false" ht="12.75" hidden="false" customHeight="false" outlineLevel="0" collapsed="false">
      <c r="K43" s="2079" t="s">
        <v>1989</v>
      </c>
      <c r="L43" s="1147" t="n">
        <f aca="false">(2*D20*D17*D10)^0.5</f>
        <v>751.78444383838</v>
      </c>
    </row>
  </sheetData>
  <sheetProtection sheet="true" objects="true" scenarios="true"/>
  <mergeCells count="4">
    <mergeCell ref="A1:E1"/>
    <mergeCell ref="A2:A16"/>
    <mergeCell ref="A17:A22"/>
    <mergeCell ref="A23:A34"/>
  </mergeCells>
  <hyperlinks>
    <hyperlink ref="G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é-perçage">
              <controlPr defaultSize="0" locked="1" autoFill="0" autoLine="0" autoPict="0" print="true" altText="Check Box 8">
                <anchor moveWithCells="true" sizeWithCells="false">
                  <from>
                    <xdr:col>3</xdr:col>
                    <xdr:colOff>9720</xdr:colOff>
                    <xdr:row>3</xdr:row>
                    <xdr:rowOff>9360</xdr:rowOff>
                  </from>
                  <to>
                    <xdr:col>4</xdr:col>
                    <xdr:colOff>1080</xdr:colOff>
                    <xdr:row>4</xdr:row>
                    <xdr:rowOff>-9360</xdr:rowOff>
                  </to>
                </anchor>
              </controlPr>
            </control>
          </mc:Choice>
        </mc:AlternateContent>
      </controls>
    </mc:Choice>
  </mc:AlternateContent>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264" width="4.14"/>
    <col collapsed="false" customWidth="true" hidden="false" outlineLevel="0" max="2" min="2" style="264" width="55.42"/>
    <col collapsed="false" customWidth="true" hidden="false" outlineLevel="0" max="3" min="3" style="264" width="11.7"/>
    <col collapsed="false" customWidth="true" hidden="false" outlineLevel="0" max="4" min="4" style="264" width="9.7"/>
    <col collapsed="false" customWidth="true" hidden="false" outlineLevel="0" max="5" min="5" style="264" width="18.7"/>
    <col collapsed="false" customWidth="true" hidden="false" outlineLevel="0" max="6" min="6" style="264" width="32.7"/>
    <col collapsed="false" customWidth="true" hidden="false" outlineLevel="0" max="7" min="7" style="264" width="8.14"/>
    <col collapsed="false" customWidth="false" hidden="false" outlineLevel="0" max="21" min="8" style="264" width="11.42"/>
    <col collapsed="false" customWidth="true" hidden="false" outlineLevel="0" max="22" min="22" style="264" width="4.28"/>
    <col collapsed="false" customWidth="true" hidden="false" outlineLevel="0" max="24" min="23" style="264" width="8.85"/>
    <col collapsed="false" customWidth="true" hidden="false" outlineLevel="0" max="25" min="25" style="264" width="11.28"/>
    <col collapsed="false" customWidth="false" hidden="false" outlineLevel="0" max="28" min="26" style="264" width="11.42"/>
    <col collapsed="false" customWidth="true" hidden="false" outlineLevel="0" max="29" min="29" style="264" width="11.99"/>
    <col collapsed="false" customWidth="false" hidden="false" outlineLevel="0" max="30" min="30" style="264" width="11.42"/>
    <col collapsed="false" customWidth="true" hidden="false" outlineLevel="0" max="31" min="31" style="264" width="15.85"/>
    <col collapsed="false" customWidth="false" hidden="false" outlineLevel="0" max="257" min="32" style="264" width="11.42"/>
  </cols>
  <sheetData>
    <row r="1" customFormat="false" ht="18.75" hidden="false" customHeight="true" outlineLevel="0" collapsed="false">
      <c r="A1" s="2283" t="s">
        <v>2150</v>
      </c>
      <c r="B1" s="2283"/>
      <c r="C1" s="2283"/>
      <c r="D1" s="2283"/>
      <c r="E1" s="2283"/>
    </row>
    <row r="2" customFormat="false" ht="15" hidden="false" customHeight="true" outlineLevel="0" collapsed="false">
      <c r="A2" s="2284" t="s">
        <v>1462</v>
      </c>
      <c r="B2" s="1678" t="s">
        <v>2151</v>
      </c>
      <c r="C2" s="2285" t="s">
        <v>2152</v>
      </c>
      <c r="D2" s="2286" t="s">
        <v>459</v>
      </c>
      <c r="E2" s="2287" t="s">
        <v>2153</v>
      </c>
      <c r="F2" s="2211" t="s">
        <v>116</v>
      </c>
    </row>
    <row r="3" customFormat="false" ht="12.75" hidden="true" customHeight="true" outlineLevel="0" collapsed="false">
      <c r="A3" s="2284"/>
      <c r="B3" s="1678" t="s">
        <v>2092</v>
      </c>
      <c r="C3" s="2285" t="s">
        <v>2093</v>
      </c>
      <c r="D3" s="2288" t="s">
        <v>191</v>
      </c>
      <c r="E3" s="2289" t="s">
        <v>2154</v>
      </c>
      <c r="F3" s="2290"/>
    </row>
    <row r="4" customFormat="false" ht="15" hidden="false" customHeight="true" outlineLevel="0" collapsed="false">
      <c r="A4" s="2284"/>
      <c r="B4" s="2291" t="s">
        <v>2155</v>
      </c>
      <c r="C4" s="2292" t="s">
        <v>2156</v>
      </c>
      <c r="D4" s="2293" t="s">
        <v>451</v>
      </c>
      <c r="E4" s="2294" t="s">
        <v>2157</v>
      </c>
      <c r="F4" s="1705"/>
    </row>
    <row r="5" customFormat="false" ht="15" hidden="false" customHeight="true" outlineLevel="0" collapsed="false">
      <c r="A5" s="2284"/>
      <c r="B5" s="2291" t="s">
        <v>2158</v>
      </c>
      <c r="C5" s="2292" t="s">
        <v>2159</v>
      </c>
      <c r="D5" s="2293" t="s">
        <v>287</v>
      </c>
      <c r="E5" s="2295" t="s">
        <v>2160</v>
      </c>
      <c r="F5" s="1705"/>
    </row>
    <row r="6" customFormat="false" ht="15" hidden="false" customHeight="true" outlineLevel="0" collapsed="false">
      <c r="A6" s="2284"/>
      <c r="B6" s="2291" t="s">
        <v>2161</v>
      </c>
      <c r="C6" s="1682" t="s">
        <v>2162</v>
      </c>
      <c r="D6" s="2296" t="n">
        <v>595</v>
      </c>
      <c r="E6" s="2289" t="s">
        <v>2105</v>
      </c>
      <c r="F6" s="1705"/>
    </row>
    <row r="7" customFormat="false" ht="15" hidden="false" customHeight="true" outlineLevel="0" collapsed="false">
      <c r="A7" s="2284"/>
      <c r="B7" s="1678" t="s">
        <v>2103</v>
      </c>
      <c r="C7" s="1682" t="s">
        <v>2163</v>
      </c>
      <c r="D7" s="2296" t="n">
        <v>350</v>
      </c>
      <c r="E7" s="2289" t="s">
        <v>2105</v>
      </c>
    </row>
    <row r="8" customFormat="false" ht="15" hidden="false" customHeight="true" outlineLevel="0" collapsed="false">
      <c r="A8" s="2284"/>
      <c r="B8" s="1678" t="s">
        <v>2164</v>
      </c>
      <c r="C8" s="2297" t="s">
        <v>2165</v>
      </c>
      <c r="D8" s="2298" t="n">
        <v>9</v>
      </c>
      <c r="E8" s="2289" t="s">
        <v>169</v>
      </c>
      <c r="F8" s="2299" t="s">
        <v>2166</v>
      </c>
      <c r="G8" s="2300" t="n">
        <f aca="false">MAX(AF24:AF25)</f>
        <v>10.43</v>
      </c>
    </row>
    <row r="9" customFormat="false" ht="15" hidden="false" customHeight="true" outlineLevel="0" collapsed="false">
      <c r="A9" s="2284"/>
      <c r="B9" s="1678" t="s">
        <v>2109</v>
      </c>
      <c r="C9" s="2297" t="s">
        <v>2167</v>
      </c>
      <c r="D9" s="2298" t="n">
        <v>31</v>
      </c>
      <c r="E9" s="2289" t="s">
        <v>169</v>
      </c>
      <c r="F9" s="2301" t="s">
        <v>2168</v>
      </c>
      <c r="G9" s="2300"/>
    </row>
    <row r="10" customFormat="false" ht="15" hidden="false" customHeight="true" outlineLevel="0" collapsed="false">
      <c r="A10" s="2284"/>
      <c r="B10" s="1678" t="s">
        <v>2169</v>
      </c>
      <c r="C10" s="2297" t="s">
        <v>2057</v>
      </c>
      <c r="D10" s="2298" t="n">
        <v>31</v>
      </c>
      <c r="E10" s="2289" t="s">
        <v>169</v>
      </c>
      <c r="F10" s="2302" t="s">
        <v>2170</v>
      </c>
      <c r="G10" s="2302"/>
    </row>
    <row r="11" customFormat="false" ht="12.75" hidden="true" customHeight="true" outlineLevel="0" collapsed="false">
      <c r="A11" s="2284"/>
      <c r="B11" s="1678" t="s">
        <v>1935</v>
      </c>
      <c r="C11" s="2303" t="s">
        <v>2114</v>
      </c>
      <c r="D11" s="2298" t="n">
        <v>0</v>
      </c>
      <c r="E11" s="2289" t="s">
        <v>580</v>
      </c>
    </row>
    <row r="12" customFormat="false" ht="12.75" hidden="true" customHeight="true" outlineLevel="0" collapsed="false">
      <c r="A12" s="2284"/>
      <c r="B12" s="1678" t="s">
        <v>1937</v>
      </c>
      <c r="C12" s="2303" t="s">
        <v>2116</v>
      </c>
      <c r="D12" s="2298" t="n">
        <v>0</v>
      </c>
      <c r="E12" s="2289" t="s">
        <v>580</v>
      </c>
    </row>
    <row r="13" customFormat="false" ht="15" hidden="false" customHeight="true" outlineLevel="0" collapsed="false">
      <c r="A13" s="2284"/>
      <c r="B13" s="1678" t="s">
        <v>2112</v>
      </c>
      <c r="C13" s="2297" t="s">
        <v>155</v>
      </c>
      <c r="D13" s="2304" t="n">
        <v>1.49</v>
      </c>
      <c r="E13" s="2289" t="s">
        <v>169</v>
      </c>
      <c r="W13" s="1688" t="s">
        <v>1969</v>
      </c>
      <c r="X13" s="264" t="n">
        <f aca="false">IF(D2="C",0.11*D6*D13^(-0.3),IF(D2="B",65*D13^(-0.7)*D8^(0.1)))</f>
        <v>61.2501588970549</v>
      </c>
    </row>
    <row r="14" customFormat="false" ht="15" hidden="false" customHeight="true" outlineLevel="0" collapsed="false">
      <c r="A14" s="2284"/>
      <c r="B14" s="1678" t="s">
        <v>2125</v>
      </c>
      <c r="C14" s="2297" t="s">
        <v>2171</v>
      </c>
      <c r="D14" s="2305" t="n">
        <v>1.3</v>
      </c>
      <c r="E14" s="2289"/>
    </row>
    <row r="15" customFormat="false" ht="15" hidden="false" customHeight="true" outlineLevel="0" collapsed="false">
      <c r="A15" s="2306"/>
      <c r="B15" s="2307" t="s">
        <v>1949</v>
      </c>
      <c r="C15" s="2308" t="s">
        <v>2172</v>
      </c>
      <c r="D15" s="2309" t="n">
        <f aca="false">X26</f>
        <v>61.2501588970549</v>
      </c>
      <c r="E15" s="2310" t="s">
        <v>262</v>
      </c>
    </row>
    <row r="16" customFormat="false" ht="15" hidden="false" customHeight="true" outlineLevel="0" collapsed="false">
      <c r="A16" s="2306"/>
      <c r="B16" s="2307" t="s">
        <v>1951</v>
      </c>
      <c r="C16" s="2308" t="s">
        <v>2173</v>
      </c>
      <c r="D16" s="2311" t="n">
        <f aca="false">X27</f>
        <v>25.4639642689039</v>
      </c>
      <c r="E16" s="2310" t="s">
        <v>262</v>
      </c>
    </row>
    <row r="17" customFormat="false" ht="15" hidden="false" customHeight="true" outlineLevel="0" collapsed="false">
      <c r="A17" s="2306"/>
      <c r="B17" s="2307" t="s">
        <v>2128</v>
      </c>
      <c r="C17" s="2312" t="s">
        <v>501</v>
      </c>
      <c r="D17" s="2313" t="n">
        <f aca="false">D16/D15</f>
        <v>0.415737113624506</v>
      </c>
      <c r="E17" s="2314"/>
    </row>
    <row r="18" customFormat="false" ht="15" hidden="false" customHeight="true" outlineLevel="0" collapsed="false">
      <c r="A18" s="2306"/>
      <c r="B18" s="2307" t="s">
        <v>2129</v>
      </c>
      <c r="C18" s="2308" t="s">
        <v>2174</v>
      </c>
      <c r="D18" s="2311" t="n">
        <f aca="false">IF(D5="L",240*D13^2.6,IF(D5="C",240*D13^2.6,"L ou C"))</f>
        <v>676.854841254185</v>
      </c>
      <c r="E18" s="2310" t="s">
        <v>1957</v>
      </c>
    </row>
    <row r="19" customFormat="false" ht="12.75" hidden="false" customHeight="true" outlineLevel="0" collapsed="false">
      <c r="A19" s="2315" t="s">
        <v>1962</v>
      </c>
      <c r="B19" s="1684" t="s">
        <v>1966</v>
      </c>
      <c r="C19" s="2316" t="s">
        <v>734</v>
      </c>
      <c r="D19" s="2317" t="n">
        <f aca="false">(D15*D13*D8)/1.3*D14</f>
        <v>821.364630809506</v>
      </c>
      <c r="E19" s="2318" t="s">
        <v>451</v>
      </c>
      <c r="F19" s="2319" t="s">
        <v>2175</v>
      </c>
      <c r="W19" s="2079" t="s">
        <v>1953</v>
      </c>
      <c r="X19" s="1688" t="n">
        <v>1</v>
      </c>
    </row>
    <row r="20" customFormat="false" ht="12.75" hidden="false" customHeight="true" outlineLevel="0" collapsed="false">
      <c r="A20" s="2315"/>
      <c r="B20" s="1684" t="s">
        <v>1966</v>
      </c>
      <c r="C20" s="2316" t="s">
        <v>501</v>
      </c>
      <c r="D20" s="2317" t="n">
        <f aca="false">(D16*D9*D13)/1.3*D14</f>
        <v>1176.18050958067</v>
      </c>
      <c r="E20" s="2318" t="s">
        <v>451</v>
      </c>
      <c r="F20" s="2320" t="n">
        <f aca="false">MIN(D19:D24)</f>
        <v>295.327623767262</v>
      </c>
      <c r="Y20" s="1688" t="s">
        <v>607</v>
      </c>
      <c r="Z20" s="1688" t="s">
        <v>608</v>
      </c>
    </row>
    <row r="21" customFormat="false" ht="12.75" hidden="false" customHeight="true" outlineLevel="0" collapsed="false">
      <c r="A21" s="2315"/>
      <c r="B21" s="1684" t="s">
        <v>1966</v>
      </c>
      <c r="C21" s="2316" t="s">
        <v>1968</v>
      </c>
      <c r="D21" s="2317" t="n">
        <f aca="false">((D19/(1+D17))*X32)</f>
        <v>452.619787996914</v>
      </c>
      <c r="E21" s="2318" t="s">
        <v>451</v>
      </c>
      <c r="W21" s="1942" t="s">
        <v>1958</v>
      </c>
      <c r="X21" s="264" t="n">
        <f aca="false">D11/360*2*PI()</f>
        <v>0</v>
      </c>
      <c r="Y21" s="498" t="n">
        <f aca="false">SIN(X21)^2</f>
        <v>0</v>
      </c>
      <c r="Z21" s="498" t="n">
        <f aca="false">COS(X21)^2</f>
        <v>1</v>
      </c>
    </row>
    <row r="22" customFormat="false" ht="12.75" hidden="false" customHeight="true" outlineLevel="0" collapsed="false">
      <c r="A22" s="2315"/>
      <c r="B22" s="1684" t="s">
        <v>1970</v>
      </c>
      <c r="C22" s="2316" t="s">
        <v>155</v>
      </c>
      <c r="D22" s="2317" t="n">
        <f aca="false">1.05*(D15*D13*D8)/(2+D17)*X33/1.3*D14</f>
        <v>295.327623767262</v>
      </c>
      <c r="E22" s="2318" t="s">
        <v>451</v>
      </c>
      <c r="W22" s="1942" t="s">
        <v>1961</v>
      </c>
      <c r="X22" s="264" t="n">
        <f aca="false">D12/360*2*PI()</f>
        <v>0</v>
      </c>
      <c r="Y22" s="498" t="n">
        <f aca="false">SIN(X22)^2</f>
        <v>0</v>
      </c>
      <c r="Z22" s="498" t="n">
        <f aca="false">COS(X22)^2</f>
        <v>1</v>
      </c>
    </row>
    <row r="23" customFormat="false" ht="12.75" hidden="false" customHeight="true" outlineLevel="0" collapsed="false">
      <c r="A23" s="2315"/>
      <c r="B23" s="1684" t="s">
        <v>1970</v>
      </c>
      <c r="C23" s="2316" t="s">
        <v>161</v>
      </c>
      <c r="D23" s="2317" t="n">
        <f aca="false">(((1.05*D15*D9*D13)/(1+(2*D17)))*X34)/1.3*D14</f>
        <v>487.282668773737</v>
      </c>
      <c r="E23" s="2318" t="s">
        <v>451</v>
      </c>
      <c r="W23" s="1688" t="s">
        <v>1965</v>
      </c>
      <c r="X23" s="264" t="n">
        <f aca="false">IF(D4="O",0.082*(1-0.01*D13)*D7*X24,(IF(D4="N",0.082*D7*D13^(-0.3),"toto")))</f>
        <v>25.4639642689039</v>
      </c>
    </row>
    <row r="24" customFormat="false" ht="12.75" hidden="false" customHeight="true" outlineLevel="0" collapsed="false">
      <c r="A24" s="2315"/>
      <c r="B24" s="1684" t="s">
        <v>1972</v>
      </c>
      <c r="C24" s="2316" t="s">
        <v>752</v>
      </c>
      <c r="D24" s="2317" t="n">
        <f aca="false">(1.15*X35*X36)/1.3*D14</f>
        <v>309.770772996603</v>
      </c>
      <c r="E24" s="2318" t="s">
        <v>451</v>
      </c>
      <c r="W24" s="1688" t="s">
        <v>1967</v>
      </c>
      <c r="X24" s="264" t="n">
        <v>1</v>
      </c>
      <c r="AB24" s="264" t="s">
        <v>2138</v>
      </c>
      <c r="AC24" s="264" t="n">
        <f aca="false">0.00002*D7*D7</f>
        <v>2.45</v>
      </c>
      <c r="AE24" s="264" t="s">
        <v>2139</v>
      </c>
      <c r="AF24" s="264" t="n">
        <f aca="false">7*D13</f>
        <v>10.43</v>
      </c>
    </row>
    <row r="25" customFormat="false" ht="12.75" hidden="false" customHeight="true" outlineLevel="0" collapsed="false">
      <c r="A25" s="2315"/>
      <c r="B25" s="2321" t="s">
        <v>1974</v>
      </c>
      <c r="C25" s="2322" t="s">
        <v>1975</v>
      </c>
      <c r="D25" s="2323" t="n">
        <f aca="false">D19</f>
        <v>821.364630809506</v>
      </c>
      <c r="E25" s="2324" t="s">
        <v>451</v>
      </c>
      <c r="F25" s="2325" t="s">
        <v>2176</v>
      </c>
      <c r="W25" s="1688" t="s">
        <v>1965</v>
      </c>
      <c r="X25" s="264" t="n">
        <f aca="false">X23*X24</f>
        <v>25.4639642689039</v>
      </c>
      <c r="AB25" s="264" t="s">
        <v>2140</v>
      </c>
      <c r="AC25" s="264" t="n">
        <f aca="false">AC24*3.5</f>
        <v>8.575</v>
      </c>
      <c r="AE25" s="264" t="s">
        <v>2141</v>
      </c>
      <c r="AF25" s="264" t="n">
        <f aca="false">((13*D13)-30)*(D7/400)</f>
        <v>-9.30125</v>
      </c>
    </row>
    <row r="26" customFormat="false" ht="12.75" hidden="false" customHeight="true" outlineLevel="0" collapsed="false">
      <c r="A26" s="2315"/>
      <c r="B26" s="2321" t="s">
        <v>1974</v>
      </c>
      <c r="C26" s="2322" t="s">
        <v>504</v>
      </c>
      <c r="D26" s="2323" t="n">
        <f aca="false">D20/2</f>
        <v>588.090254790337</v>
      </c>
      <c r="E26" s="2324" t="s">
        <v>451</v>
      </c>
      <c r="F26" s="2326" t="n">
        <f aca="false">MIN(D25:D28)</f>
        <v>295.327623767262</v>
      </c>
      <c r="W26" s="1688" t="s">
        <v>1969</v>
      </c>
      <c r="X26" s="264" t="n">
        <f aca="false">X13</f>
        <v>61.2501588970549</v>
      </c>
      <c r="AB26" s="264" t="s">
        <v>2142</v>
      </c>
      <c r="AC26" s="264" t="n">
        <f aca="false">AC24*D13*D10</f>
        <v>113.1655</v>
      </c>
    </row>
    <row r="27" customFormat="false" ht="12.75" hidden="false" customHeight="true" outlineLevel="0" collapsed="false">
      <c r="A27" s="2315"/>
      <c r="B27" s="2321" t="s">
        <v>1977</v>
      </c>
      <c r="C27" s="2322" t="s">
        <v>1978</v>
      </c>
      <c r="D27" s="2323" t="n">
        <f aca="false">D22</f>
        <v>295.327623767262</v>
      </c>
      <c r="E27" s="2324" t="s">
        <v>451</v>
      </c>
      <c r="W27" s="1688" t="s">
        <v>1971</v>
      </c>
      <c r="X27" s="264" t="n">
        <f aca="false">X25/((X19*Y22)+Z22)</f>
        <v>25.4639642689039</v>
      </c>
      <c r="AB27" s="264" t="s">
        <v>2143</v>
      </c>
      <c r="AC27" s="264" t="n">
        <f aca="false">AC24*D13*D8</f>
        <v>32.8545</v>
      </c>
    </row>
    <row r="28" customFormat="false" ht="12.75" hidden="false" customHeight="true" outlineLevel="0" collapsed="false">
      <c r="A28" s="2315"/>
      <c r="B28" s="2327" t="s">
        <v>1980</v>
      </c>
      <c r="C28" s="2328" t="s">
        <v>1783</v>
      </c>
      <c r="D28" s="2329" t="n">
        <f aca="false">D24</f>
        <v>309.770772996603</v>
      </c>
      <c r="E28" s="2330" t="s">
        <v>451</v>
      </c>
      <c r="AB28" s="264" t="s">
        <v>2145</v>
      </c>
      <c r="AC28" s="264" t="n">
        <f aca="false">AC25*(D13*2.5)^2</f>
        <v>118.983484375</v>
      </c>
    </row>
    <row r="29" customFormat="false" ht="12.75" hidden="false" customHeight="false" outlineLevel="0" collapsed="false">
      <c r="A29" s="2315"/>
      <c r="B29" s="2331" t="s">
        <v>2177</v>
      </c>
      <c r="C29" s="2332"/>
      <c r="D29" s="2333" t="n">
        <f aca="false">IF(D10&lt;(12*D13),"manuel",(MIN(AC26,AC29))*D14/1.3)</f>
        <v>113.1655</v>
      </c>
      <c r="E29" s="2334" t="s">
        <v>451</v>
      </c>
      <c r="W29" s="1688" t="s">
        <v>1973</v>
      </c>
      <c r="X29" s="264" t="n">
        <f aca="false">D9/D8</f>
        <v>3.44444444444444</v>
      </c>
      <c r="AB29" s="264" t="s">
        <v>2147</v>
      </c>
      <c r="AC29" s="264" t="n">
        <f aca="false">AC27+AC28</f>
        <v>151.837984375</v>
      </c>
    </row>
    <row r="30" customFormat="false" ht="12.75" hidden="false" customHeight="false" outlineLevel="0" collapsed="false">
      <c r="A30" s="2315"/>
      <c r="B30" s="2335" t="s">
        <v>2178</v>
      </c>
      <c r="C30" s="2336"/>
      <c r="D30" s="2337" t="n">
        <f aca="false">IF(D10&lt;(8*D13),"manuel",(MIN(AC26,AC28))*D14/1.3)</f>
        <v>113.1655</v>
      </c>
      <c r="E30" s="2338" t="s">
        <v>451</v>
      </c>
      <c r="F30" s="2339" t="s">
        <v>2179</v>
      </c>
      <c r="W30" s="1688" t="s">
        <v>1976</v>
      </c>
      <c r="X30" s="264" t="n">
        <f aca="false">X29^2</f>
        <v>11.8641975308642</v>
      </c>
    </row>
    <row r="32" customFormat="false" ht="12.75" hidden="false" customHeight="false" outlineLevel="0" collapsed="false">
      <c r="W32" s="1688" t="s">
        <v>1979</v>
      </c>
      <c r="X32" s="264" t="n">
        <f aca="false">((D17+(2*D17^2)*(1+X29+X30)+((D17^3)*X30))^0.5)-(D17*(1+X29))</f>
        <v>0.780153671331755</v>
      </c>
    </row>
    <row r="33" customFormat="false" ht="12.75" hidden="false" customHeight="false" outlineLevel="0" collapsed="false">
      <c r="W33" s="1688" t="s">
        <v>1981</v>
      </c>
      <c r="X33" s="264" t="n">
        <f aca="false">((2*D17*(1+D17)+(4*D17*(2+D17)*D18)/(D15*D13*D8^2))^0.5)-D17</f>
        <v>0.827234133297199</v>
      </c>
    </row>
    <row r="34" customFormat="false" ht="12.75" hidden="false" customHeight="false" outlineLevel="0" collapsed="false">
      <c r="W34" s="1688" t="s">
        <v>1982</v>
      </c>
      <c r="X34" s="264" t="n">
        <f aca="false">((2*D17^2*(1+D17)+(4*D17*(1+(2*D17))*D18)/(D15*D13*D9^2))^0.5)-D17</f>
        <v>0.300425847953117</v>
      </c>
    </row>
    <row r="35" customFormat="false" ht="12.75" hidden="false" customHeight="false" outlineLevel="0" collapsed="false">
      <c r="W35" s="1688" t="s">
        <v>1986</v>
      </c>
      <c r="X35" s="264" t="n">
        <f aca="false">(2*D17/(1+D17))^0.5</f>
        <v>0.766360456510148</v>
      </c>
    </row>
    <row r="36" customFormat="false" ht="12.75" hidden="false" customHeight="false" outlineLevel="0" collapsed="false">
      <c r="W36" s="1688" t="s">
        <v>1989</v>
      </c>
      <c r="X36" s="264" t="n">
        <f aca="false">(2*D18*D15*D13)^0.5</f>
        <v>351.487198059386</v>
      </c>
    </row>
  </sheetData>
  <sheetProtection sheet="true" objects="true" scenarios="true"/>
  <mergeCells count="5">
    <mergeCell ref="A1:E1"/>
    <mergeCell ref="A2:A14"/>
    <mergeCell ref="G8:G9"/>
    <mergeCell ref="F10:G10"/>
    <mergeCell ref="A19:A30"/>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41.99"/>
    <col collapsed="false" customWidth="true" hidden="false" outlineLevel="0" max="3" min="3" style="0" width="19.14"/>
    <col collapsed="false" customWidth="true" hidden="false" outlineLevel="0" max="4" min="4" style="0" width="18.7"/>
    <col collapsed="false" customWidth="true" hidden="false" outlineLevel="0" max="5" min="5" style="0" width="21.13"/>
    <col collapsed="false" customWidth="true" hidden="false" outlineLevel="0" max="6" min="6" style="0" width="30.85"/>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2340" t="s">
        <v>2180</v>
      </c>
      <c r="B1" s="2340"/>
      <c r="C1" s="2340"/>
      <c r="D1" s="2340"/>
      <c r="E1" s="2340"/>
    </row>
    <row r="2" customFormat="false" ht="15" hidden="false" customHeight="true" outlineLevel="0" collapsed="false">
      <c r="A2" s="2341" t="s">
        <v>1462</v>
      </c>
      <c r="B2" s="706" t="s">
        <v>2181</v>
      </c>
      <c r="C2" s="1869" t="s">
        <v>2093</v>
      </c>
      <c r="D2" s="2342" t="s">
        <v>191</v>
      </c>
      <c r="E2" s="1872" t="s">
        <v>2182</v>
      </c>
    </row>
    <row r="3" customFormat="false" ht="15" hidden="false" customHeight="true" outlineLevel="0" collapsed="false">
      <c r="A3" s="2341"/>
      <c r="B3" s="1309" t="s">
        <v>2183</v>
      </c>
      <c r="C3" s="1714" t="s">
        <v>2184</v>
      </c>
      <c r="D3" s="2296" t="n">
        <v>370</v>
      </c>
      <c r="E3" s="2343" t="s">
        <v>2105</v>
      </c>
    </row>
    <row r="4" customFormat="false" ht="15" hidden="false" customHeight="true" outlineLevel="0" collapsed="false">
      <c r="A4" s="2341"/>
      <c r="B4" s="1309" t="s">
        <v>2185</v>
      </c>
      <c r="C4" s="2344" t="s">
        <v>2165</v>
      </c>
      <c r="D4" s="2296" t="n">
        <v>45</v>
      </c>
      <c r="E4" s="2343" t="s">
        <v>169</v>
      </c>
    </row>
    <row r="5" customFormat="false" ht="15" hidden="false" customHeight="true" outlineLevel="0" collapsed="false">
      <c r="A5" s="2341"/>
      <c r="B5" s="1309" t="s">
        <v>2186</v>
      </c>
      <c r="C5" s="2344" t="s">
        <v>251</v>
      </c>
      <c r="D5" s="2296" t="n">
        <v>1.5</v>
      </c>
      <c r="E5" s="2343" t="s">
        <v>169</v>
      </c>
    </row>
    <row r="6" customFormat="false" ht="15" hidden="false" customHeight="true" outlineLevel="0" collapsed="false">
      <c r="A6" s="2341"/>
      <c r="B6" s="1309" t="s">
        <v>1935</v>
      </c>
      <c r="C6" s="2345" t="s">
        <v>2114</v>
      </c>
      <c r="D6" s="2296" t="n">
        <v>0</v>
      </c>
      <c r="E6" s="2343" t="s">
        <v>580</v>
      </c>
    </row>
    <row r="7" customFormat="false" ht="15" hidden="false" customHeight="true" outlineLevel="0" collapsed="false">
      <c r="A7" s="2341"/>
      <c r="B7" s="1309" t="s">
        <v>2187</v>
      </c>
      <c r="C7" s="2344" t="s">
        <v>155</v>
      </c>
      <c r="D7" s="2296" t="n">
        <v>4</v>
      </c>
      <c r="E7" s="2343" t="s">
        <v>169</v>
      </c>
    </row>
    <row r="8" customFormat="false" ht="15" hidden="false" customHeight="true" outlineLevel="0" collapsed="false">
      <c r="A8" s="2341"/>
      <c r="B8" s="1309" t="s">
        <v>2188</v>
      </c>
      <c r="C8" s="1882" t="s">
        <v>2189</v>
      </c>
      <c r="D8" s="2305" t="n">
        <v>0.9</v>
      </c>
      <c r="E8" s="2343"/>
    </row>
    <row r="9" customFormat="false" ht="15" hidden="false" customHeight="true" outlineLevel="0" collapsed="false">
      <c r="A9" s="2341"/>
      <c r="B9" s="1309" t="s">
        <v>2190</v>
      </c>
      <c r="C9" s="2344" t="s">
        <v>2191</v>
      </c>
      <c r="D9" s="2346" t="n">
        <v>600</v>
      </c>
      <c r="E9" s="2343" t="s">
        <v>262</v>
      </c>
      <c r="F9" s="518" t="s">
        <v>2192</v>
      </c>
    </row>
    <row r="10" customFormat="false" ht="15" hidden="false" customHeight="true" outlineLevel="0" collapsed="false">
      <c r="A10" s="380"/>
      <c r="B10" s="2347" t="s">
        <v>1949</v>
      </c>
      <c r="C10" s="2348" t="s">
        <v>2172</v>
      </c>
      <c r="D10" s="2349" t="n">
        <f aca="false">X31</f>
        <v>29.1264</v>
      </c>
      <c r="E10" s="2350" t="s">
        <v>262</v>
      </c>
    </row>
    <row r="11" customFormat="false" ht="15" hidden="false" customHeight="true" outlineLevel="0" collapsed="false">
      <c r="A11" s="380"/>
      <c r="B11" s="2347" t="s">
        <v>2021</v>
      </c>
      <c r="C11" s="2348" t="s">
        <v>2022</v>
      </c>
      <c r="D11" s="2351" t="n">
        <f aca="false">D5/D7</f>
        <v>0.375</v>
      </c>
      <c r="E11" s="2350" t="s">
        <v>262</v>
      </c>
    </row>
    <row r="12" customFormat="false" ht="15" hidden="false" customHeight="true" outlineLevel="0" collapsed="false">
      <c r="A12" s="380"/>
      <c r="B12" s="2347" t="s">
        <v>2129</v>
      </c>
      <c r="C12" s="2348" t="s">
        <v>2174</v>
      </c>
      <c r="D12" s="2352" t="n">
        <f aca="false">0.3*D9*D7^2.6</f>
        <v>6616.50252478292</v>
      </c>
      <c r="E12" s="2350" t="s">
        <v>1957</v>
      </c>
    </row>
    <row r="13" customFormat="false" ht="15" hidden="false" customHeight="true" outlineLevel="0" collapsed="false">
      <c r="A13" s="2353" t="s">
        <v>1962</v>
      </c>
      <c r="B13" s="2354" t="s">
        <v>2193</v>
      </c>
      <c r="C13" s="2355" t="s">
        <v>734</v>
      </c>
      <c r="D13" s="2356" t="n">
        <f aca="false">((0.4)*X31*D4*D7)/1.3*D8</f>
        <v>1451.83901538462</v>
      </c>
      <c r="E13" s="1856" t="s">
        <v>451</v>
      </c>
    </row>
    <row r="14" customFormat="false" ht="15" hidden="false" customHeight="true" outlineLevel="0" collapsed="false">
      <c r="A14" s="2353"/>
      <c r="B14" s="2354" t="s">
        <v>2194</v>
      </c>
      <c r="C14" s="2355" t="s">
        <v>501</v>
      </c>
      <c r="D14" s="2356" t="n">
        <f aca="false">((1.15*(2*D12*X31*D7)^0.5))*(D8/1.3)</f>
        <v>988.552268398531</v>
      </c>
      <c r="E14" s="1856" t="s">
        <v>451</v>
      </c>
    </row>
    <row r="15" customFormat="false" ht="15" hidden="false" customHeight="true" outlineLevel="0" collapsed="false">
      <c r="A15" s="2353"/>
      <c r="B15" s="2354" t="s">
        <v>2195</v>
      </c>
      <c r="C15" s="2357" t="s">
        <v>1968</v>
      </c>
      <c r="D15" s="2356" t="n">
        <f aca="false">(D10*D4*D7*X36)/1.3*D8</f>
        <v>1645.42071592247</v>
      </c>
      <c r="E15" s="1856" t="s">
        <v>451</v>
      </c>
    </row>
    <row r="16" customFormat="false" ht="15" hidden="false" customHeight="true" outlineLevel="0" collapsed="false">
      <c r="A16" s="2353"/>
      <c r="B16" s="2358" t="s">
        <v>2196</v>
      </c>
      <c r="C16" s="2359" t="s">
        <v>155</v>
      </c>
      <c r="D16" s="2356" t="n">
        <f aca="false">((2.3*(D12*X31*D7)^0.5))*(D8/1.3)</f>
        <v>1398.02402508389</v>
      </c>
      <c r="E16" s="1856" t="s">
        <v>451</v>
      </c>
    </row>
    <row r="17" customFormat="false" ht="15" hidden="false" customHeight="true" outlineLevel="0" collapsed="false">
      <c r="A17" s="2353"/>
      <c r="B17" s="2358" t="s">
        <v>2197</v>
      </c>
      <c r="C17" s="2359" t="s">
        <v>161</v>
      </c>
      <c r="D17" s="2360" t="n">
        <f aca="false">D10*D4*D7*D8/1.3</f>
        <v>3629.59753846154</v>
      </c>
      <c r="E17" s="1856" t="s">
        <v>451</v>
      </c>
    </row>
    <row r="18" customFormat="false" ht="15" hidden="false" customHeight="true" outlineLevel="0" collapsed="false">
      <c r="A18" s="2353"/>
      <c r="B18" s="2354" t="s">
        <v>2198</v>
      </c>
      <c r="C18" s="2361"/>
      <c r="D18" s="2360" t="n">
        <f aca="false">X41</f>
        <v>886.184329227191</v>
      </c>
      <c r="E18" s="1856" t="s">
        <v>451</v>
      </c>
    </row>
    <row r="19" customFormat="false" ht="24" hidden="false" customHeight="true" outlineLevel="0" collapsed="false">
      <c r="A19" s="2353"/>
      <c r="B19" s="2362" t="s">
        <v>2199</v>
      </c>
      <c r="C19" s="2363" t="s">
        <v>2200</v>
      </c>
      <c r="D19" s="2364" t="n">
        <f aca="false">IF(D11&lt;0.5,X38,(IF(D11&gt;1,X39,X41)))</f>
        <v>988.552268398531</v>
      </c>
      <c r="E19" s="2365" t="s">
        <v>451</v>
      </c>
    </row>
    <row r="22" customFormat="false" ht="18" hidden="false" customHeight="false" outlineLevel="0" collapsed="false">
      <c r="A22" s="1809" t="s">
        <v>2201</v>
      </c>
      <c r="B22" s="2366" t="s">
        <v>2202</v>
      </c>
    </row>
    <row r="24" customFormat="false" ht="12.75" hidden="false" customHeight="false" outlineLevel="0" collapsed="false">
      <c r="B24" s="309" t="s">
        <v>116</v>
      </c>
      <c r="W24" s="378" t="s">
        <v>1953</v>
      </c>
      <c r="X24" s="314" t="n">
        <f aca="false">IF(D2="R",(1.35+(0.015*D7)),IF(D2="F",(0.9+(0.015*D7)),1))</f>
        <v>1.41</v>
      </c>
    </row>
    <row r="25" customFormat="false" ht="12.75" hidden="false" customHeight="false" outlineLevel="0" collapsed="false">
      <c r="Y25" s="314" t="s">
        <v>607</v>
      </c>
      <c r="Z25" s="314" t="s">
        <v>608</v>
      </c>
    </row>
    <row r="26" customFormat="false" ht="12.75" hidden="false" customHeight="false" outlineLevel="0" collapsed="false">
      <c r="W26" s="2367" t="s">
        <v>1958</v>
      </c>
      <c r="X26" s="0" t="n">
        <f aca="false">D6/360*2*PI()</f>
        <v>0</v>
      </c>
      <c r="Y26" s="347" t="n">
        <f aca="false">SIN(X26)^2</f>
        <v>0</v>
      </c>
      <c r="Z26" s="347" t="n">
        <f aca="false">COS(X26)^2</f>
        <v>1</v>
      </c>
    </row>
    <row r="27" customFormat="false" ht="12.75" hidden="false" customHeight="false" outlineLevel="0" collapsed="false">
      <c r="W27" s="2367"/>
      <c r="Y27" s="347"/>
      <c r="Z27" s="347"/>
    </row>
    <row r="28" customFormat="false" ht="12.75" hidden="false" customHeight="false" outlineLevel="0" collapsed="false">
      <c r="W28" s="314" t="s">
        <v>1965</v>
      </c>
      <c r="X28" s="0" t="n">
        <f aca="false">IF(D2="C",(0.11*(1-0.01*D7)*X29*D3),0.082*(1-0.01*D7)*D3*Y29)</f>
        <v>29.1264</v>
      </c>
    </row>
    <row r="29" customFormat="false" ht="12.75" hidden="false" customHeight="false" outlineLevel="0" collapsed="false">
      <c r="W29" s="314" t="s">
        <v>1967</v>
      </c>
      <c r="X29" s="0" t="n">
        <v>1</v>
      </c>
      <c r="Y29" s="0" t="n">
        <f aca="false">IF(X29&gt;1,1,X29)</f>
        <v>1</v>
      </c>
    </row>
    <row r="30" customFormat="false" ht="12.75" hidden="false" customHeight="false" outlineLevel="0" collapsed="false">
      <c r="W30" s="314"/>
    </row>
    <row r="31" customFormat="false" ht="12.75" hidden="false" customHeight="false" outlineLevel="0" collapsed="false">
      <c r="W31" s="314" t="s">
        <v>1969</v>
      </c>
      <c r="X31" s="0" t="n">
        <f aca="false">X28/((X24*Y26)+Z26)</f>
        <v>29.1264</v>
      </c>
    </row>
    <row r="32" customFormat="false" ht="12.75" hidden="false" customHeight="false" outlineLevel="0" collapsed="false">
      <c r="W32" s="314" t="s">
        <v>1971</v>
      </c>
    </row>
    <row r="34" customFormat="false" ht="12.75" hidden="false" customHeight="false" outlineLevel="0" collapsed="false">
      <c r="W34" s="314"/>
    </row>
    <row r="35" customFormat="false" ht="12.75" hidden="false" customHeight="false" outlineLevel="0" collapsed="false">
      <c r="W35" s="314"/>
    </row>
    <row r="36" customFormat="false" ht="12.75" hidden="false" customHeight="false" outlineLevel="0" collapsed="false">
      <c r="W36" s="314" t="s">
        <v>1979</v>
      </c>
      <c r="X36" s="0" t="n">
        <f aca="false">((2+((4*D12)/(D10*D7*D4^2)))^0.5)-1</f>
        <v>0.453334205373059</v>
      </c>
    </row>
    <row r="37" customFormat="false" ht="12.75" hidden="false" customHeight="false" outlineLevel="0" collapsed="false">
      <c r="W37" s="314" t="s">
        <v>1981</v>
      </c>
    </row>
    <row r="38" customFormat="false" ht="12.75" hidden="false" customHeight="false" outlineLevel="0" collapsed="false">
      <c r="W38" s="314" t="s">
        <v>2026</v>
      </c>
      <c r="X38" s="392" t="n">
        <f aca="false">MIN(D13:D14)</f>
        <v>988.552268398531</v>
      </c>
    </row>
    <row r="39" customFormat="false" ht="12.75" hidden="false" customHeight="false" outlineLevel="0" collapsed="false">
      <c r="W39" s="314" t="s">
        <v>2054</v>
      </c>
      <c r="X39" s="392" t="n">
        <f aca="false">MIN(D15:D16)</f>
        <v>1398.02402508389</v>
      </c>
    </row>
    <row r="40" customFormat="false" ht="12.75" hidden="false" customHeight="false" outlineLevel="0" collapsed="false">
      <c r="W40" s="314" t="s">
        <v>2030</v>
      </c>
      <c r="X40" s="392" t="n">
        <f aca="false">X39-X38</f>
        <v>409.471756685359</v>
      </c>
    </row>
    <row r="41" customFormat="false" ht="12.75" hidden="false" customHeight="false" outlineLevel="0" collapsed="false">
      <c r="W41" s="314" t="s">
        <v>2032</v>
      </c>
      <c r="X41" s="0" t="n">
        <f aca="false">X40*((D11-0.5)/0.5)+X38</f>
        <v>886.184329227191</v>
      </c>
    </row>
  </sheetData>
  <sheetProtection sheet="true" objects="true" scenarios="true"/>
  <mergeCells count="3">
    <mergeCell ref="A1:E1"/>
    <mergeCell ref="A2:A9"/>
    <mergeCell ref="A13:A19"/>
  </mergeCells>
  <hyperlinks>
    <hyperlink ref="B2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7.56"/>
    <col collapsed="false" customWidth="true" hidden="false" outlineLevel="0" max="3" min="3" style="0" width="105.28"/>
  </cols>
  <sheetData>
    <row r="1" s="1" customFormat="true" ht="27" hidden="false" customHeight="true" outlineLevel="0" collapsed="false">
      <c r="B1" s="2" t="s">
        <v>81</v>
      </c>
      <c r="C1" s="2"/>
    </row>
    <row r="2" s="1" customFormat="true" ht="22.5" hidden="false" customHeight="true" outlineLevel="0" collapsed="false"/>
    <row r="3" s="1" customFormat="true" ht="18.75" hidden="false" customHeight="true" outlineLevel="0" collapsed="false">
      <c r="B3" s="95" t="s">
        <v>82</v>
      </c>
      <c r="C3" s="95"/>
    </row>
    <row r="4" s="42" customFormat="true" ht="15.75" hidden="false" customHeight="true" outlineLevel="0" collapsed="false">
      <c r="B4" s="48"/>
      <c r="C4" s="96" t="s">
        <v>83</v>
      </c>
      <c r="D4" s="6"/>
    </row>
    <row r="5" s="42" customFormat="true" ht="15.75" hidden="false" customHeight="true" outlineLevel="0" collapsed="false">
      <c r="B5" s="50"/>
      <c r="C5" s="97" t="s">
        <v>84</v>
      </c>
      <c r="D5" s="6"/>
    </row>
    <row r="6" s="42" customFormat="true" ht="15.75" hidden="false" customHeight="true" outlineLevel="0" collapsed="false">
      <c r="B6" s="50"/>
      <c r="C6" s="97" t="s">
        <v>85</v>
      </c>
      <c r="D6" s="6"/>
    </row>
    <row r="7" s="42" customFormat="true" ht="15.75" hidden="false" customHeight="true" outlineLevel="0" collapsed="false">
      <c r="B7" s="52"/>
      <c r="C7" s="97"/>
      <c r="D7" s="6"/>
    </row>
    <row r="8" s="42" customFormat="true" ht="15.75" hidden="false" customHeight="true" outlineLevel="0" collapsed="false">
      <c r="B8" s="52"/>
      <c r="C8" s="97"/>
      <c r="D8" s="6"/>
    </row>
    <row r="9" s="42" customFormat="true" ht="15.75" hidden="false" customHeight="true" outlineLevel="0" collapsed="false">
      <c r="B9" s="98"/>
      <c r="C9" s="99" t="s">
        <v>86</v>
      </c>
      <c r="D9" s="6"/>
    </row>
    <row r="10" s="42" customFormat="true" ht="15.75" hidden="false" customHeight="true" outlineLevel="0" collapsed="false">
      <c r="B10" s="98"/>
      <c r="C10" s="100"/>
      <c r="D10" s="6"/>
    </row>
    <row r="11" s="42" customFormat="true" ht="15.75" hidden="false" customHeight="true" outlineLevel="0" collapsed="false">
      <c r="B11" s="101"/>
      <c r="C11" s="102" t="s">
        <v>87</v>
      </c>
      <c r="D11" s="103"/>
    </row>
    <row r="12" s="42" customFormat="true" ht="15.75" hidden="false" customHeight="true" outlineLevel="0" collapsed="false">
      <c r="B12" s="104"/>
      <c r="C12" s="105"/>
      <c r="D12" s="6"/>
    </row>
    <row r="13" s="42" customFormat="true" ht="15.75" hidden="false" customHeight="true" outlineLevel="0" collapsed="false">
      <c r="B13" s="54"/>
      <c r="C13" s="106" t="s">
        <v>88</v>
      </c>
      <c r="D13" s="6"/>
    </row>
    <row r="14" s="57" customFormat="true" ht="15.75" hidden="false" customHeight="true" outlineLevel="0" collapsed="false">
      <c r="B14" s="54"/>
      <c r="C14" s="107"/>
      <c r="D14" s="11"/>
    </row>
    <row r="15" customFormat="false" ht="18" hidden="false" customHeight="true" outlineLevel="0" collapsed="false">
      <c r="C15" s="34"/>
      <c r="D15" s="11"/>
    </row>
    <row r="16" customFormat="false" ht="17.25" hidden="false" customHeight="true" outlineLevel="0" collapsed="false">
      <c r="B16" s="108" t="s">
        <v>69</v>
      </c>
      <c r="C16" s="108"/>
    </row>
    <row r="17" s="36" customFormat="true" ht="17.25" hidden="false" customHeight="true" outlineLevel="0" collapsed="false">
      <c r="C17" s="37"/>
    </row>
    <row r="18" s="36" customFormat="true" ht="17.25" hidden="false" customHeight="true" outlineLevel="0" collapsed="false">
      <c r="C18" s="37"/>
    </row>
    <row r="19" s="36" customFormat="true" ht="17.25" hidden="false" customHeight="true" outlineLevel="0" collapsed="false">
      <c r="C19" s="37"/>
    </row>
    <row r="23" customFormat="false" ht="15" hidden="false" customHeight="false" outlineLevel="0" collapsed="false">
      <c r="B23" s="26"/>
      <c r="C23" s="26"/>
    </row>
  </sheetData>
  <mergeCells count="4">
    <mergeCell ref="B1:C1"/>
    <mergeCell ref="B3:C3"/>
    <mergeCell ref="B16:C16"/>
    <mergeCell ref="B23:C23"/>
  </mergeCells>
  <hyperlinks>
    <hyperlink ref="C4" location="5-1!A1" display="Vérification des murs à ossatures bois avec voile travaillant (EC5 ou CB71)"/>
    <hyperlink ref="C5" location="5-2!A1" display="Vérification globale des pannes (EC5)"/>
    <hyperlink ref="C6" location="5-5!A1" display="Vérification globale des pannes (CB71)"/>
    <hyperlink ref="C9" location="5-3!A1" display="Vérifications des assemblages par embrevement (EC5 ou CB71)"/>
    <hyperlink ref="C11" location="5-4!A1" display="Vérifications des déformations (EC5)"/>
    <hyperlink ref="C13" location="5-6!A1" display="Tenue au feu - Section réduite"/>
    <hyperlink ref="B16"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9.28"/>
    <col collapsed="false" customWidth="true" hidden="false" outlineLevel="0" max="3" min="3" style="0" width="11.28"/>
    <col collapsed="false" customWidth="true" hidden="false" outlineLevel="0" max="4" min="4" style="0" width="8.56"/>
    <col collapsed="false" customWidth="true" hidden="false" outlineLevel="0" max="5" min="5" style="0" width="22.14"/>
    <col collapsed="false" customWidth="true" hidden="false" outlineLevel="0" max="6" min="6" style="0" width="33.14"/>
    <col collapsed="false" customWidth="true" hidden="false" outlineLevel="0" max="7" min="7" style="0" width="7.85"/>
    <col collapsed="false" customWidth="true" hidden="false" outlineLevel="0" max="24" min="23" style="0" width="8.85"/>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19.5" hidden="false" customHeight="true" outlineLevel="0" collapsed="false">
      <c r="A1" s="2368" t="s">
        <v>2203</v>
      </c>
      <c r="B1" s="2368"/>
      <c r="C1" s="2368"/>
      <c r="D1" s="2368"/>
      <c r="E1" s="2368"/>
    </row>
    <row r="2" customFormat="false" ht="19.5" hidden="false" customHeight="true" outlineLevel="0" collapsed="false">
      <c r="A2" s="2369" t="s">
        <v>1462</v>
      </c>
      <c r="B2" s="2370" t="s">
        <v>2204</v>
      </c>
      <c r="C2" s="1840" t="s">
        <v>155</v>
      </c>
      <c r="D2" s="2286" t="n">
        <v>8</v>
      </c>
      <c r="E2" s="2371" t="s">
        <v>2154</v>
      </c>
      <c r="F2" s="2372" t="s">
        <v>116</v>
      </c>
    </row>
    <row r="3" customFormat="false" ht="15" hidden="false" customHeight="true" outlineLevel="0" collapsed="false">
      <c r="A3" s="2369"/>
      <c r="B3" s="2373" t="s">
        <v>2205</v>
      </c>
      <c r="C3" s="1869" t="s">
        <v>2057</v>
      </c>
      <c r="D3" s="2298" t="n">
        <v>70</v>
      </c>
      <c r="E3" s="2374" t="s">
        <v>169</v>
      </c>
      <c r="F3" s="2375" t="s">
        <v>2206</v>
      </c>
      <c r="G3" s="2376" t="n">
        <f aca="false">D2*6</f>
        <v>48</v>
      </c>
    </row>
    <row r="4" customFormat="false" ht="15" hidden="false" customHeight="true" outlineLevel="0" collapsed="false">
      <c r="A4" s="2369"/>
      <c r="B4" s="2373" t="s">
        <v>2103</v>
      </c>
      <c r="C4" s="1714" t="s">
        <v>2184</v>
      </c>
      <c r="D4" s="2296" t="n">
        <v>340</v>
      </c>
      <c r="E4" s="2377" t="s">
        <v>2105</v>
      </c>
      <c r="F4" s="2378"/>
      <c r="G4" s="2379"/>
    </row>
    <row r="5" customFormat="false" ht="15" hidden="false" customHeight="true" outlineLevel="0" collapsed="false">
      <c r="A5" s="2369"/>
      <c r="B5" s="2373" t="s">
        <v>2207</v>
      </c>
      <c r="C5" s="2380" t="s">
        <v>1506</v>
      </c>
      <c r="D5" s="2298" t="n">
        <v>2</v>
      </c>
      <c r="E5" s="2377"/>
      <c r="F5" s="228"/>
      <c r="G5" s="226"/>
    </row>
    <row r="6" customFormat="false" ht="20.25" hidden="false" customHeight="true" outlineLevel="0" collapsed="false">
      <c r="A6" s="2369"/>
      <c r="B6" s="2373" t="s">
        <v>2125</v>
      </c>
      <c r="C6" s="2344" t="s">
        <v>2171</v>
      </c>
      <c r="D6" s="2305" t="n">
        <v>1.1</v>
      </c>
      <c r="E6" s="2377" t="s">
        <v>169</v>
      </c>
      <c r="F6" s="2381"/>
      <c r="G6" s="226"/>
    </row>
    <row r="7" customFormat="false" ht="20.25" hidden="false" customHeight="true" outlineLevel="0" collapsed="false">
      <c r="A7" s="2382"/>
      <c r="B7" s="2383" t="s">
        <v>2208</v>
      </c>
      <c r="C7" s="2384"/>
      <c r="D7" s="2385" t="n">
        <f aca="false">D5^0.9</f>
        <v>1.86606598307361</v>
      </c>
      <c r="E7" s="2386"/>
      <c r="F7" s="2381"/>
      <c r="G7" s="226"/>
    </row>
    <row r="8" customFormat="false" ht="22.5" hidden="false" customHeight="true" outlineLevel="0" collapsed="false">
      <c r="A8" s="2387"/>
      <c r="B8" s="2388" t="s">
        <v>2209</v>
      </c>
      <c r="C8" s="2388"/>
      <c r="D8" s="2389" t="n">
        <f aca="false">(((D7/D5)*(3.14*D2*D3)^(0.8))*Y9)*(D6/1.3)</f>
        <v>7030.09752288112</v>
      </c>
      <c r="E8" s="2390" t="s">
        <v>451</v>
      </c>
      <c r="F8" s="2391" t="s">
        <v>2179</v>
      </c>
      <c r="W8" s="314"/>
    </row>
    <row r="9" customFormat="false" ht="12.75" hidden="false" customHeight="false" outlineLevel="0" collapsed="false">
      <c r="X9" s="0" t="s">
        <v>2210</v>
      </c>
      <c r="Y9" s="0" t="n">
        <f aca="false">(3.6*10^(-3))*(D4^(1.5))</f>
        <v>22.569444831453</v>
      </c>
    </row>
    <row r="10" customFormat="false" ht="20.25" hidden="false" customHeight="false" outlineLevel="0" collapsed="false">
      <c r="A10" s="2392"/>
      <c r="E10" s="2393" t="s">
        <v>2211</v>
      </c>
      <c r="F10" s="604"/>
      <c r="G10" s="2376" t="n">
        <f aca="false">4*D2</f>
        <v>32</v>
      </c>
      <c r="W10" s="314"/>
    </row>
    <row r="11" customFormat="false" ht="12.75" hidden="false" customHeight="false" outlineLevel="0" collapsed="false">
      <c r="W11" s="314"/>
    </row>
    <row r="12" customFormat="false" ht="12.75" hidden="false" customHeight="false" outlineLevel="0" collapsed="false">
      <c r="W12" s="314"/>
    </row>
    <row r="13" customFormat="false" ht="12.75" hidden="false" customHeight="false" outlineLevel="0" collapsed="false">
      <c r="W13" s="314"/>
    </row>
    <row r="14" customFormat="false" ht="20.25" hidden="false" customHeight="false" outlineLevel="0" collapsed="false">
      <c r="B14" s="2394" t="s">
        <v>2212</v>
      </c>
      <c r="W14" s="314"/>
    </row>
    <row r="15" customFormat="false" ht="12.75" hidden="false" customHeight="false" outlineLevel="0" collapsed="false">
      <c r="B15" s="2395" t="s">
        <v>2213</v>
      </c>
      <c r="C15" s="2395"/>
      <c r="D15" s="2395"/>
      <c r="E15" s="2395"/>
      <c r="X15" s="0" t="n">
        <v>1</v>
      </c>
      <c r="Y15" s="0" t="n">
        <f aca="false">X15^0.9/X15</f>
        <v>1</v>
      </c>
    </row>
    <row r="16" customFormat="false" ht="12.75" hidden="false" customHeight="false" outlineLevel="0" collapsed="false">
      <c r="B16" s="2395" t="s">
        <v>2214</v>
      </c>
      <c r="C16" s="2395"/>
      <c r="D16" s="2395"/>
      <c r="E16" s="2395"/>
      <c r="X16" s="0" t="n">
        <v>2</v>
      </c>
      <c r="Y16" s="0" t="n">
        <f aca="false">X16^0.9/X16</f>
        <v>0.933032991536807</v>
      </c>
    </row>
    <row r="17" customFormat="false" ht="12.75" hidden="false" customHeight="false" outlineLevel="0" collapsed="false">
      <c r="X17" s="0" t="n">
        <v>3</v>
      </c>
      <c r="Y17" s="0" t="n">
        <f aca="false">X17^0.9/X17</f>
        <v>0.895958459840762</v>
      </c>
    </row>
    <row r="18" customFormat="false" ht="12.75" hidden="false" customHeight="false" outlineLevel="0" collapsed="false">
      <c r="X18" s="0" t="n">
        <v>4</v>
      </c>
      <c r="Y18" s="0" t="n">
        <f aca="false">X18^0.9/X18</f>
        <v>0.870550563296124</v>
      </c>
    </row>
    <row r="19" customFormat="false" ht="12.75" hidden="false" customHeight="false" outlineLevel="0" collapsed="false">
      <c r="X19" s="0" t="n">
        <v>5</v>
      </c>
      <c r="Y19" s="0" t="n">
        <f aca="false">X19^0.9/X19</f>
        <v>0.851339922520785</v>
      </c>
    </row>
    <row r="20" customFormat="false" ht="12.75" hidden="false" customHeight="false" outlineLevel="0" collapsed="false">
      <c r="X20" s="0" t="n">
        <v>6</v>
      </c>
      <c r="Y20" s="0" t="n">
        <f aca="false">X20^0.9/X20</f>
        <v>0.835958802077937</v>
      </c>
    </row>
    <row r="21" customFormat="false" ht="12.75" hidden="false" customHeight="false" outlineLevel="0" collapsed="false">
      <c r="X21" s="0" t="n">
        <v>7</v>
      </c>
      <c r="Y21" s="0" t="n">
        <f aca="false">X21^0.9/X21</f>
        <v>0.823171253993044</v>
      </c>
    </row>
    <row r="22" customFormat="false" ht="12.75" hidden="false" customHeight="false" outlineLevel="0" collapsed="false">
      <c r="X22" s="0" t="n">
        <v>8</v>
      </c>
      <c r="Y22" s="0" t="n">
        <f aca="false">X22^0.9/X22</f>
        <v>0.812252396356236</v>
      </c>
    </row>
    <row r="23" customFormat="false" ht="12.75" hidden="false" customHeight="false" outlineLevel="0" collapsed="false">
      <c r="X23" s="0" t="n">
        <v>9</v>
      </c>
      <c r="Y23" s="0" t="n">
        <f aca="false">X23^0.9/X23</f>
        <v>0.802741561760231</v>
      </c>
    </row>
    <row r="24" customFormat="false" ht="12.75" hidden="false" customHeight="false" outlineLevel="0" collapsed="false">
      <c r="X24" s="0" t="n">
        <v>10</v>
      </c>
      <c r="Y24" s="0" t="n">
        <f aca="false">X24^0.9/X24</f>
        <v>0.794328234724282</v>
      </c>
    </row>
  </sheetData>
  <sheetProtection sheet="true" objects="true" scenarios="true"/>
  <mergeCells count="5">
    <mergeCell ref="A1:E1"/>
    <mergeCell ref="A2:A6"/>
    <mergeCell ref="G5:G6"/>
    <mergeCell ref="B15:E15"/>
    <mergeCell ref="B16:E16"/>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C27"/>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4.41"/>
    <col collapsed="false" customWidth="true" hidden="false" outlineLevel="0" max="3" min="3" style="0" width="15.99"/>
    <col collapsed="false" customWidth="true" hidden="false" outlineLevel="0" max="4" min="4" style="0" width="14.99"/>
    <col collapsed="false" customWidth="true" hidden="false" outlineLevel="0" max="5" min="5" style="0" width="7.56"/>
  </cols>
  <sheetData>
    <row r="1" customFormat="false" ht="16.5" hidden="false" customHeight="true" outlineLevel="0" collapsed="false">
      <c r="A1" s="2396" t="s">
        <v>2215</v>
      </c>
      <c r="B1" s="1840" t="s">
        <v>2216</v>
      </c>
      <c r="C1" s="1837" t="n">
        <v>95</v>
      </c>
      <c r="D1" s="1838" t="s">
        <v>169</v>
      </c>
    </row>
    <row r="2" customFormat="false" ht="15" hidden="false" customHeight="true" outlineLevel="0" collapsed="false">
      <c r="A2" s="2397" t="s">
        <v>1888</v>
      </c>
      <c r="B2" s="2398"/>
      <c r="C2" s="1847" t="n">
        <v>45</v>
      </c>
      <c r="D2" s="1848" t="s">
        <v>735</v>
      </c>
    </row>
    <row r="3" customFormat="false" ht="15" hidden="false" customHeight="true" outlineLevel="0" collapsed="false">
      <c r="A3" s="1850" t="s">
        <v>572</v>
      </c>
      <c r="B3" s="1851"/>
      <c r="C3" s="1852" t="n">
        <f aca="false">((COS(W10)*0.8)+1.2)*C1</f>
        <v>167.740115370178</v>
      </c>
      <c r="D3" s="1853" t="s">
        <v>169</v>
      </c>
      <c r="Y3" s="347" t="n">
        <v>0</v>
      </c>
      <c r="Z3" s="347" t="n">
        <f aca="false">Y1^2</f>
        <v>0</v>
      </c>
      <c r="AA3" s="347" t="n">
        <f aca="false">(1-Z3)^0.5</f>
        <v>1</v>
      </c>
    </row>
    <row r="4" customFormat="false" ht="15" hidden="false" customHeight="true" outlineLevel="0" collapsed="false">
      <c r="A4" s="1854" t="s">
        <v>573</v>
      </c>
      <c r="B4" s="1855"/>
      <c r="C4" s="1857" t="n">
        <f aca="false">C1*1.2</f>
        <v>114</v>
      </c>
      <c r="D4" s="1856" t="s">
        <v>169</v>
      </c>
      <c r="Y4" s="347" t="n">
        <f aca="false">Y3+0.1</f>
        <v>0.1</v>
      </c>
      <c r="Z4" s="347" t="n">
        <f aca="false">Y2^2</f>
        <v>0</v>
      </c>
      <c r="AA4" s="347" t="n">
        <f aca="false">(1-Z4)^0.5</f>
        <v>1</v>
      </c>
    </row>
    <row r="5" customFormat="false" ht="15" hidden="false" customHeight="true" outlineLevel="0" collapsed="false">
      <c r="A5" s="1854" t="s">
        <v>1875</v>
      </c>
      <c r="B5" s="1858" t="s">
        <v>1876</v>
      </c>
      <c r="C5" s="1857" t="n">
        <f aca="false">1.5*C1</f>
        <v>142.5</v>
      </c>
      <c r="D5" s="1856" t="s">
        <v>169</v>
      </c>
      <c r="Y5" s="347" t="n">
        <f aca="false">Y4+0.1</f>
        <v>0.2</v>
      </c>
      <c r="Z5" s="347" t="n">
        <f aca="false">Y3^2</f>
        <v>0</v>
      </c>
      <c r="AA5" s="347" t="n">
        <f aca="false">(1-Z5)^0.5</f>
        <v>1</v>
      </c>
    </row>
    <row r="6" customFormat="false" ht="15" hidden="false" customHeight="true" outlineLevel="0" collapsed="false">
      <c r="A6" s="2399" t="s">
        <v>1877</v>
      </c>
      <c r="B6" s="1858" t="s">
        <v>1878</v>
      </c>
      <c r="C6" s="1852" t="n">
        <f aca="false">((SIN(W10)*1.6)+0.4)*C1</f>
        <v>145.480230740355</v>
      </c>
      <c r="D6" s="1856" t="s">
        <v>169</v>
      </c>
      <c r="Y6" s="347" t="n">
        <f aca="false">Y5+0.1</f>
        <v>0.3</v>
      </c>
      <c r="Z6" s="347" t="n">
        <f aca="false">Y4^2</f>
        <v>0.01</v>
      </c>
      <c r="AA6" s="347" t="n">
        <f aca="false">(1-Z6)^0.5</f>
        <v>0.99498743710662</v>
      </c>
    </row>
    <row r="7" customFormat="false" ht="15" hidden="false" customHeight="true" outlineLevel="0" collapsed="false">
      <c r="A7" s="2399"/>
      <c r="B7" s="1858" t="s">
        <v>1879</v>
      </c>
      <c r="C7" s="1857" t="n">
        <f aca="false">C1*1.2</f>
        <v>114</v>
      </c>
      <c r="D7" s="1856" t="s">
        <v>169</v>
      </c>
      <c r="Y7" s="347" t="n">
        <f aca="false">Y6+0.1</f>
        <v>0.4</v>
      </c>
      <c r="Z7" s="347" t="n">
        <f aca="false">Y5^2</f>
        <v>0.04</v>
      </c>
      <c r="AA7" s="347" t="n">
        <f aca="false">(1-Z7)^0.5</f>
        <v>0.979795897113271</v>
      </c>
    </row>
    <row r="8" customFormat="false" ht="15" hidden="false" customHeight="true" outlineLevel="0" collapsed="false">
      <c r="A8" s="2399"/>
      <c r="B8" s="1858" t="s">
        <v>1880</v>
      </c>
      <c r="C8" s="1857" t="n">
        <f aca="false">C6</f>
        <v>145.480230740355</v>
      </c>
      <c r="D8" s="1856" t="s">
        <v>169</v>
      </c>
      <c r="Y8" s="347" t="n">
        <f aca="false">Y7+0.1</f>
        <v>0.5</v>
      </c>
      <c r="Z8" s="347" t="n">
        <f aca="false">Y6^2</f>
        <v>0.09</v>
      </c>
      <c r="AA8" s="347" t="n">
        <f aca="false">(1-Z8)^0.5</f>
        <v>0.953939201416946</v>
      </c>
    </row>
    <row r="9" customFormat="false" ht="15" hidden="false" customHeight="true" outlineLevel="0" collapsed="false">
      <c r="A9" s="1854" t="s">
        <v>1881</v>
      </c>
      <c r="B9" s="1858" t="s">
        <v>1882</v>
      </c>
      <c r="C9" s="1852" t="n">
        <f aca="false">((SIN(W10)*0.2)+0.6)*C1</f>
        <v>70.4350288425444</v>
      </c>
      <c r="D9" s="1856" t="s">
        <v>169</v>
      </c>
      <c r="Y9" s="347" t="n">
        <f aca="false">Y8+0.1</f>
        <v>0.6</v>
      </c>
      <c r="Z9" s="347" t="n">
        <f aca="false">Y7^2</f>
        <v>0.16</v>
      </c>
      <c r="AA9" s="347" t="n">
        <f aca="false">(1-Z9)^0.5</f>
        <v>0.916515138991168</v>
      </c>
    </row>
    <row r="10" customFormat="false" ht="15" hidden="false" customHeight="true" outlineLevel="0" collapsed="false">
      <c r="A10" s="1860" t="s">
        <v>1883</v>
      </c>
      <c r="B10" s="1861"/>
      <c r="C10" s="1863" t="n">
        <f aca="false">0.6*C1</f>
        <v>57</v>
      </c>
      <c r="D10" s="1862" t="s">
        <v>169</v>
      </c>
      <c r="V10" s="0" t="s">
        <v>443</v>
      </c>
      <c r="W10" s="0" t="n">
        <f aca="false">C2/360*2*PI()</f>
        <v>0.785398163397448</v>
      </c>
      <c r="Y10" s="347" t="n">
        <f aca="false">Y9+0.1</f>
        <v>0.7</v>
      </c>
      <c r="Z10" s="347" t="n">
        <f aca="false">Y8^2</f>
        <v>0.25</v>
      </c>
      <c r="AA10" s="347" t="n">
        <f aca="false">(1-Z10)^0.5</f>
        <v>0.866025403784439</v>
      </c>
    </row>
    <row r="11" customFormat="false" ht="15" hidden="false" customHeight="true" outlineLevel="0" collapsed="false">
      <c r="A11" s="2400" t="s">
        <v>2217</v>
      </c>
      <c r="B11" s="2401"/>
      <c r="C11" s="2402"/>
      <c r="D11" s="2403" t="n">
        <v>0.8</v>
      </c>
      <c r="V11" s="0" t="s">
        <v>443</v>
      </c>
      <c r="W11" s="0" t="n">
        <f aca="false">C17/360*2*PI()</f>
        <v>0</v>
      </c>
      <c r="Y11" s="347" t="n">
        <f aca="false">Y10+0.1</f>
        <v>0.8</v>
      </c>
      <c r="Z11" s="347" t="n">
        <f aca="false">Y9^2</f>
        <v>0.36</v>
      </c>
      <c r="AA11" s="347" t="n">
        <f aca="false">(1-Z11)^0.5</f>
        <v>0.8</v>
      </c>
    </row>
    <row r="12" customFormat="false" ht="15" hidden="false" customHeight="true" outlineLevel="0" collapsed="false">
      <c r="A12" s="2404" t="s">
        <v>2218</v>
      </c>
      <c r="B12" s="2405"/>
      <c r="C12" s="2406"/>
      <c r="D12" s="2407" t="n">
        <f aca="false">(0.8*D11)+0.2</f>
        <v>0.84</v>
      </c>
      <c r="Y12" s="347"/>
      <c r="Z12" s="347"/>
      <c r="AA12" s="347"/>
    </row>
    <row r="13" customFormat="false" ht="15" hidden="false" customHeight="true" outlineLevel="0" collapsed="false">
      <c r="A13" s="2408" t="s">
        <v>2219</v>
      </c>
      <c r="B13" s="2409"/>
      <c r="C13" s="2410" t="n">
        <f aca="false">C3*D11</f>
        <v>134.192092296142</v>
      </c>
      <c r="D13" s="1862" t="s">
        <v>169</v>
      </c>
      <c r="Y13" s="347" t="n">
        <f aca="false">Y11+0.1</f>
        <v>0.9</v>
      </c>
      <c r="Z13" s="347" t="n">
        <f aca="false">Y10^2</f>
        <v>0.49</v>
      </c>
      <c r="AA13" s="347" t="n">
        <f aca="false">(1-Z13)^0.5</f>
        <v>0.714142842854285</v>
      </c>
    </row>
    <row r="14" customFormat="false" ht="6" hidden="false" customHeight="true" outlineLevel="0" collapsed="false">
      <c r="Y14" s="347" t="n">
        <f aca="false">Y13+0.1</f>
        <v>1</v>
      </c>
      <c r="Z14" s="347" t="n">
        <f aca="false">Y11^2</f>
        <v>0.64</v>
      </c>
      <c r="AA14" s="347" t="n">
        <f aca="false">(1-Z14)^0.5</f>
        <v>0.6</v>
      </c>
    </row>
    <row r="15" customFormat="false" ht="15" hidden="false" customHeight="true" outlineLevel="0" collapsed="false">
      <c r="C15" s="2411" t="s">
        <v>2220</v>
      </c>
      <c r="D15" s="2412" t="s">
        <v>2221</v>
      </c>
      <c r="Y15" s="347"/>
      <c r="Z15" s="347"/>
      <c r="AA15" s="347"/>
    </row>
    <row r="16" customFormat="false" ht="15" hidden="false" customHeight="true" outlineLevel="0" collapsed="false">
      <c r="A16" s="2396" t="s">
        <v>2222</v>
      </c>
      <c r="B16" s="2413"/>
      <c r="C16" s="2414" t="n">
        <v>95</v>
      </c>
      <c r="D16" s="2415" t="n">
        <v>95</v>
      </c>
      <c r="E16" s="2416" t="s">
        <v>169</v>
      </c>
      <c r="Y16" s="347"/>
      <c r="Z16" s="347"/>
      <c r="AA16" s="347"/>
    </row>
    <row r="17" customFormat="false" ht="15" hidden="false" customHeight="true" outlineLevel="0" collapsed="false">
      <c r="A17" s="1881" t="s">
        <v>1888</v>
      </c>
      <c r="B17" s="704"/>
      <c r="C17" s="2417" t="n">
        <v>0</v>
      </c>
      <c r="D17" s="2418" t="n">
        <v>45</v>
      </c>
      <c r="E17" s="2419" t="s">
        <v>735</v>
      </c>
      <c r="G17" s="2420" t="s">
        <v>2223</v>
      </c>
      <c r="H17" s="2420"/>
      <c r="J17" s="444" t="s">
        <v>566</v>
      </c>
      <c r="K17" s="529"/>
    </row>
    <row r="18" customFormat="false" ht="15" hidden="false" customHeight="true" outlineLevel="0" collapsed="false">
      <c r="A18" s="1854" t="s">
        <v>572</v>
      </c>
      <c r="B18" s="1855"/>
      <c r="C18" s="1857" t="n">
        <f aca="false">((COS(W25)*0.3)+1.2)*C16</f>
        <v>142.5</v>
      </c>
      <c r="D18" s="1857" t="n">
        <f aca="false">((COS(X25)*0.8)+1.2)*D16</f>
        <v>167.740115370178</v>
      </c>
      <c r="E18" s="1856" t="s">
        <v>169</v>
      </c>
      <c r="G18" s="2421" t="s">
        <v>2224</v>
      </c>
      <c r="H18" s="2421" t="s">
        <v>2225</v>
      </c>
      <c r="J18" s="444" t="s">
        <v>576</v>
      </c>
      <c r="K18" s="531"/>
    </row>
    <row r="19" customFormat="false" ht="15" hidden="false" customHeight="true" outlineLevel="0" collapsed="false">
      <c r="A19" s="1854" t="s">
        <v>573</v>
      </c>
      <c r="B19" s="1855"/>
      <c r="C19" s="1857" t="n">
        <f aca="false">C16*1.2</f>
        <v>114</v>
      </c>
      <c r="D19" s="1857" t="n">
        <f aca="false">D16*1.2</f>
        <v>114</v>
      </c>
      <c r="E19" s="1856" t="s">
        <v>169</v>
      </c>
      <c r="G19" s="2422" t="n">
        <v>168</v>
      </c>
      <c r="H19" s="2422" t="n">
        <v>114</v>
      </c>
    </row>
    <row r="20" customFormat="false" ht="13.5" hidden="false" customHeight="true" outlineLevel="0" collapsed="false">
      <c r="A20" s="1854" t="s">
        <v>1875</v>
      </c>
      <c r="B20" s="1858" t="s">
        <v>1876</v>
      </c>
      <c r="C20" s="1857" t="n">
        <f aca="false">2*C16</f>
        <v>190</v>
      </c>
      <c r="D20" s="1857" t="n">
        <f aca="false">2*D16</f>
        <v>190</v>
      </c>
      <c r="E20" s="1856" t="s">
        <v>169</v>
      </c>
      <c r="G20" s="2423" t="s">
        <v>2226</v>
      </c>
      <c r="H20" s="2423" t="s">
        <v>2227</v>
      </c>
    </row>
    <row r="21" customFormat="false" ht="13.5" hidden="false" customHeight="true" outlineLevel="0" collapsed="false">
      <c r="A21" s="2399" t="s">
        <v>1877</v>
      </c>
      <c r="B21" s="1858" t="s">
        <v>1878</v>
      </c>
      <c r="C21" s="1857" t="n">
        <f aca="false">((SIN(W25)*0.6)+0.9)*C16</f>
        <v>85.5</v>
      </c>
      <c r="D21" s="1857" t="n">
        <f aca="false">((SIN(X25)*1.6)+0.4)*D16</f>
        <v>145.480230740355</v>
      </c>
      <c r="E21" s="1856" t="s">
        <v>169</v>
      </c>
      <c r="G21" s="2422" t="n">
        <v>145</v>
      </c>
      <c r="H21" s="2424" t="n">
        <f aca="false">((U22-G21^2))^0.5</f>
        <v>142.10911300828</v>
      </c>
    </row>
    <row r="22" customFormat="false" ht="13.5" hidden="false" customHeight="true" outlineLevel="0" collapsed="false">
      <c r="A22" s="2399"/>
      <c r="B22" s="1858" t="s">
        <v>1879</v>
      </c>
      <c r="C22" s="1857" t="n">
        <f aca="false">C16*1.2</f>
        <v>114</v>
      </c>
      <c r="D22" s="1857" t="n">
        <f aca="false">D16*1.2</f>
        <v>114</v>
      </c>
      <c r="E22" s="1856" t="s">
        <v>169</v>
      </c>
      <c r="U22" s="0" t="n">
        <f aca="false">G19^2+H19^2</f>
        <v>41220</v>
      </c>
    </row>
    <row r="23" customFormat="false" ht="13.5" hidden="false" customHeight="true" outlineLevel="0" collapsed="false">
      <c r="A23" s="2399"/>
      <c r="B23" s="1858" t="s">
        <v>1880</v>
      </c>
      <c r="C23" s="1857" t="n">
        <f aca="false">C21</f>
        <v>85.5</v>
      </c>
      <c r="D23" s="1857" t="n">
        <f aca="false">D21</f>
        <v>145.480230740355</v>
      </c>
      <c r="E23" s="1856" t="s">
        <v>169</v>
      </c>
    </row>
    <row r="24" customFormat="false" ht="13.5" hidden="false" customHeight="true" outlineLevel="0" collapsed="false">
      <c r="A24" s="1854" t="s">
        <v>1881</v>
      </c>
      <c r="B24" s="1858" t="s">
        <v>1882</v>
      </c>
      <c r="C24" s="1857" t="n">
        <f aca="false">((SIN(W25)*0.2)+0.6)*C16</f>
        <v>57</v>
      </c>
      <c r="D24" s="1857" t="n">
        <f aca="false">((SIN(X25)*0.2)+0.6)*D16</f>
        <v>70.4350288425444</v>
      </c>
      <c r="E24" s="1856" t="s">
        <v>169</v>
      </c>
    </row>
    <row r="25" customFormat="false" ht="13.5" hidden="false" customHeight="true" outlineLevel="0" collapsed="false">
      <c r="A25" s="1860" t="s">
        <v>1883</v>
      </c>
      <c r="B25" s="1899"/>
      <c r="C25" s="1863" t="n">
        <f aca="false">0.6*C16</f>
        <v>57</v>
      </c>
      <c r="D25" s="1863" t="n">
        <f aca="false">0.6*D16</f>
        <v>57</v>
      </c>
      <c r="E25" s="1862" t="s">
        <v>169</v>
      </c>
      <c r="V25" s="0" t="s">
        <v>443</v>
      </c>
      <c r="W25" s="0" t="n">
        <f aca="false">C17/360*2*PI()</f>
        <v>0</v>
      </c>
      <c r="X25" s="0" t="n">
        <f aca="false">D17/360*2*PI()</f>
        <v>0.785398163397448</v>
      </c>
    </row>
    <row r="26" customFormat="false" ht="6.75" hidden="false" customHeight="true" outlineLevel="0" collapsed="false">
      <c r="A26" s="639"/>
      <c r="B26" s="261"/>
      <c r="C26" s="2425"/>
      <c r="D26" s="1895"/>
    </row>
    <row r="27" customFormat="false" ht="12" hidden="false" customHeight="true" outlineLevel="0" collapsed="false">
      <c r="A27" s="309" t="s">
        <v>116</v>
      </c>
      <c r="B27" s="309"/>
      <c r="C27" s="309"/>
      <c r="D27" s="1895"/>
    </row>
    <row r="28" customFormat="false" ht="15" hidden="false" customHeight="true" outlineLevel="0" collapsed="false"/>
    <row r="29" customFormat="false" ht="15.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2.75" hidden="false" customHeight="false" outlineLevel="0" collapsed="false">
      <c r="B38" s="314"/>
      <c r="C38" s="392"/>
      <c r="D38" s="314"/>
    </row>
  </sheetData>
  <sheetProtection sheet="true" objects="true" scenarios="true"/>
  <mergeCells count="4">
    <mergeCell ref="A6:A8"/>
    <mergeCell ref="G17:H17"/>
    <mergeCell ref="A21:A23"/>
    <mergeCell ref="A27:C27"/>
  </mergeCells>
  <hyperlinks>
    <hyperlink ref="A27"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1.56"/>
    <col collapsed="false" customWidth="true" hidden="false" outlineLevel="0" max="5" min="5" style="0" width="10.85"/>
    <col collapsed="false" customWidth="true" hidden="false" outlineLevel="0" max="6" min="6" style="0" width="16.56"/>
    <col collapsed="false" customWidth="true" hidden="false" outlineLevel="0" max="7" min="7" style="0" width="12.7"/>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28</v>
      </c>
      <c r="B1" s="2426"/>
      <c r="C1" s="2426"/>
      <c r="D1" s="2426"/>
      <c r="E1" s="2426"/>
    </row>
    <row r="2" customFormat="false" ht="15" hidden="false" customHeight="true" outlineLevel="0" collapsed="false">
      <c r="A2" s="2427" t="s">
        <v>1462</v>
      </c>
      <c r="B2" s="2428" t="s">
        <v>2229</v>
      </c>
      <c r="C2" s="1840" t="s">
        <v>2230</v>
      </c>
      <c r="D2" s="2429" t="n">
        <v>95</v>
      </c>
      <c r="E2" s="2371" t="s">
        <v>169</v>
      </c>
      <c r="F2" s="1705"/>
    </row>
    <row r="3" customFormat="false" ht="15" hidden="false" customHeight="true" outlineLevel="0" collapsed="false">
      <c r="A3" s="2427"/>
      <c r="B3" s="706" t="s">
        <v>2231</v>
      </c>
      <c r="C3" s="1869" t="s">
        <v>1797</v>
      </c>
      <c r="D3" s="2430" t="n">
        <v>15</v>
      </c>
      <c r="E3" s="2431" t="s">
        <v>169</v>
      </c>
      <c r="F3" s="1705"/>
    </row>
    <row r="4" customFormat="false" ht="15" hidden="false" customHeight="true" outlineLevel="0" collapsed="false">
      <c r="A4" s="2427"/>
      <c r="B4" s="706" t="s">
        <v>2232</v>
      </c>
      <c r="C4" s="1869" t="s">
        <v>1875</v>
      </c>
      <c r="D4" s="2430" t="n">
        <v>176</v>
      </c>
      <c r="E4" s="2431" t="s">
        <v>169</v>
      </c>
      <c r="F4" s="1705"/>
    </row>
    <row r="5" customFormat="false" ht="12.75" hidden="true" customHeight="true" outlineLevel="0" collapsed="false">
      <c r="A5" s="2427"/>
      <c r="B5" s="706" t="s">
        <v>2233</v>
      </c>
      <c r="C5" s="1869" t="s">
        <v>2234</v>
      </c>
      <c r="D5" s="2430" t="s">
        <v>201</v>
      </c>
      <c r="E5" s="2431" t="s">
        <v>2235</v>
      </c>
      <c r="F5" s="1705"/>
    </row>
    <row r="6" customFormat="false" ht="15" hidden="false" customHeight="true" outlineLevel="0" collapsed="false">
      <c r="A6" s="2427"/>
      <c r="B6" s="706" t="s">
        <v>2236</v>
      </c>
      <c r="C6" s="1869" t="s">
        <v>2237</v>
      </c>
      <c r="D6" s="2430" t="s">
        <v>459</v>
      </c>
      <c r="E6" s="2431"/>
      <c r="F6" s="1705"/>
    </row>
    <row r="7" customFormat="false" ht="15" hidden="false" customHeight="true" outlineLevel="0" collapsed="false">
      <c r="A7" s="2427"/>
      <c r="B7" s="706" t="s">
        <v>2238</v>
      </c>
      <c r="C7" s="1869" t="s">
        <v>2239</v>
      </c>
      <c r="D7" s="2430" t="s">
        <v>2240</v>
      </c>
      <c r="E7" s="2432" t="s">
        <v>1119</v>
      </c>
      <c r="F7" s="1705"/>
    </row>
    <row r="8" customFormat="false" ht="15" hidden="false" customHeight="true" outlineLevel="0" collapsed="false">
      <c r="A8" s="2427"/>
      <c r="B8" s="1309" t="s">
        <v>2103</v>
      </c>
      <c r="C8" s="1714" t="s">
        <v>2184</v>
      </c>
      <c r="D8" s="2433" t="n">
        <v>340</v>
      </c>
      <c r="E8" s="2377" t="s">
        <v>2105</v>
      </c>
    </row>
    <row r="9" customFormat="false" ht="15" hidden="false" customHeight="true" outlineLevel="0" collapsed="false">
      <c r="A9" s="2427"/>
      <c r="B9" s="1309" t="s">
        <v>2241</v>
      </c>
      <c r="C9" s="2344" t="s">
        <v>2165</v>
      </c>
      <c r="D9" s="2433" t="n">
        <v>75</v>
      </c>
      <c r="E9" s="2377" t="s">
        <v>169</v>
      </c>
      <c r="F9" s="2434" t="n">
        <f aca="false">D3*2.25</f>
        <v>33.75</v>
      </c>
      <c r="G9" s="2435" t="s">
        <v>2242</v>
      </c>
    </row>
    <row r="10" customFormat="false" ht="15" hidden="false" customHeight="true" outlineLevel="0" collapsed="false">
      <c r="A10" s="2427"/>
      <c r="B10" s="1309" t="s">
        <v>2243</v>
      </c>
      <c r="C10" s="2344" t="s">
        <v>2244</v>
      </c>
      <c r="D10" s="2433" t="n">
        <v>115</v>
      </c>
      <c r="E10" s="2377" t="s">
        <v>2245</v>
      </c>
      <c r="F10" s="2436" t="n">
        <f aca="false">D3*3.75</f>
        <v>56.25</v>
      </c>
      <c r="G10" s="2437" t="s">
        <v>2242</v>
      </c>
    </row>
    <row r="11" customFormat="false" ht="15" hidden="false" customHeight="true" outlineLevel="0" collapsed="false">
      <c r="A11" s="2427"/>
      <c r="B11" s="1309" t="s">
        <v>1935</v>
      </c>
      <c r="C11" s="2345" t="s">
        <v>2114</v>
      </c>
      <c r="D11" s="2433" t="n">
        <v>90</v>
      </c>
      <c r="E11" s="2377" t="s">
        <v>580</v>
      </c>
      <c r="F11" s="2438"/>
    </row>
    <row r="12" customFormat="false" ht="15" hidden="false" customHeight="true" outlineLevel="0" collapsed="false">
      <c r="A12" s="2427"/>
      <c r="B12" s="1309" t="s">
        <v>1937</v>
      </c>
      <c r="C12" s="2345" t="s">
        <v>2116</v>
      </c>
      <c r="D12" s="2433" t="n">
        <v>0</v>
      </c>
      <c r="E12" s="2377" t="s">
        <v>2246</v>
      </c>
      <c r="W12" s="0" t="s">
        <v>1447</v>
      </c>
      <c r="X12" s="347" t="n">
        <f aca="false">D15</f>
        <v>1</v>
      </c>
    </row>
    <row r="13" customFormat="false" ht="15" hidden="false" customHeight="true" outlineLevel="0" collapsed="false">
      <c r="A13" s="2427"/>
      <c r="B13" s="1309" t="s">
        <v>2125</v>
      </c>
      <c r="C13" s="2344" t="s">
        <v>2171</v>
      </c>
      <c r="D13" s="2305" t="n">
        <v>0.9</v>
      </c>
      <c r="E13" s="2377"/>
      <c r="W13" s="0" t="s">
        <v>2247</v>
      </c>
      <c r="X13" s="347" t="n">
        <f aca="false">IF(X12&lt;1.001,0.2+0.8*X12,1)</f>
        <v>1</v>
      </c>
    </row>
    <row r="14" customFormat="false" ht="15" hidden="false" customHeight="true" outlineLevel="0" collapsed="false">
      <c r="A14" s="2427"/>
      <c r="B14" s="2439" t="s">
        <v>2248</v>
      </c>
      <c r="C14" s="2440" t="s">
        <v>1506</v>
      </c>
      <c r="D14" s="2433" t="n">
        <v>1</v>
      </c>
      <c r="E14" s="2441"/>
      <c r="F14" s="2442"/>
    </row>
    <row r="15" customFormat="false" ht="15" hidden="false" customHeight="true" outlineLevel="0" collapsed="false">
      <c r="A15" s="2427"/>
      <c r="B15" s="2443" t="s">
        <v>2249</v>
      </c>
      <c r="C15" s="1801" t="s">
        <v>2250</v>
      </c>
      <c r="D15" s="2444" t="n">
        <v>1</v>
      </c>
      <c r="E15" s="2441"/>
      <c r="F15" s="2445" t="s">
        <v>2251</v>
      </c>
    </row>
    <row r="16" customFormat="false" ht="26.25" hidden="false" customHeight="true" outlineLevel="0" collapsed="false">
      <c r="A16" s="2446" t="s">
        <v>1962</v>
      </c>
      <c r="B16" s="2447" t="s">
        <v>2252</v>
      </c>
      <c r="C16" s="2448"/>
      <c r="D16" s="2449" t="n">
        <f aca="false">(X28*D13/1.3)*X13</f>
        <v>15623.8936643836</v>
      </c>
      <c r="E16" s="2450" t="s">
        <v>451</v>
      </c>
      <c r="F16" s="334"/>
      <c r="W16" s="378" t="s">
        <v>1953</v>
      </c>
      <c r="X16" s="314" t="n">
        <f aca="false">1.3+(0.001*D2)</f>
        <v>1.395</v>
      </c>
      <c r="Y16" s="314"/>
    </row>
    <row r="17" customFormat="false" ht="26.25" hidden="false" customHeight="true" outlineLevel="0" collapsed="false">
      <c r="A17" s="2446"/>
      <c r="B17" s="2447" t="s">
        <v>2253</v>
      </c>
      <c r="C17" s="2448"/>
      <c r="D17" s="2451" t="n">
        <f aca="false">X29</f>
        <v>1</v>
      </c>
      <c r="E17" s="2452"/>
      <c r="F17" s="334"/>
      <c r="W17" s="378"/>
      <c r="X17" s="314"/>
      <c r="Y17" s="314"/>
    </row>
    <row r="18" customFormat="false" ht="26.25" hidden="false" customHeight="true" outlineLevel="0" collapsed="false">
      <c r="A18" s="2446"/>
      <c r="B18" s="2447" t="s">
        <v>2254</v>
      </c>
      <c r="C18" s="2448"/>
      <c r="D18" s="2453" t="n">
        <f aca="false">D16/D14*D17</f>
        <v>15623.8936643836</v>
      </c>
      <c r="E18" s="2454" t="s">
        <v>451</v>
      </c>
      <c r="F18" s="334"/>
      <c r="W18" s="378"/>
      <c r="X18" s="314"/>
      <c r="Y18" s="314"/>
    </row>
    <row r="19" customFormat="false" ht="15.75" hidden="false" customHeight="true" outlineLevel="0" collapsed="false">
      <c r="C19" s="708"/>
      <c r="D19" s="2455" t="s">
        <v>2255</v>
      </c>
      <c r="W19" s="314"/>
      <c r="AF19" s="0" t="s">
        <v>607</v>
      </c>
      <c r="AG19" s="0" t="s">
        <v>608</v>
      </c>
    </row>
    <row r="20" customFormat="false" ht="12.75" hidden="false" customHeight="false" outlineLevel="0" collapsed="false">
      <c r="B20" s="309" t="s">
        <v>116</v>
      </c>
      <c r="W20" s="314"/>
      <c r="AD20" s="0" t="s">
        <v>2256</v>
      </c>
      <c r="AE20" s="0" t="n">
        <f aca="false">D11/360*2*PI()</f>
        <v>1.5707963267949</v>
      </c>
      <c r="AF20" s="0" t="n">
        <f aca="false">(SIN(AE20))^2</f>
        <v>1</v>
      </c>
      <c r="AG20" s="0" t="n">
        <f aca="false">(COS(AE20))^2</f>
        <v>3.74939945665464E-033</v>
      </c>
    </row>
    <row r="21" customFormat="false" ht="12.75" hidden="false" customHeight="false" outlineLevel="0" collapsed="false">
      <c r="B21" s="2456" t="s">
        <v>2257</v>
      </c>
      <c r="Z21" s="0" t="s">
        <v>2258</v>
      </c>
      <c r="AA21" s="0" t="n">
        <f aca="false">D9/(3*D3)</f>
        <v>1.66666666666667</v>
      </c>
      <c r="AD21" s="0" t="s">
        <v>2259</v>
      </c>
      <c r="AE21" s="0" t="n">
        <f aca="false">D12/360*2*PI()</f>
        <v>0</v>
      </c>
      <c r="AF21" s="0" t="n">
        <f aca="false">(SIN(AE21))^2</f>
        <v>0</v>
      </c>
      <c r="AG21" s="0" t="n">
        <f aca="false">(COS(AE21))^2</f>
        <v>1</v>
      </c>
    </row>
    <row r="22" customFormat="false" ht="12.75" hidden="false" customHeight="false" outlineLevel="0" collapsed="false">
      <c r="B22" s="2456" t="s">
        <v>2260</v>
      </c>
      <c r="W22" s="314" t="s">
        <v>1851</v>
      </c>
      <c r="X22" s="0" t="n">
        <f aca="false">MIN(1,AA21,AA22)</f>
        <v>1</v>
      </c>
      <c r="Z22" s="0" t="s">
        <v>2261</v>
      </c>
      <c r="AA22" s="0" t="n">
        <f aca="false">D10/(5*D3)</f>
        <v>1.53333333333333</v>
      </c>
      <c r="AD22" s="0" t="s">
        <v>2262</v>
      </c>
      <c r="AE22" s="0" t="n">
        <f aca="false">(X16*AF20)+AG20</f>
        <v>1.395</v>
      </c>
    </row>
    <row r="23" customFormat="false" ht="12.75" hidden="false" customHeight="false" outlineLevel="0" collapsed="false">
      <c r="W23" s="314" t="s">
        <v>1854</v>
      </c>
      <c r="X23" s="0" t="n">
        <f aca="false">IF(D7="T",1,MIN(1,AA23))</f>
        <v>1</v>
      </c>
      <c r="Z23" s="0" t="s">
        <v>2263</v>
      </c>
      <c r="AA23" s="0" t="n">
        <f aca="false">D4/D2/2</f>
        <v>0.926315789473684</v>
      </c>
      <c r="AD23" s="0" t="s">
        <v>2262</v>
      </c>
      <c r="AE23" s="0" t="n">
        <f aca="false">(X16*AF21)+AG21</f>
        <v>1</v>
      </c>
    </row>
    <row r="24" customFormat="false" ht="12.75" hidden="false" customHeight="false" outlineLevel="0" collapsed="false">
      <c r="W24" s="314" t="s">
        <v>1856</v>
      </c>
      <c r="X24" s="0" t="n">
        <f aca="false">MIN(1.75,AA24)</f>
        <v>0.971428571428571</v>
      </c>
      <c r="Z24" s="0" t="s">
        <v>2264</v>
      </c>
      <c r="AA24" s="0" t="n">
        <f aca="false">D8/350</f>
        <v>0.971428571428571</v>
      </c>
      <c r="AD24" s="0" t="s">
        <v>559</v>
      </c>
      <c r="AE24" s="0" t="n">
        <f aca="false">MAX(AE22:AE23)</f>
        <v>1.395</v>
      </c>
    </row>
    <row r="25" customFormat="false" ht="12.75" hidden="false" customHeight="false" outlineLevel="0" collapsed="false">
      <c r="W25" s="314" t="s">
        <v>1858</v>
      </c>
      <c r="X25" s="0" t="n">
        <f aca="false">IF(D6="B",1,1.1)</f>
        <v>1</v>
      </c>
    </row>
    <row r="26" customFormat="false" ht="12.75" hidden="false" customHeight="false" outlineLevel="0" collapsed="false">
      <c r="W26" s="314" t="s">
        <v>2265</v>
      </c>
      <c r="X26" s="0" t="n">
        <f aca="false">X22*X23*X24*X25*D2^(1.5)*35</f>
        <v>31482.145733733</v>
      </c>
      <c r="Z26" s="0" t="n">
        <f aca="false">X22*X24*D3*31.5*D2</f>
        <v>43605</v>
      </c>
    </row>
    <row r="27" customFormat="false" ht="12.75" hidden="false" customHeight="false" outlineLevel="0" collapsed="false">
      <c r="W27" s="314" t="s">
        <v>2265</v>
      </c>
      <c r="X27" s="0" t="n">
        <f aca="false">IF(D7="C",Z26,MIN(X26,Z26))</f>
        <v>31482.145733733</v>
      </c>
    </row>
    <row r="28" customFormat="false" ht="12.75" hidden="false" customHeight="false" outlineLevel="0" collapsed="false">
      <c r="W28" s="314" t="s">
        <v>2266</v>
      </c>
      <c r="X28" s="0" t="n">
        <f aca="false">X27/AE24</f>
        <v>22567.8464041096</v>
      </c>
    </row>
    <row r="29" customFormat="false" ht="12.75" hidden="false" customHeight="false" outlineLevel="0" collapsed="false">
      <c r="W29" s="314" t="s">
        <v>2267</v>
      </c>
      <c r="X29" s="0" t="n">
        <f aca="false">IF((D14&gt;1),((1-(D14/20))*(D14-2))+2,1)</f>
        <v>1</v>
      </c>
    </row>
    <row r="51" customFormat="false" ht="23.25" hidden="false" customHeight="true" outlineLevel="0" collapsed="false">
      <c r="A51" s="2457" t="s">
        <v>2268</v>
      </c>
      <c r="B51" s="2457"/>
      <c r="C51" s="2457"/>
      <c r="D51" s="2457"/>
      <c r="E51" s="2457"/>
    </row>
    <row r="52" customFormat="false" ht="15" hidden="false" customHeight="true" outlineLevel="0" collapsed="false">
      <c r="A52" s="2458" t="s">
        <v>1462</v>
      </c>
      <c r="B52" s="706" t="s">
        <v>2269</v>
      </c>
      <c r="C52" s="1869" t="s">
        <v>2093</v>
      </c>
      <c r="D52" s="2342" t="s">
        <v>191</v>
      </c>
      <c r="E52" s="1872" t="s">
        <v>2154</v>
      </c>
      <c r="F52" s="309" t="s">
        <v>116</v>
      </c>
    </row>
    <row r="53" customFormat="false" ht="15" hidden="false" customHeight="true" outlineLevel="0" collapsed="false">
      <c r="A53" s="2458"/>
      <c r="B53" s="1309" t="s">
        <v>2103</v>
      </c>
      <c r="C53" s="1714" t="s">
        <v>2184</v>
      </c>
      <c r="D53" s="2296" t="n">
        <f aca="false">D8</f>
        <v>340</v>
      </c>
      <c r="E53" s="2343" t="s">
        <v>2105</v>
      </c>
    </row>
    <row r="54" customFormat="false" ht="15" hidden="false" customHeight="true" outlineLevel="0" collapsed="false">
      <c r="A54" s="2458"/>
      <c r="B54" s="1309" t="s">
        <v>2241</v>
      </c>
      <c r="C54" s="2344" t="s">
        <v>2165</v>
      </c>
      <c r="D54" s="2296" t="n">
        <f aca="false">D9</f>
        <v>75</v>
      </c>
      <c r="E54" s="2343" t="s">
        <v>169</v>
      </c>
    </row>
    <row r="55" customFormat="false" ht="15" hidden="false" customHeight="true" outlineLevel="0" collapsed="false">
      <c r="A55" s="2458"/>
      <c r="B55" s="1309" t="s">
        <v>2243</v>
      </c>
      <c r="C55" s="2344" t="s">
        <v>2167</v>
      </c>
      <c r="D55" s="2296" t="n">
        <f aca="false">D10</f>
        <v>115</v>
      </c>
      <c r="E55" s="2343" t="s">
        <v>169</v>
      </c>
    </row>
    <row r="56" customFormat="false" ht="15" hidden="false" customHeight="true" outlineLevel="0" collapsed="false">
      <c r="A56" s="2458"/>
      <c r="B56" s="1309" t="s">
        <v>1935</v>
      </c>
      <c r="C56" s="2345" t="s">
        <v>2114</v>
      </c>
      <c r="D56" s="2296" t="n">
        <f aca="false">D11</f>
        <v>90</v>
      </c>
      <c r="E56" s="2343" t="s">
        <v>580</v>
      </c>
    </row>
    <row r="57" customFormat="false" ht="15" hidden="false" customHeight="true" outlineLevel="0" collapsed="false">
      <c r="A57" s="2458"/>
      <c r="B57" s="1309" t="s">
        <v>1937</v>
      </c>
      <c r="C57" s="2345" t="s">
        <v>2116</v>
      </c>
      <c r="D57" s="2296" t="n">
        <f aca="false">D12</f>
        <v>0</v>
      </c>
      <c r="E57" s="2343" t="s">
        <v>580</v>
      </c>
    </row>
    <row r="58" customFormat="false" ht="15" hidden="false" customHeight="true" outlineLevel="0" collapsed="false">
      <c r="A58" s="2458"/>
      <c r="B58" s="1309" t="s">
        <v>2015</v>
      </c>
      <c r="C58" s="2344" t="s">
        <v>155</v>
      </c>
      <c r="D58" s="2296" t="e">
        <f aca="false">#REF!</f>
        <v>#REF!</v>
      </c>
      <c r="E58" s="2343" t="s">
        <v>169</v>
      </c>
    </row>
    <row r="59" customFormat="false" ht="15" hidden="false" customHeight="true" outlineLevel="0" collapsed="false">
      <c r="A59" s="2458"/>
      <c r="B59" s="1309" t="s">
        <v>2270</v>
      </c>
      <c r="C59" s="2344" t="s">
        <v>2271</v>
      </c>
      <c r="D59" s="2296" t="e">
        <f aca="false">D58*7</f>
        <v>#REF!</v>
      </c>
      <c r="E59" s="2343" t="s">
        <v>169</v>
      </c>
    </row>
    <row r="60" customFormat="false" ht="15" hidden="false" customHeight="true" outlineLevel="0" collapsed="false">
      <c r="A60" s="2458"/>
      <c r="B60" s="1309" t="s">
        <v>2125</v>
      </c>
      <c r="C60" s="2344" t="s">
        <v>2171</v>
      </c>
      <c r="D60" s="2459" t="n">
        <f aca="false">D13</f>
        <v>0.9</v>
      </c>
      <c r="E60" s="2343"/>
    </row>
    <row r="61" customFormat="false" ht="15" hidden="false" customHeight="true" outlineLevel="0" collapsed="false">
      <c r="A61" s="2458"/>
      <c r="B61" s="1309" t="s">
        <v>1940</v>
      </c>
      <c r="C61" s="2344" t="s">
        <v>2191</v>
      </c>
      <c r="D61" s="2346" t="n">
        <v>360</v>
      </c>
      <c r="E61" s="2343" t="s">
        <v>262</v>
      </c>
      <c r="F61" s="518" t="s">
        <v>2192</v>
      </c>
    </row>
    <row r="62" customFormat="false" ht="15" hidden="false" customHeight="true" outlineLevel="0" collapsed="false">
      <c r="A62" s="380"/>
      <c r="B62" s="2347" t="s">
        <v>1949</v>
      </c>
      <c r="C62" s="2348" t="s">
        <v>2172</v>
      </c>
      <c r="D62" s="2460" t="e">
        <f aca="false">X73</f>
        <v>#REF!</v>
      </c>
      <c r="E62" s="2350" t="s">
        <v>262</v>
      </c>
    </row>
    <row r="63" customFormat="false" ht="15" hidden="false" customHeight="true" outlineLevel="0" collapsed="false">
      <c r="A63" s="380"/>
      <c r="B63" s="2347" t="s">
        <v>1951</v>
      </c>
      <c r="C63" s="2348" t="s">
        <v>2173</v>
      </c>
      <c r="D63" s="2352" t="e">
        <f aca="false">X74</f>
        <v>#REF!</v>
      </c>
      <c r="E63" s="2350" t="s">
        <v>262</v>
      </c>
    </row>
    <row r="64" customFormat="false" ht="15" hidden="false" customHeight="true" outlineLevel="0" collapsed="false">
      <c r="A64" s="380"/>
      <c r="B64" s="2347" t="s">
        <v>2128</v>
      </c>
      <c r="C64" s="2461" t="s">
        <v>501</v>
      </c>
      <c r="D64" s="2351" t="e">
        <f aca="false">D63/D62</f>
        <v>#REF!</v>
      </c>
      <c r="E64" s="2462"/>
    </row>
    <row r="65" customFormat="false" ht="15" hidden="false" customHeight="true" outlineLevel="0" collapsed="false">
      <c r="A65" s="380"/>
      <c r="B65" s="2347" t="s">
        <v>1955</v>
      </c>
      <c r="C65" s="2348" t="s">
        <v>2174</v>
      </c>
      <c r="D65" s="2352" t="e">
        <f aca="false">0.8*D61*D58^3/6</f>
        <v>#REF!</v>
      </c>
      <c r="E65" s="2350" t="s">
        <v>1957</v>
      </c>
    </row>
    <row r="66" customFormat="false" ht="15" hidden="false" customHeight="true" outlineLevel="0" collapsed="false">
      <c r="A66" s="2463" t="s">
        <v>1962</v>
      </c>
      <c r="B66" s="531" t="s">
        <v>1966</v>
      </c>
      <c r="C66" s="2464" t="s">
        <v>734</v>
      </c>
      <c r="D66" s="2465" t="e">
        <f aca="false">(D62*D58*D54)/1.3*D60</f>
        <v>#REF!</v>
      </c>
      <c r="E66" s="2466" t="s">
        <v>451</v>
      </c>
      <c r="F66" s="2467" t="s">
        <v>2175</v>
      </c>
      <c r="W66" s="378" t="s">
        <v>1953</v>
      </c>
      <c r="X66" s="314" t="e">
        <f aca="false">IF(D52="R",(1.35+(0.015*D58)),IF(D52="F",(0.9+(0.015*D58)),1))</f>
        <v>#REF!</v>
      </c>
    </row>
    <row r="67" customFormat="false" ht="15" hidden="false" customHeight="true" outlineLevel="0" collapsed="false">
      <c r="A67" s="2463"/>
      <c r="B67" s="531" t="s">
        <v>1966</v>
      </c>
      <c r="C67" s="2464" t="s">
        <v>501</v>
      </c>
      <c r="D67" s="2465" t="e">
        <f aca="false">(D63*D55*D58)/1.3*D60</f>
        <v>#REF!</v>
      </c>
      <c r="E67" s="2466" t="s">
        <v>451</v>
      </c>
      <c r="F67" s="2468" t="e">
        <f aca="false">MIN(D66:D71)</f>
        <v>#REF!</v>
      </c>
      <c r="Y67" s="314" t="s">
        <v>607</v>
      </c>
      <c r="Z67" s="314" t="s">
        <v>608</v>
      </c>
    </row>
    <row r="68" customFormat="false" ht="15" hidden="false" customHeight="true" outlineLevel="0" collapsed="false">
      <c r="A68" s="2463"/>
      <c r="B68" s="531" t="s">
        <v>1966</v>
      </c>
      <c r="C68" s="2464" t="s">
        <v>1968</v>
      </c>
      <c r="D68" s="2465" t="e">
        <f aca="false">((D66/(1+D64))*X79)</f>
        <v>#REF!</v>
      </c>
      <c r="E68" s="1856" t="s">
        <v>451</v>
      </c>
      <c r="W68" s="2367" t="s">
        <v>1958</v>
      </c>
      <c r="X68" s="0" t="n">
        <f aca="false">D56/360*2*PI()</f>
        <v>1.5707963267949</v>
      </c>
      <c r="Y68" s="347" t="n">
        <f aca="false">SIN(X68)^2</f>
        <v>1</v>
      </c>
      <c r="Z68" s="347" t="n">
        <f aca="false">COS(X68)^2</f>
        <v>3.74939945665464E-033</v>
      </c>
    </row>
    <row r="69" customFormat="false" ht="15" hidden="false" customHeight="true" outlineLevel="0" collapsed="false">
      <c r="A69" s="2463"/>
      <c r="B69" s="531" t="s">
        <v>1970</v>
      </c>
      <c r="C69" s="2464" t="s">
        <v>155</v>
      </c>
      <c r="D69" s="2465" t="e">
        <f aca="false">1.1*(D62*D58*D54)/(2+D64)*X80/1.2*D60</f>
        <v>#REF!</v>
      </c>
      <c r="E69" s="1856" t="s">
        <v>451</v>
      </c>
      <c r="W69" s="2367" t="s">
        <v>1961</v>
      </c>
      <c r="X69" s="0" t="n">
        <f aca="false">D57/360*2*PI()</f>
        <v>0</v>
      </c>
      <c r="Y69" s="347" t="n">
        <f aca="false">SIN(X69)^2</f>
        <v>0</v>
      </c>
      <c r="Z69" s="347" t="n">
        <f aca="false">COS(X69)^2</f>
        <v>1</v>
      </c>
    </row>
    <row r="70" customFormat="false" ht="15" hidden="false" customHeight="true" outlineLevel="0" collapsed="false">
      <c r="A70" s="2463"/>
      <c r="B70" s="531" t="s">
        <v>1970</v>
      </c>
      <c r="C70" s="2464" t="s">
        <v>161</v>
      </c>
      <c r="D70" s="2465" t="e">
        <f aca="false">(((1.1*D62*D55*D58)/(1+(2*D64)))*X81)/1.2*D60</f>
        <v>#REF!</v>
      </c>
      <c r="E70" s="1856" t="s">
        <v>451</v>
      </c>
      <c r="W70" s="314" t="s">
        <v>1965</v>
      </c>
      <c r="X70" s="0" t="e">
        <f aca="false">0.082*(1-0.01*D58)*D53*X71</f>
        <v>#REF!</v>
      </c>
    </row>
    <row r="71" customFormat="false" ht="15" hidden="false" customHeight="true" outlineLevel="0" collapsed="false">
      <c r="A71" s="2463"/>
      <c r="B71" s="531" t="s">
        <v>1972</v>
      </c>
      <c r="C71" s="2464" t="s">
        <v>752</v>
      </c>
      <c r="D71" s="2465" t="e">
        <f aca="false">(1.1*X82*X83)/1.1*D60</f>
        <v>#REF!</v>
      </c>
      <c r="E71" s="1856" t="s">
        <v>451</v>
      </c>
      <c r="W71" s="314" t="s">
        <v>1967</v>
      </c>
      <c r="X71" s="0" t="e">
        <f aca="false">IF(D59&lt;(4*D58),"IMPOSSIBLE",(IF(D59&gt;(7*D58),1,(D59/((4+3*COS(X68))*D58))^0.5)))</f>
        <v>#REF!</v>
      </c>
    </row>
    <row r="72" customFormat="false" ht="15" hidden="false" customHeight="true" outlineLevel="0" collapsed="false">
      <c r="A72" s="2463"/>
      <c r="B72" s="2469" t="s">
        <v>1974</v>
      </c>
      <c r="C72" s="2355" t="s">
        <v>1975</v>
      </c>
      <c r="D72" s="2470" t="e">
        <f aca="false">D66</f>
        <v>#REF!</v>
      </c>
      <c r="E72" s="2471" t="s">
        <v>451</v>
      </c>
      <c r="F72" s="2472" t="s">
        <v>2176</v>
      </c>
      <c r="W72" s="314"/>
    </row>
    <row r="73" customFormat="false" ht="15" hidden="false" customHeight="true" outlineLevel="0" collapsed="false">
      <c r="A73" s="2463"/>
      <c r="B73" s="2469" t="s">
        <v>1974</v>
      </c>
      <c r="C73" s="2355" t="s">
        <v>504</v>
      </c>
      <c r="D73" s="2470" t="e">
        <f aca="false">D67/2</f>
        <v>#REF!</v>
      </c>
      <c r="E73" s="2471" t="s">
        <v>451</v>
      </c>
      <c r="F73" s="2473" t="e">
        <f aca="false">MIN(D72:D75)</f>
        <v>#REF!</v>
      </c>
      <c r="W73" s="314" t="s">
        <v>1969</v>
      </c>
      <c r="X73" s="0" t="e">
        <f aca="false">X70/((X66*Y68)+Z68)</f>
        <v>#REF!</v>
      </c>
    </row>
    <row r="74" customFormat="false" ht="15" hidden="false" customHeight="true" outlineLevel="0" collapsed="false">
      <c r="A74" s="2463"/>
      <c r="B74" s="2469" t="s">
        <v>1977</v>
      </c>
      <c r="C74" s="2355" t="s">
        <v>1978</v>
      </c>
      <c r="D74" s="2470" t="e">
        <f aca="false">D69</f>
        <v>#REF!</v>
      </c>
      <c r="E74" s="2474" t="s">
        <v>451</v>
      </c>
      <c r="W74" s="314" t="s">
        <v>1971</v>
      </c>
      <c r="X74" s="0" t="e">
        <f aca="false">X70/((X66*Y69)+Z69)</f>
        <v>#REF!</v>
      </c>
    </row>
    <row r="75" customFormat="false" ht="15" hidden="false" customHeight="true" outlineLevel="0" collapsed="false">
      <c r="A75" s="2463"/>
      <c r="B75" s="2475" t="s">
        <v>1980</v>
      </c>
      <c r="C75" s="2476" t="s">
        <v>1783</v>
      </c>
      <c r="D75" s="2477" t="e">
        <f aca="false">D71</f>
        <v>#REF!</v>
      </c>
      <c r="E75" s="2478" t="s">
        <v>451</v>
      </c>
      <c r="F75" s="2479" t="s">
        <v>2272</v>
      </c>
    </row>
    <row r="76" customFormat="false" ht="12.75" hidden="false" customHeight="false" outlineLevel="0" collapsed="false">
      <c r="W76" s="314" t="s">
        <v>1973</v>
      </c>
      <c r="X76" s="0" t="n">
        <f aca="false">D55/D54</f>
        <v>1.53333333333333</v>
      </c>
    </row>
    <row r="77" customFormat="false" ht="12.75" hidden="false" customHeight="false" outlineLevel="0" collapsed="false">
      <c r="W77" s="314" t="s">
        <v>1976</v>
      </c>
      <c r="X77" s="0" t="n">
        <f aca="false">X76^2</f>
        <v>2.35111111111111</v>
      </c>
    </row>
    <row r="79" customFormat="false" ht="12.75" hidden="false" customHeight="false" outlineLevel="0" collapsed="false">
      <c r="W79" s="314" t="s">
        <v>1979</v>
      </c>
      <c r="X79" s="0" t="e">
        <f aca="false">((D64+(2*D64^2)*(1+X76+X77)+((D64^3)*X77))^0.5)-(D64*(1+X76))</f>
        <v>#REF!</v>
      </c>
    </row>
    <row r="80" customFormat="false" ht="12.75" hidden="false" customHeight="false" outlineLevel="0" collapsed="false">
      <c r="W80" s="314" t="s">
        <v>1981</v>
      </c>
      <c r="X80" s="0" t="e">
        <f aca="false">((2*D64*(1+D64)+(4*D64*(2+D64)*D65)/(D62*D58*D54^2))^0.5)-D64</f>
        <v>#REF!</v>
      </c>
    </row>
    <row r="81" customFormat="false" ht="12.75" hidden="false" customHeight="false" outlineLevel="0" collapsed="false">
      <c r="W81" s="314" t="s">
        <v>1982</v>
      </c>
      <c r="X81" s="0" t="e">
        <f aca="false">((2*D64^2*(1+D64)+(4*D64*(2+D64)*D65)/(D62*D58*D55^2))^0.5)-D64</f>
        <v>#REF!</v>
      </c>
    </row>
    <row r="82" customFormat="false" ht="12.75" hidden="false" customHeight="false" outlineLevel="0" collapsed="false">
      <c r="W82" s="314" t="s">
        <v>1986</v>
      </c>
      <c r="X82" s="0" t="e">
        <f aca="false">(2*D64/(1+D64))^0.5</f>
        <v>#REF!</v>
      </c>
    </row>
    <row r="83" customFormat="false" ht="12.75" hidden="false" customHeight="false" outlineLevel="0" collapsed="false">
      <c r="W83" s="314" t="s">
        <v>1989</v>
      </c>
      <c r="X83" s="0" t="e">
        <f aca="false">(2*D65*D62*D58)^0.5</f>
        <v>#REF!</v>
      </c>
    </row>
  </sheetData>
  <sheetProtection sheet="true" objects="true" scenarios="true"/>
  <mergeCells count="6">
    <mergeCell ref="A1:E1"/>
    <mergeCell ref="A2:A15"/>
    <mergeCell ref="A16:A18"/>
    <mergeCell ref="A51:E51"/>
    <mergeCell ref="A52:A61"/>
    <mergeCell ref="A66:A75"/>
  </mergeCells>
  <hyperlinks>
    <hyperlink ref="B20" location="M3!A1" display="RETOUR MENU"/>
    <hyperlink ref="F52"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11.7"/>
    <col collapsed="false" customWidth="true" hidden="false" outlineLevel="0" max="7" min="7" style="0" width="15.41"/>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73</v>
      </c>
      <c r="B1" s="2426"/>
      <c r="C1" s="2426"/>
      <c r="D1" s="2426"/>
      <c r="E1" s="2426"/>
    </row>
    <row r="2" customFormat="false" ht="15" hidden="false" customHeight="true" outlineLevel="0" collapsed="false">
      <c r="A2" s="2480" t="s">
        <v>1462</v>
      </c>
      <c r="B2" s="2428" t="s">
        <v>2274</v>
      </c>
      <c r="C2" s="1840" t="s">
        <v>2230</v>
      </c>
      <c r="D2" s="2342" t="n">
        <v>85</v>
      </c>
      <c r="E2" s="1838" t="s">
        <v>169</v>
      </c>
      <c r="F2" s="1705"/>
    </row>
    <row r="3" customFormat="false" ht="15" hidden="false" customHeight="true" outlineLevel="0" collapsed="false">
      <c r="A3" s="2480"/>
      <c r="B3" s="706" t="s">
        <v>2275</v>
      </c>
      <c r="C3" s="1869" t="s">
        <v>2276</v>
      </c>
      <c r="D3" s="2481" t="n">
        <v>16</v>
      </c>
      <c r="E3" s="1872" t="s">
        <v>169</v>
      </c>
    </row>
    <row r="4" customFormat="false" ht="15" hidden="false" customHeight="true" outlineLevel="0" collapsed="false">
      <c r="A4" s="2480"/>
      <c r="B4" s="706" t="s">
        <v>2277</v>
      </c>
      <c r="C4" s="1869" t="s">
        <v>1797</v>
      </c>
      <c r="D4" s="2481" t="n">
        <v>20</v>
      </c>
      <c r="E4" s="1872" t="s">
        <v>169</v>
      </c>
    </row>
    <row r="5" customFormat="false" ht="15" hidden="false" customHeight="true" outlineLevel="0" collapsed="false">
      <c r="A5" s="2480"/>
      <c r="B5" s="706" t="s">
        <v>2278</v>
      </c>
      <c r="C5" s="1869" t="s">
        <v>2279</v>
      </c>
      <c r="D5" s="2481" t="s">
        <v>2280</v>
      </c>
      <c r="E5" s="1872" t="s">
        <v>2281</v>
      </c>
      <c r="F5" s="1705"/>
    </row>
    <row r="6" customFormat="false" ht="15" hidden="false" customHeight="true" outlineLevel="0" collapsed="false">
      <c r="A6" s="2480"/>
      <c r="B6" s="706" t="s">
        <v>2282</v>
      </c>
      <c r="C6" s="1869" t="s">
        <v>2234</v>
      </c>
      <c r="D6" s="2481" t="s">
        <v>201</v>
      </c>
      <c r="E6" s="1872" t="s">
        <v>2235</v>
      </c>
      <c r="F6" s="1705"/>
    </row>
    <row r="7" customFormat="false" ht="15" hidden="false" customHeight="true" outlineLevel="0" collapsed="false">
      <c r="A7" s="2480"/>
      <c r="B7" s="1309" t="s">
        <v>2103</v>
      </c>
      <c r="C7" s="1714" t="s">
        <v>2184</v>
      </c>
      <c r="D7" s="2296" t="n">
        <v>370</v>
      </c>
      <c r="E7" s="2343" t="s">
        <v>2105</v>
      </c>
      <c r="F7" s="1705"/>
    </row>
    <row r="8" customFormat="false" ht="15" hidden="false" customHeight="true" outlineLevel="0" collapsed="false">
      <c r="A8" s="2480"/>
      <c r="B8" s="1309" t="s">
        <v>2283</v>
      </c>
      <c r="C8" s="2344" t="s">
        <v>2165</v>
      </c>
      <c r="D8" s="2296" t="n">
        <v>75</v>
      </c>
      <c r="E8" s="2343" t="s">
        <v>169</v>
      </c>
      <c r="F8" s="2482" t="n">
        <f aca="false">D4*2.25</f>
        <v>45</v>
      </c>
      <c r="G8" s="2435" t="s">
        <v>2242</v>
      </c>
    </row>
    <row r="9" customFormat="false" ht="15" hidden="false" customHeight="true" outlineLevel="0" collapsed="false">
      <c r="A9" s="2480"/>
      <c r="B9" s="1309" t="s">
        <v>2284</v>
      </c>
      <c r="C9" s="2344" t="s">
        <v>2167</v>
      </c>
      <c r="D9" s="2296" t="n">
        <v>75</v>
      </c>
      <c r="E9" s="2343" t="s">
        <v>169</v>
      </c>
      <c r="F9" s="2483" t="n">
        <f aca="false">D4*3.75</f>
        <v>75</v>
      </c>
      <c r="G9" s="2437" t="s">
        <v>2242</v>
      </c>
    </row>
    <row r="10" customFormat="false" ht="17.25" hidden="false" customHeight="true" outlineLevel="0" collapsed="false">
      <c r="A10" s="2480"/>
      <c r="B10" s="1309" t="s">
        <v>2125</v>
      </c>
      <c r="C10" s="2344" t="s">
        <v>2171</v>
      </c>
      <c r="D10" s="2305" t="n">
        <v>0.9</v>
      </c>
      <c r="E10" s="2343"/>
    </row>
    <row r="11" customFormat="false" ht="17.25" hidden="false" customHeight="true" outlineLevel="0" collapsed="false">
      <c r="A11" s="2480"/>
      <c r="B11" s="2484" t="s">
        <v>2285</v>
      </c>
      <c r="C11" s="2485"/>
      <c r="D11" s="2486" t="n">
        <v>0</v>
      </c>
      <c r="E11" s="2343" t="s">
        <v>451</v>
      </c>
    </row>
    <row r="12" customFormat="false" ht="24" hidden="false" customHeight="true" outlineLevel="0" collapsed="false">
      <c r="A12" s="2487" t="s">
        <v>1962</v>
      </c>
      <c r="B12" s="2488" t="s">
        <v>2286</v>
      </c>
      <c r="C12" s="2489"/>
      <c r="D12" s="2490" t="n">
        <f aca="false">(X28*D10/1.3)+D11</f>
        <v>9446.48709008779</v>
      </c>
      <c r="E12" s="2491" t="s">
        <v>451</v>
      </c>
    </row>
    <row r="13" customFormat="false" ht="24" hidden="false" customHeight="true" outlineLevel="0" collapsed="false">
      <c r="A13" s="2487"/>
      <c r="B13" s="1309" t="s">
        <v>2287</v>
      </c>
      <c r="C13" s="2492"/>
      <c r="D13" s="2493" t="n">
        <v>4</v>
      </c>
      <c r="E13" s="2494"/>
      <c r="G13" s="0" t="s">
        <v>1261</v>
      </c>
    </row>
    <row r="14" customFormat="false" ht="24" hidden="false" customHeight="true" outlineLevel="0" collapsed="false">
      <c r="A14" s="2487"/>
      <c r="B14" s="2495" t="s">
        <v>2288</v>
      </c>
      <c r="C14" s="2496"/>
      <c r="D14" s="2497" t="n">
        <f aca="false">D12*D13</f>
        <v>37785.9483603512</v>
      </c>
      <c r="E14" s="2498" t="s">
        <v>451</v>
      </c>
    </row>
    <row r="15" customFormat="false" ht="21.75" hidden="false" customHeight="true" outlineLevel="0" collapsed="false">
      <c r="D15" s="162" t="s">
        <v>2289</v>
      </c>
      <c r="F15" s="334"/>
      <c r="W15" s="378" t="s">
        <v>1953</v>
      </c>
      <c r="X15" s="314" t="n">
        <f aca="false">1.3+(0.001*D2)</f>
        <v>1.385</v>
      </c>
      <c r="Y15" s="314"/>
    </row>
    <row r="16" customFormat="false" ht="21.75" hidden="false" customHeight="true" outlineLevel="0" collapsed="false">
      <c r="F16" s="334"/>
      <c r="W16" s="378"/>
      <c r="X16" s="314"/>
      <c r="Y16" s="314"/>
    </row>
    <row r="17" customFormat="false" ht="36.75" hidden="false" customHeight="true" outlineLevel="0" collapsed="false">
      <c r="F17" s="334"/>
      <c r="W17" s="378"/>
      <c r="X17" s="314"/>
      <c r="Y17" s="314"/>
      <c r="Z17" s="0" t="s">
        <v>574</v>
      </c>
      <c r="AA17" s="0" t="n">
        <f aca="false">MAX(1.1*D2,7*D3,80)</f>
        <v>112</v>
      </c>
    </row>
    <row r="18" customFormat="false" ht="11.25" hidden="false" customHeight="true" outlineLevel="0" collapsed="false">
      <c r="A18" s="2499"/>
      <c r="B18" s="2500"/>
      <c r="F18" s="334"/>
      <c r="W18" s="378"/>
      <c r="X18" s="314"/>
      <c r="Y18" s="314"/>
    </row>
    <row r="19" customFormat="false" ht="18" hidden="false" customHeight="true" outlineLevel="0" collapsed="false">
      <c r="A19" s="2499"/>
      <c r="C19" s="224"/>
      <c r="D19" s="2501"/>
      <c r="E19" s="2502"/>
      <c r="F19" s="334"/>
      <c r="W19" s="378"/>
      <c r="X19" s="314"/>
      <c r="Y19" s="314"/>
    </row>
    <row r="20" customFormat="false" ht="18.75" hidden="false" customHeight="true" outlineLevel="0" collapsed="false">
      <c r="A20" s="2499"/>
      <c r="B20" s="309" t="s">
        <v>116</v>
      </c>
      <c r="C20" s="224"/>
      <c r="D20" s="2501"/>
      <c r="E20" s="2502"/>
      <c r="F20" s="334"/>
      <c r="W20" s="378"/>
      <c r="X20" s="314"/>
      <c r="Y20" s="314"/>
      <c r="Z20" s="0" t="s">
        <v>2290</v>
      </c>
      <c r="AA20" s="0" t="n">
        <f aca="false">AA17/1.5/D2</f>
        <v>0.87843137254902</v>
      </c>
    </row>
    <row r="21" customFormat="false" ht="12.75" hidden="false" customHeight="false" outlineLevel="0" collapsed="false">
      <c r="W21" s="314"/>
      <c r="Z21" s="0" t="s">
        <v>2263</v>
      </c>
      <c r="AA21" s="0" t="n">
        <f aca="false">AA17/2/D2</f>
        <v>0.658823529411765</v>
      </c>
      <c r="AF21" s="0" t="s">
        <v>607</v>
      </c>
      <c r="AG21" s="0" t="s">
        <v>608</v>
      </c>
    </row>
    <row r="22" customFormat="false" ht="12.75" hidden="false" customHeight="false" outlineLevel="0" collapsed="false">
      <c r="W22" s="314"/>
      <c r="AD22" s="0" t="s">
        <v>2256</v>
      </c>
      <c r="AE22" s="0" t="e">
        <f aca="false">#REF!/360*2*PI()</f>
        <v>#REF!</v>
      </c>
      <c r="AF22" s="0" t="e">
        <f aca="false">(SIN(AE22))^2</f>
        <v>#REF!</v>
      </c>
      <c r="AG22" s="0" t="e">
        <f aca="false">(COS(AE22))^2</f>
        <v>#REF!</v>
      </c>
    </row>
    <row r="23" customFormat="false" ht="12.75" hidden="false" customHeight="false" outlineLevel="0" collapsed="false">
      <c r="Z23" s="0" t="s">
        <v>2291</v>
      </c>
      <c r="AA23" s="0" t="n">
        <f aca="false">D8/(3*D4)</f>
        <v>1.25</v>
      </c>
      <c r="AD23" s="0" t="s">
        <v>2259</v>
      </c>
      <c r="AE23" s="0" t="e">
        <f aca="false">#REF!/360*2*PI()</f>
        <v>#REF!</v>
      </c>
      <c r="AF23" s="0" t="e">
        <f aca="false">(SIN(AE23))^2</f>
        <v>#REF!</v>
      </c>
      <c r="AG23" s="0" t="e">
        <f aca="false">(COS(AE23))^2</f>
        <v>#REF!</v>
      </c>
    </row>
    <row r="24" customFormat="false" ht="12.75" hidden="false" customHeight="false" outlineLevel="0" collapsed="false">
      <c r="W24" s="314" t="s">
        <v>1851</v>
      </c>
      <c r="X24" s="0" t="n">
        <f aca="false">MIN(1,AA23,AA24)</f>
        <v>0.75</v>
      </c>
      <c r="Z24" s="0" t="s">
        <v>2292</v>
      </c>
      <c r="AA24" s="0" t="n">
        <f aca="false">D9/(5*D4)</f>
        <v>0.75</v>
      </c>
      <c r="AD24" s="0" t="s">
        <v>2262</v>
      </c>
      <c r="AE24" s="0" t="e">
        <f aca="false">(X15*AF22)+AG22</f>
        <v>#REF!</v>
      </c>
    </row>
    <row r="25" customFormat="false" ht="12.75" hidden="false" customHeight="false" outlineLevel="0" collapsed="false">
      <c r="W25" s="314" t="s">
        <v>1854</v>
      </c>
      <c r="X25" s="0" t="n">
        <f aca="false">MIN(1,AA25)</f>
        <v>0.87843137254902</v>
      </c>
      <c r="Z25" s="0" t="s">
        <v>2290</v>
      </c>
      <c r="AA25" s="0" t="n">
        <f aca="false">IF(D5="X",AA20,AA21)</f>
        <v>0.87843137254902</v>
      </c>
      <c r="AD25" s="0" t="s">
        <v>2262</v>
      </c>
      <c r="AE25" s="0" t="e">
        <f aca="false">(X15*AF23)+AG23</f>
        <v>#REF!</v>
      </c>
    </row>
    <row r="26" customFormat="false" ht="12.75" hidden="false" customHeight="false" outlineLevel="0" collapsed="false">
      <c r="W26" s="314" t="s">
        <v>1856</v>
      </c>
      <c r="X26" s="0" t="n">
        <f aca="false">MIN(1.5,AA26)</f>
        <v>1.05714285714286</v>
      </c>
      <c r="Z26" s="0" t="s">
        <v>2264</v>
      </c>
      <c r="AA26" s="0" t="n">
        <f aca="false">D7/350</f>
        <v>1.05714285714286</v>
      </c>
      <c r="AD26" s="0" t="s">
        <v>559</v>
      </c>
      <c r="AE26" s="0" t="e">
        <f aca="false">MAX(AE24:AE25)</f>
        <v>#REF!</v>
      </c>
    </row>
    <row r="27" customFormat="false" ht="12.75" hidden="false" customHeight="false" outlineLevel="0" collapsed="false">
      <c r="W27" s="314"/>
    </row>
    <row r="28" customFormat="false" ht="12.75" hidden="false" customHeight="false" outlineLevel="0" collapsed="false">
      <c r="W28" s="314" t="s">
        <v>2265</v>
      </c>
      <c r="X28" s="0" t="n">
        <f aca="false">IF(D6="S",X24*X25*X26*D2^1.5*18,IF(D6="D",X24*X25*X26*D2^1.5*25,#NAME?))</f>
        <v>13644.9257967935</v>
      </c>
    </row>
    <row r="29" customFormat="false" ht="12.75" hidden="false" customHeight="false" outlineLevel="0" collapsed="false">
      <c r="W29" s="314" t="s">
        <v>2266</v>
      </c>
      <c r="X29" s="0" t="n">
        <f aca="false">X28</f>
        <v>13644.9257967935</v>
      </c>
    </row>
    <row r="31" customFormat="false" ht="12.75" hidden="false" customHeight="false" outlineLevel="0" collapsed="false">
      <c r="W31" s="314" t="s">
        <v>2267</v>
      </c>
      <c r="X31" s="0" t="e">
        <f aca="false">IF((#REF!&gt;1),((1-(#REF!/20))*(#REF!-2))+2,1)</f>
        <v>#REF!</v>
      </c>
    </row>
    <row r="52" customFormat="false" ht="12.75" hidden="false" customHeight="false" outlineLevel="0" collapsed="false">
      <c r="A52" s="122"/>
      <c r="B52" s="122"/>
      <c r="C52" s="122"/>
      <c r="D52" s="122"/>
      <c r="E52" s="122"/>
      <c r="F52" s="122"/>
      <c r="G52" s="122"/>
    </row>
    <row r="53" customFormat="false" ht="23.25" hidden="false" customHeight="true" outlineLevel="0" collapsed="false">
      <c r="A53" s="2503"/>
      <c r="B53" s="2503"/>
      <c r="C53" s="2503"/>
      <c r="D53" s="2503"/>
      <c r="E53" s="2503"/>
      <c r="F53" s="122"/>
      <c r="G53" s="122"/>
    </row>
    <row r="54" customFormat="false" ht="15" hidden="false" customHeight="true" outlineLevel="0" collapsed="false">
      <c r="A54" s="2504"/>
      <c r="B54" s="122"/>
      <c r="C54" s="228"/>
      <c r="D54" s="2505"/>
      <c r="E54" s="1895"/>
      <c r="F54" s="1705"/>
      <c r="G54" s="122"/>
    </row>
    <row r="55" customFormat="false" ht="15" hidden="false" customHeight="true" outlineLevel="0" collapsed="false">
      <c r="A55" s="2504"/>
      <c r="B55" s="122"/>
      <c r="C55" s="249"/>
      <c r="D55" s="2506"/>
      <c r="E55" s="1895"/>
      <c r="F55" s="122"/>
      <c r="G55" s="122"/>
    </row>
    <row r="56" customFormat="false" ht="15" hidden="false" customHeight="true" outlineLevel="0" collapsed="false">
      <c r="A56" s="2504"/>
      <c r="B56" s="122"/>
      <c r="C56" s="2507"/>
      <c r="D56" s="2506"/>
      <c r="E56" s="1895"/>
      <c r="F56" s="122"/>
      <c r="G56" s="122"/>
    </row>
    <row r="57" customFormat="false" ht="15" hidden="false" customHeight="true" outlineLevel="0" collapsed="false">
      <c r="A57" s="2504"/>
      <c r="B57" s="122"/>
      <c r="C57" s="2507"/>
      <c r="D57" s="2506"/>
      <c r="E57" s="1895"/>
      <c r="F57" s="122"/>
      <c r="G57" s="122"/>
    </row>
    <row r="58" customFormat="false" ht="15" hidden="false" customHeight="true" outlineLevel="0" collapsed="false">
      <c r="A58" s="2504"/>
      <c r="B58" s="122"/>
      <c r="C58" s="2508"/>
      <c r="D58" s="2506"/>
      <c r="E58" s="1895"/>
      <c r="F58" s="122"/>
      <c r="G58" s="122"/>
    </row>
    <row r="59" customFormat="false" ht="15" hidden="false" customHeight="true" outlineLevel="0" collapsed="false">
      <c r="A59" s="2504"/>
      <c r="B59" s="122"/>
      <c r="C59" s="2508"/>
      <c r="D59" s="2506"/>
      <c r="E59" s="1895"/>
      <c r="F59" s="122"/>
      <c r="G59" s="122"/>
    </row>
    <row r="60" customFormat="false" ht="15" hidden="false" customHeight="true" outlineLevel="0" collapsed="false">
      <c r="A60" s="2504"/>
      <c r="B60" s="122"/>
      <c r="C60" s="2507"/>
      <c r="D60" s="2506"/>
      <c r="E60" s="1895"/>
      <c r="F60" s="122"/>
      <c r="G60" s="122"/>
    </row>
    <row r="61" customFormat="false" ht="15" hidden="false" customHeight="true" outlineLevel="0" collapsed="false">
      <c r="A61" s="2504"/>
      <c r="B61" s="122"/>
      <c r="C61" s="2507"/>
      <c r="D61" s="2506"/>
      <c r="E61" s="1895"/>
      <c r="F61" s="122"/>
      <c r="G61" s="122"/>
    </row>
    <row r="62" customFormat="false" ht="15" hidden="false" customHeight="true" outlineLevel="0" collapsed="false">
      <c r="A62" s="2504"/>
      <c r="B62" s="122"/>
      <c r="C62" s="2507"/>
      <c r="D62" s="2509"/>
      <c r="E62" s="1895"/>
      <c r="F62" s="122"/>
      <c r="G62" s="122"/>
    </row>
    <row r="63" customFormat="false" ht="15" hidden="false" customHeight="true" outlineLevel="0" collapsed="false">
      <c r="A63" s="2504"/>
      <c r="B63" s="122"/>
      <c r="C63" s="2507"/>
      <c r="D63" s="2506"/>
      <c r="E63" s="1895"/>
      <c r="F63" s="2510"/>
      <c r="G63" s="122"/>
    </row>
    <row r="64" customFormat="false" ht="15" hidden="false" customHeight="true" outlineLevel="0" collapsed="false">
      <c r="A64" s="122"/>
      <c r="B64" s="122"/>
      <c r="C64" s="2507"/>
      <c r="D64" s="2511"/>
      <c r="E64" s="1895"/>
      <c r="F64" s="122"/>
      <c r="G64" s="122"/>
    </row>
    <row r="65" customFormat="false" ht="15" hidden="false" customHeight="true" outlineLevel="0" collapsed="false">
      <c r="A65" s="122"/>
      <c r="B65" s="122"/>
      <c r="C65" s="2507"/>
      <c r="D65" s="2511"/>
      <c r="E65" s="1895"/>
      <c r="F65" s="122"/>
      <c r="G65" s="122"/>
    </row>
    <row r="66" customFormat="false" ht="15" hidden="false" customHeight="true" outlineLevel="0" collapsed="false">
      <c r="A66" s="122"/>
      <c r="B66" s="122"/>
      <c r="C66" s="2508"/>
      <c r="D66" s="1320"/>
      <c r="E66" s="2381"/>
      <c r="F66" s="122"/>
      <c r="G66" s="122"/>
    </row>
    <row r="67" customFormat="false" ht="15" hidden="false" customHeight="true" outlineLevel="0" collapsed="false">
      <c r="A67" s="122"/>
      <c r="B67" s="122"/>
      <c r="C67" s="2507"/>
      <c r="D67" s="2511"/>
      <c r="E67" s="1895"/>
      <c r="F67" s="122"/>
      <c r="G67" s="122"/>
    </row>
    <row r="68" customFormat="false" ht="15" hidden="false" customHeight="true" outlineLevel="0" collapsed="false">
      <c r="A68" s="2504"/>
      <c r="B68" s="122"/>
      <c r="C68" s="2507"/>
      <c r="D68" s="2511"/>
      <c r="E68" s="1895"/>
      <c r="F68" s="334"/>
      <c r="G68" s="122"/>
      <c r="W68" s="378" t="s">
        <v>1953</v>
      </c>
      <c r="X68" s="314" t="n">
        <f aca="false">IF(D54="R",(1.35+(0.015*D60)),IF(D54="F",(0.9+(0.015*D60)),1))</f>
        <v>1</v>
      </c>
    </row>
    <row r="69" customFormat="false" ht="15" hidden="false" customHeight="true" outlineLevel="0" collapsed="false">
      <c r="A69" s="2504"/>
      <c r="B69" s="122"/>
      <c r="C69" s="2507"/>
      <c r="D69" s="2511"/>
      <c r="E69" s="1895"/>
      <c r="F69" s="2512"/>
      <c r="G69" s="122"/>
      <c r="Y69" s="314" t="s">
        <v>607</v>
      </c>
      <c r="Z69" s="314" t="s">
        <v>608</v>
      </c>
    </row>
    <row r="70" customFormat="false" ht="15" hidden="false" customHeight="true" outlineLevel="0" collapsed="false">
      <c r="A70" s="2504"/>
      <c r="B70" s="122"/>
      <c r="C70" s="2507"/>
      <c r="D70" s="2511"/>
      <c r="E70" s="1895"/>
      <c r="F70" s="122"/>
      <c r="G70" s="122"/>
      <c r="W70" s="2367" t="s">
        <v>1958</v>
      </c>
      <c r="X70" s="0" t="n">
        <f aca="false">D58/360*2*PI()</f>
        <v>0</v>
      </c>
      <c r="Y70" s="347" t="n">
        <f aca="false">SIN(X70)^2</f>
        <v>0</v>
      </c>
      <c r="Z70" s="347" t="n">
        <f aca="false">COS(X70)^2</f>
        <v>1</v>
      </c>
    </row>
    <row r="71" customFormat="false" ht="15" hidden="false" customHeight="true" outlineLevel="0" collapsed="false">
      <c r="A71" s="2504"/>
      <c r="B71" s="122"/>
      <c r="C71" s="2507"/>
      <c r="D71" s="2511"/>
      <c r="E71" s="1895"/>
      <c r="F71" s="122"/>
      <c r="G71" s="122"/>
      <c r="W71" s="2367" t="s">
        <v>1961</v>
      </c>
      <c r="X71" s="0" t="n">
        <f aca="false">D59/360*2*PI()</f>
        <v>0</v>
      </c>
      <c r="Y71" s="347" t="n">
        <f aca="false">SIN(X71)^2</f>
        <v>0</v>
      </c>
      <c r="Z71" s="347" t="n">
        <f aca="false">COS(X71)^2</f>
        <v>1</v>
      </c>
    </row>
    <row r="72" customFormat="false" ht="15" hidden="false" customHeight="true" outlineLevel="0" collapsed="false">
      <c r="A72" s="2504"/>
      <c r="B72" s="122"/>
      <c r="C72" s="2507"/>
      <c r="D72" s="2511"/>
      <c r="E72" s="1895"/>
      <c r="F72" s="122"/>
      <c r="G72" s="122"/>
      <c r="W72" s="314" t="s">
        <v>1965</v>
      </c>
      <c r="X72" s="0" t="e">
        <f aca="false">0.082*(1-0.01*D60)*D55*X73</f>
        <v>#DIV/0!</v>
      </c>
    </row>
    <row r="73" customFormat="false" ht="15" hidden="false" customHeight="true" outlineLevel="0" collapsed="false">
      <c r="A73" s="2504"/>
      <c r="B73" s="122"/>
      <c r="C73" s="2507"/>
      <c r="D73" s="2511"/>
      <c r="E73" s="1895"/>
      <c r="F73" s="122"/>
      <c r="G73" s="122"/>
      <c r="W73" s="314" t="s">
        <v>1967</v>
      </c>
      <c r="X73" s="0" t="e">
        <f aca="false">IF(D61&lt;(4*D60),"IMPOSSIBLE",(IF(D61&gt;(7*D60),1,(D61/((4+3*COS(X70))*D60))^0.5)))</f>
        <v>#DIV/0!</v>
      </c>
    </row>
    <row r="74" customFormat="false" ht="15" hidden="false" customHeight="true" outlineLevel="0" collapsed="false">
      <c r="A74" s="2504"/>
      <c r="B74" s="122"/>
      <c r="C74" s="2507"/>
      <c r="D74" s="2511"/>
      <c r="E74" s="1895"/>
      <c r="F74" s="334"/>
      <c r="G74" s="122"/>
      <c r="W74" s="314"/>
    </row>
    <row r="75" customFormat="false" ht="15" hidden="false" customHeight="true" outlineLevel="0" collapsed="false">
      <c r="A75" s="2504"/>
      <c r="B75" s="122"/>
      <c r="C75" s="2507"/>
      <c r="D75" s="2511"/>
      <c r="E75" s="1895"/>
      <c r="F75" s="2512"/>
      <c r="G75" s="122"/>
      <c r="W75" s="314" t="s">
        <v>1969</v>
      </c>
      <c r="X75" s="0" t="e">
        <f aca="false">X72/((X68*Y70)+Z70)</f>
        <v>#DIV/0!</v>
      </c>
    </row>
    <row r="76" customFormat="false" ht="15" hidden="false" customHeight="true" outlineLevel="0" collapsed="false">
      <c r="A76" s="2504"/>
      <c r="B76" s="122"/>
      <c r="C76" s="2507"/>
      <c r="D76" s="2511"/>
      <c r="E76" s="1895"/>
      <c r="F76" s="122"/>
      <c r="G76" s="122"/>
      <c r="W76" s="314" t="s">
        <v>1971</v>
      </c>
      <c r="X76" s="0" t="e">
        <f aca="false">X72/((X68*Y71)+Z71)</f>
        <v>#DIV/0!</v>
      </c>
    </row>
    <row r="77" customFormat="false" ht="15" hidden="false" customHeight="true" outlineLevel="0" collapsed="false">
      <c r="A77" s="2504"/>
      <c r="B77" s="122"/>
      <c r="C77" s="2507"/>
      <c r="D77" s="2511"/>
      <c r="E77" s="1895"/>
      <c r="F77" s="2513"/>
      <c r="G77" s="122"/>
    </row>
    <row r="78" customFormat="false" ht="12.75" hidden="false" customHeight="false" outlineLevel="0" collapsed="false">
      <c r="A78" s="122"/>
      <c r="B78" s="122"/>
      <c r="C78" s="122"/>
      <c r="D78" s="122"/>
      <c r="E78" s="122"/>
      <c r="F78" s="122"/>
      <c r="G78" s="122"/>
      <c r="W78" s="314" t="s">
        <v>1973</v>
      </c>
      <c r="X78" s="0" t="e">
        <f aca="false">D57/D56</f>
        <v>#DIV/0!</v>
      </c>
    </row>
    <row r="79" customFormat="false" ht="12.75" hidden="false" customHeight="false" outlineLevel="0" collapsed="false">
      <c r="W79" s="314" t="s">
        <v>1976</v>
      </c>
      <c r="X79" s="0" t="e">
        <f aca="false">X78^2</f>
        <v>#DIV/0!</v>
      </c>
    </row>
    <row r="81" customFormat="false" ht="12.75" hidden="false" customHeight="false" outlineLevel="0" collapsed="false">
      <c r="W81" s="314" t="s">
        <v>1979</v>
      </c>
      <c r="X81" s="0" t="e">
        <f aca="false">((D66+(2*D66^2)*(1+X78+X79)+((D66^3)*X79))^0.5)-(D66*(1+X78))</f>
        <v>#DIV/0!</v>
      </c>
    </row>
    <row r="82" customFormat="false" ht="12.75" hidden="false" customHeight="false" outlineLevel="0" collapsed="false">
      <c r="W82" s="314" t="s">
        <v>1981</v>
      </c>
      <c r="X82" s="0" t="e">
        <f aca="false">((2*D66*(1+D66)+(4*D66*(2+D66)*D67)/(D64*D60*D56^2))^0.5)-D66</f>
        <v>#DIV/0!</v>
      </c>
    </row>
    <row r="83" customFormat="false" ht="12.75" hidden="false" customHeight="false" outlineLevel="0" collapsed="false">
      <c r="W83" s="314" t="s">
        <v>1982</v>
      </c>
      <c r="X83" s="0" t="e">
        <f aca="false">((2*D66^2*(1+D66)+(4*D66*(2+D66)*D67)/(D64*D60*D57^2))^0.5)-D66</f>
        <v>#DIV/0!</v>
      </c>
    </row>
    <row r="84" customFormat="false" ht="12.75" hidden="false" customHeight="false" outlineLevel="0" collapsed="false">
      <c r="W84" s="314" t="s">
        <v>1986</v>
      </c>
      <c r="X84" s="0" t="n">
        <f aca="false">(2*D66/(1+D66))^0.5</f>
        <v>0</v>
      </c>
    </row>
    <row r="85" customFormat="false" ht="12.75" hidden="false" customHeight="false" outlineLevel="0" collapsed="false">
      <c r="W85" s="314" t="s">
        <v>1989</v>
      </c>
      <c r="X85" s="0" t="n">
        <f aca="false">(2*D67*D64*D60)^0.5</f>
        <v>0</v>
      </c>
    </row>
  </sheetData>
  <sheetProtection sheet="true" objects="true" scenarios="true"/>
  <mergeCells count="6">
    <mergeCell ref="A1:E1"/>
    <mergeCell ref="A2:A11"/>
    <mergeCell ref="A12:A14"/>
    <mergeCell ref="A53:E53"/>
    <mergeCell ref="A54:A63"/>
    <mergeCell ref="A68:A77"/>
  </mergeCells>
  <hyperlinks>
    <hyperlink ref="B20"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8.7"/>
    <col collapsed="false" customWidth="true" hidden="false" outlineLevel="0" max="7" min="7" style="0" width="13.14"/>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93</v>
      </c>
      <c r="B1" s="2426"/>
      <c r="C1" s="2426"/>
      <c r="D1" s="2426"/>
      <c r="E1" s="2426"/>
    </row>
    <row r="2" customFormat="false" ht="15" hidden="false" customHeight="true" outlineLevel="0" collapsed="false">
      <c r="A2" s="2480" t="s">
        <v>1462</v>
      </c>
      <c r="B2" s="2428" t="s">
        <v>2274</v>
      </c>
      <c r="C2" s="1840" t="s">
        <v>2230</v>
      </c>
      <c r="D2" s="2342" t="n">
        <v>95</v>
      </c>
      <c r="E2" s="2371" t="s">
        <v>169</v>
      </c>
      <c r="F2" s="1705"/>
    </row>
    <row r="3" customFormat="false" ht="15" hidden="false" customHeight="true" outlineLevel="0" collapsed="false">
      <c r="A3" s="2480"/>
      <c r="B3" s="706" t="s">
        <v>2275</v>
      </c>
      <c r="C3" s="1869" t="s">
        <v>2276</v>
      </c>
      <c r="D3" s="2481" t="n">
        <v>16</v>
      </c>
      <c r="E3" s="2431" t="s">
        <v>169</v>
      </c>
      <c r="F3" s="1705"/>
    </row>
    <row r="4" customFormat="false" ht="15" hidden="false" customHeight="true" outlineLevel="0" collapsed="false">
      <c r="A4" s="2480"/>
      <c r="B4" s="706" t="s">
        <v>2294</v>
      </c>
      <c r="C4" s="1869" t="s">
        <v>1797</v>
      </c>
      <c r="D4" s="2481" t="n">
        <v>20</v>
      </c>
      <c r="E4" s="2431" t="s">
        <v>169</v>
      </c>
      <c r="F4" s="1705"/>
    </row>
    <row r="5" customFormat="false" ht="15" hidden="false" customHeight="true" outlineLevel="0" collapsed="false">
      <c r="A5" s="2480"/>
      <c r="B5" s="706" t="s">
        <v>2278</v>
      </c>
      <c r="C5" s="1869" t="s">
        <v>2279</v>
      </c>
      <c r="D5" s="2481" t="s">
        <v>2280</v>
      </c>
      <c r="E5" s="2431" t="s">
        <v>2281</v>
      </c>
      <c r="F5" s="1705"/>
    </row>
    <row r="6" customFormat="false" ht="15" hidden="false" customHeight="true" outlineLevel="0" collapsed="false">
      <c r="A6" s="2480"/>
      <c r="B6" s="1309" t="s">
        <v>2103</v>
      </c>
      <c r="C6" s="1714" t="s">
        <v>2184</v>
      </c>
      <c r="D6" s="2296" t="n">
        <v>370</v>
      </c>
      <c r="E6" s="2377" t="s">
        <v>2105</v>
      </c>
    </row>
    <row r="7" customFormat="false" ht="15" hidden="false" customHeight="true" outlineLevel="0" collapsed="false">
      <c r="A7" s="2480"/>
      <c r="B7" s="1309" t="s">
        <v>2295</v>
      </c>
      <c r="C7" s="2344" t="s">
        <v>2165</v>
      </c>
      <c r="D7" s="2296" t="n">
        <v>45</v>
      </c>
      <c r="E7" s="2377" t="s">
        <v>169</v>
      </c>
      <c r="F7" s="2514" t="n">
        <f aca="false">D4*2.25</f>
        <v>45</v>
      </c>
      <c r="G7" s="2515" t="s">
        <v>2242</v>
      </c>
    </row>
    <row r="8" customFormat="false" ht="15" hidden="false" customHeight="true" outlineLevel="0" collapsed="false">
      <c r="A8" s="2480"/>
      <c r="B8" s="1309" t="s">
        <v>2125</v>
      </c>
      <c r="C8" s="2344" t="s">
        <v>2171</v>
      </c>
      <c r="D8" s="2305" t="n">
        <v>0.9</v>
      </c>
      <c r="E8" s="2377"/>
    </row>
    <row r="9" customFormat="false" ht="15" hidden="false" customHeight="true" outlineLevel="0" collapsed="false">
      <c r="A9" s="2516"/>
      <c r="B9" s="1309" t="s">
        <v>2296</v>
      </c>
      <c r="C9" s="2517" t="s">
        <v>2297</v>
      </c>
      <c r="D9" s="2518" t="n">
        <v>1440</v>
      </c>
      <c r="E9" s="2377" t="s">
        <v>451</v>
      </c>
    </row>
    <row r="10" customFormat="false" ht="15" hidden="false" customHeight="true" outlineLevel="0" collapsed="false">
      <c r="A10" s="2519"/>
      <c r="B10" s="1309" t="s">
        <v>2287</v>
      </c>
      <c r="C10" s="2517"/>
      <c r="D10" s="2518" t="n">
        <v>4</v>
      </c>
      <c r="E10" s="2377"/>
    </row>
    <row r="11" customFormat="false" ht="15" hidden="false" customHeight="true" outlineLevel="0" collapsed="false">
      <c r="A11" s="2519"/>
      <c r="B11" s="2520" t="s">
        <v>2298</v>
      </c>
      <c r="C11" s="2521"/>
      <c r="D11" s="2518" t="n">
        <v>1500</v>
      </c>
      <c r="E11" s="2377" t="s">
        <v>451</v>
      </c>
    </row>
    <row r="12" customFormat="false" ht="15" hidden="false" customHeight="true" outlineLevel="0" collapsed="false">
      <c r="A12" s="2522" t="s">
        <v>1962</v>
      </c>
      <c r="B12" s="2523" t="s">
        <v>2286</v>
      </c>
      <c r="C12" s="2524"/>
      <c r="D12" s="2525" t="n">
        <f aca="false">(X24-D8/1.3)+D11</f>
        <v>11885.4917461361</v>
      </c>
      <c r="E12" s="2450" t="s">
        <v>451</v>
      </c>
      <c r="F12" s="334"/>
      <c r="W12" s="378" t="s">
        <v>1953</v>
      </c>
      <c r="X12" s="314" t="n">
        <f aca="false">1.3+(0.001*D2)</f>
        <v>1.395</v>
      </c>
      <c r="Y12" s="314"/>
    </row>
    <row r="13" customFormat="false" ht="36.75" hidden="false" customHeight="true" outlineLevel="0" collapsed="false">
      <c r="A13" s="2522"/>
      <c r="B13" s="2526" t="s">
        <v>2288</v>
      </c>
      <c r="C13" s="2527"/>
      <c r="D13" s="2528" t="n">
        <f aca="false">D12*D10</f>
        <v>47541.9669845445</v>
      </c>
      <c r="E13" s="2529" t="s">
        <v>451</v>
      </c>
      <c r="F13" s="334"/>
      <c r="W13" s="378"/>
      <c r="X13" s="314"/>
      <c r="Y13" s="314"/>
      <c r="Z13" s="0" t="s">
        <v>574</v>
      </c>
      <c r="AA13" s="0" t="n">
        <f aca="false">MAX(1.1*D2,7*D3,80)</f>
        <v>112</v>
      </c>
    </row>
    <row r="14" customFormat="false" ht="11.25" hidden="false" customHeight="true" outlineLevel="0" collapsed="false">
      <c r="A14" s="2499"/>
      <c r="B14" s="2500"/>
      <c r="D14" s="465" t="s">
        <v>2289</v>
      </c>
      <c r="F14" s="334"/>
      <c r="W14" s="378"/>
      <c r="X14" s="314"/>
      <c r="Y14" s="314"/>
    </row>
    <row r="15" customFormat="false" ht="18" hidden="false" customHeight="true" outlineLevel="0" collapsed="false">
      <c r="A15" s="2499"/>
      <c r="B15" s="309" t="s">
        <v>116</v>
      </c>
      <c r="C15" s="224"/>
      <c r="D15" s="2501"/>
      <c r="E15" s="2502"/>
      <c r="F15" s="334"/>
      <c r="W15" s="378"/>
      <c r="X15" s="314"/>
      <c r="Y15" s="314"/>
    </row>
    <row r="16" customFormat="false" ht="32.25" hidden="false" customHeight="true" outlineLevel="0" collapsed="false">
      <c r="A16" s="2499"/>
      <c r="C16" s="224"/>
      <c r="D16" s="2501"/>
      <c r="E16" s="2502"/>
      <c r="F16" s="334"/>
      <c r="W16" s="378"/>
      <c r="X16" s="314"/>
      <c r="Y16" s="314"/>
      <c r="Z16" s="0" t="s">
        <v>2290</v>
      </c>
      <c r="AA16" s="0" t="n">
        <f aca="false">AA13/1.5/D2</f>
        <v>0.785964912280702</v>
      </c>
    </row>
    <row r="17" customFormat="false" ht="14.25" hidden="false" customHeight="false" outlineLevel="0" collapsed="false">
      <c r="A17" s="2530" t="s">
        <v>2299</v>
      </c>
      <c r="W17" s="314"/>
      <c r="Z17" s="0" t="s">
        <v>2263</v>
      </c>
      <c r="AA17" s="0" t="n">
        <f aca="false">AA13/2/D2</f>
        <v>0.589473684210526</v>
      </c>
      <c r="AF17" s="0" t="s">
        <v>607</v>
      </c>
      <c r="AG17" s="0" t="s">
        <v>608</v>
      </c>
    </row>
    <row r="18" customFormat="false" ht="12.75" hidden="false" customHeight="false" outlineLevel="0" collapsed="false">
      <c r="W18" s="314"/>
      <c r="AD18" s="0" t="s">
        <v>2256</v>
      </c>
      <c r="AE18" s="0" t="e">
        <f aca="false">#REF!/360*2*PI()</f>
        <v>#REF!</v>
      </c>
      <c r="AF18" s="0" t="e">
        <f aca="false">(SIN(AE18))^2</f>
        <v>#REF!</v>
      </c>
      <c r="AG18" s="0" t="e">
        <f aca="false">(COS(AE18))^2</f>
        <v>#REF!</v>
      </c>
    </row>
    <row r="19" customFormat="false" ht="12.75" hidden="false" customHeight="false" outlineLevel="0" collapsed="false">
      <c r="Z19" s="0" t="s">
        <v>2291</v>
      </c>
      <c r="AA19" s="0" t="n">
        <f aca="false">D7/(3*D4)</f>
        <v>0.75</v>
      </c>
      <c r="AD19" s="0" t="s">
        <v>2259</v>
      </c>
      <c r="AE19" s="0" t="e">
        <f aca="false">#REF!/360*2*PI()</f>
        <v>#REF!</v>
      </c>
      <c r="AF19" s="0" t="e">
        <f aca="false">(SIN(AE19))^2</f>
        <v>#REF!</v>
      </c>
      <c r="AG19" s="0" t="e">
        <f aca="false">(COS(AE19))^2</f>
        <v>#REF!</v>
      </c>
    </row>
    <row r="20" customFormat="false" ht="12.75" hidden="false" customHeight="false" outlineLevel="0" collapsed="false">
      <c r="W20" s="314" t="s">
        <v>1851</v>
      </c>
      <c r="X20" s="0" t="n">
        <f aca="false">MIN(1,AA19,AA20)</f>
        <v>0.75</v>
      </c>
      <c r="Z20" s="0" t="s">
        <v>2292</v>
      </c>
      <c r="AA20" s="0" t="n">
        <v>100</v>
      </c>
      <c r="AD20" s="0" t="s">
        <v>2262</v>
      </c>
      <c r="AE20" s="0" t="e">
        <f aca="false">(X12*AF18)+AG18</f>
        <v>#REF!</v>
      </c>
    </row>
    <row r="21" customFormat="false" ht="12.75" hidden="false" customHeight="false" outlineLevel="0" collapsed="false">
      <c r="W21" s="314" t="s">
        <v>1854</v>
      </c>
      <c r="X21" s="0" t="n">
        <f aca="false">MIN(1,AA21)</f>
        <v>0.785964912280702</v>
      </c>
      <c r="Z21" s="0" t="s">
        <v>2290</v>
      </c>
      <c r="AA21" s="0" t="n">
        <f aca="false">IF(D5="X",AA16,AA17)</f>
        <v>0.785964912280702</v>
      </c>
      <c r="AD21" s="0" t="s">
        <v>2262</v>
      </c>
      <c r="AE21" s="0" t="e">
        <f aca="false">(X12*AF19)+AG19</f>
        <v>#REF!</v>
      </c>
    </row>
    <row r="22" customFormat="false" ht="12.75" hidden="false" customHeight="false" outlineLevel="0" collapsed="false">
      <c r="W22" s="314" t="s">
        <v>1856</v>
      </c>
      <c r="X22" s="0" t="n">
        <f aca="false">MIN(1.5,AA22)</f>
        <v>1.05714285714286</v>
      </c>
      <c r="Z22" s="0" t="s">
        <v>2264</v>
      </c>
      <c r="AA22" s="0" t="n">
        <f aca="false">D6/350</f>
        <v>1.05714285714286</v>
      </c>
      <c r="AD22" s="0" t="s">
        <v>559</v>
      </c>
      <c r="AE22" s="0" t="e">
        <f aca="false">MAX(AE20:AE21)</f>
        <v>#REF!</v>
      </c>
    </row>
    <row r="23" customFormat="false" ht="12.75" hidden="false" customHeight="false" outlineLevel="0" collapsed="false">
      <c r="W23" s="314"/>
    </row>
    <row r="24" customFormat="false" ht="12.75" hidden="false" customHeight="false" outlineLevel="0" collapsed="false">
      <c r="W24" s="314" t="s">
        <v>2265</v>
      </c>
      <c r="X24" s="0" t="n">
        <f aca="false">X20*X21*X22*D2^1.5*18</f>
        <v>10386.1840538284</v>
      </c>
    </row>
    <row r="25" customFormat="false" ht="12.75" hidden="false" customHeight="false" outlineLevel="0" collapsed="false">
      <c r="W25" s="314" t="s">
        <v>2266</v>
      </c>
      <c r="X25" s="0" t="n">
        <f aca="false">X24</f>
        <v>10386.1840538284</v>
      </c>
    </row>
    <row r="27" customFormat="false" ht="12.75" hidden="false" customHeight="false" outlineLevel="0" collapsed="false">
      <c r="W27" s="314" t="s">
        <v>2267</v>
      </c>
      <c r="X27" s="0" t="e">
        <f aca="false">IF((#REF!&gt;1),((1-(#REF!/20))*(#REF!-2))+2,1)</f>
        <v>#REF!</v>
      </c>
    </row>
    <row r="49" customFormat="false" ht="23.25" hidden="false" customHeight="true" outlineLevel="0" collapsed="false">
      <c r="A49" s="2503"/>
      <c r="B49" s="2503"/>
      <c r="C49" s="2503"/>
      <c r="D49" s="2503"/>
      <c r="E49" s="2503"/>
    </row>
    <row r="50" customFormat="false" ht="15" hidden="false" customHeight="true" outlineLevel="0" collapsed="false">
      <c r="A50" s="2504"/>
      <c r="B50" s="122"/>
      <c r="C50" s="228"/>
      <c r="D50" s="2505"/>
      <c r="E50" s="1895"/>
      <c r="F50" s="1705"/>
    </row>
    <row r="51" customFormat="false" ht="15" hidden="false" customHeight="true" outlineLevel="0" collapsed="false">
      <c r="A51" s="2504"/>
      <c r="B51" s="122"/>
      <c r="C51" s="249"/>
      <c r="D51" s="2506"/>
      <c r="E51" s="1895"/>
    </row>
    <row r="52" customFormat="false" ht="15" hidden="false" customHeight="true" outlineLevel="0" collapsed="false">
      <c r="A52" s="2504"/>
      <c r="B52" s="122"/>
      <c r="C52" s="2507"/>
      <c r="D52" s="2506"/>
      <c r="E52" s="1895"/>
    </row>
    <row r="53" customFormat="false" ht="15" hidden="false" customHeight="true" outlineLevel="0" collapsed="false">
      <c r="A53" s="2504"/>
      <c r="B53" s="122"/>
      <c r="C53" s="2507"/>
      <c r="D53" s="2506"/>
      <c r="E53" s="1895"/>
    </row>
    <row r="54" customFormat="false" ht="15" hidden="false" customHeight="true" outlineLevel="0" collapsed="false">
      <c r="A54" s="2504"/>
      <c r="B54" s="122"/>
      <c r="C54" s="2508"/>
      <c r="D54" s="2506"/>
      <c r="E54" s="1895"/>
    </row>
    <row r="55" customFormat="false" ht="15" hidden="false" customHeight="true" outlineLevel="0" collapsed="false">
      <c r="A55" s="2504"/>
      <c r="B55" s="122"/>
      <c r="C55" s="2508"/>
      <c r="D55" s="2506"/>
      <c r="E55" s="1895"/>
    </row>
    <row r="56" customFormat="false" ht="15" hidden="false" customHeight="true" outlineLevel="0" collapsed="false">
      <c r="A56" s="2504"/>
      <c r="B56" s="122"/>
      <c r="C56" s="2507"/>
      <c r="D56" s="2506"/>
      <c r="E56" s="1895"/>
    </row>
    <row r="57" customFormat="false" ht="15" hidden="false" customHeight="true" outlineLevel="0" collapsed="false">
      <c r="A57" s="2504"/>
      <c r="B57" s="122"/>
      <c r="C57" s="2507"/>
      <c r="D57" s="2506"/>
      <c r="E57" s="1895"/>
    </row>
    <row r="58" customFormat="false" ht="15" hidden="false" customHeight="true" outlineLevel="0" collapsed="false">
      <c r="A58" s="2504"/>
      <c r="B58" s="122"/>
      <c r="C58" s="2507"/>
      <c r="D58" s="2509"/>
      <c r="E58" s="1895"/>
    </row>
    <row r="59" customFormat="false" ht="15" hidden="false" customHeight="true" outlineLevel="0" collapsed="false">
      <c r="A59" s="2504"/>
      <c r="B59" s="122"/>
      <c r="C59" s="2507"/>
      <c r="D59" s="2506"/>
      <c r="E59" s="1895"/>
      <c r="F59" s="518"/>
    </row>
    <row r="60" customFormat="false" ht="15" hidden="false" customHeight="true" outlineLevel="0" collapsed="false">
      <c r="A60" s="122"/>
      <c r="B60" s="122"/>
      <c r="C60" s="2507"/>
      <c r="D60" s="2511"/>
      <c r="E60" s="1895"/>
    </row>
    <row r="61" customFormat="false" ht="15" hidden="false" customHeight="true" outlineLevel="0" collapsed="false">
      <c r="A61" s="122"/>
      <c r="B61" s="122"/>
      <c r="C61" s="2507"/>
      <c r="D61" s="2511"/>
      <c r="E61" s="1895"/>
    </row>
    <row r="62" customFormat="false" ht="15" hidden="false" customHeight="true" outlineLevel="0" collapsed="false">
      <c r="A62" s="122"/>
      <c r="B62" s="122"/>
      <c r="C62" s="2508"/>
      <c r="D62" s="1320"/>
      <c r="E62" s="2381"/>
    </row>
    <row r="63" customFormat="false" ht="15" hidden="false" customHeight="true" outlineLevel="0" collapsed="false">
      <c r="A63" s="122"/>
      <c r="B63" s="122"/>
      <c r="C63" s="2507"/>
      <c r="D63" s="2511"/>
      <c r="E63" s="1895"/>
    </row>
    <row r="64" customFormat="false" ht="15" hidden="false" customHeight="true" outlineLevel="0" collapsed="false">
      <c r="A64" s="2504"/>
      <c r="B64" s="122"/>
      <c r="C64" s="2507"/>
      <c r="D64" s="2511"/>
      <c r="E64" s="1895"/>
      <c r="F64" s="334"/>
      <c r="W64" s="378" t="s">
        <v>1953</v>
      </c>
      <c r="X64" s="314" t="n">
        <f aca="false">IF(D50="R",(1.35+(0.015*D56)),IF(D50="F",(0.9+(0.015*D56)),1))</f>
        <v>1</v>
      </c>
    </row>
    <row r="65" customFormat="false" ht="15" hidden="false" customHeight="true" outlineLevel="0" collapsed="false">
      <c r="A65" s="2504"/>
      <c r="B65" s="122"/>
      <c r="C65" s="2507"/>
      <c r="D65" s="2511"/>
      <c r="E65" s="1895"/>
      <c r="F65" s="2512"/>
      <c r="Y65" s="314" t="s">
        <v>607</v>
      </c>
      <c r="Z65" s="314" t="s">
        <v>608</v>
      </c>
    </row>
    <row r="66" customFormat="false" ht="15" hidden="false" customHeight="true" outlineLevel="0" collapsed="false">
      <c r="A66" s="2504"/>
      <c r="B66" s="122"/>
      <c r="C66" s="2507"/>
      <c r="D66" s="2511"/>
      <c r="E66" s="1895"/>
      <c r="F66" s="122"/>
      <c r="W66" s="2367" t="s">
        <v>1958</v>
      </c>
      <c r="X66" s="0" t="n">
        <f aca="false">D54/360*2*PI()</f>
        <v>0</v>
      </c>
      <c r="Y66" s="347" t="n">
        <f aca="false">SIN(X66)^2</f>
        <v>0</v>
      </c>
      <c r="Z66" s="347" t="n">
        <f aca="false">COS(X66)^2</f>
        <v>1</v>
      </c>
    </row>
    <row r="67" customFormat="false" ht="15" hidden="false" customHeight="true" outlineLevel="0" collapsed="false">
      <c r="A67" s="2504"/>
      <c r="B67" s="122"/>
      <c r="C67" s="2507"/>
      <c r="D67" s="2511"/>
      <c r="E67" s="1895"/>
      <c r="F67" s="122"/>
      <c r="W67" s="2367" t="s">
        <v>1961</v>
      </c>
      <c r="X67" s="0" t="n">
        <f aca="false">D55/360*2*PI()</f>
        <v>0</v>
      </c>
      <c r="Y67" s="347" t="n">
        <f aca="false">SIN(X67)^2</f>
        <v>0</v>
      </c>
      <c r="Z67" s="347" t="n">
        <f aca="false">COS(X67)^2</f>
        <v>1</v>
      </c>
    </row>
    <row r="68" customFormat="false" ht="15" hidden="false" customHeight="true" outlineLevel="0" collapsed="false">
      <c r="A68" s="2504"/>
      <c r="B68" s="122"/>
      <c r="C68" s="2507"/>
      <c r="D68" s="2511"/>
      <c r="E68" s="1895"/>
      <c r="F68" s="122"/>
      <c r="W68" s="314" t="s">
        <v>1965</v>
      </c>
      <c r="X68" s="0" t="e">
        <f aca="false">0.082*(1-0.01*D56)*D51*X69</f>
        <v>#DIV/0!</v>
      </c>
    </row>
    <row r="69" customFormat="false" ht="15" hidden="false" customHeight="true" outlineLevel="0" collapsed="false">
      <c r="A69" s="2504"/>
      <c r="B69" s="122"/>
      <c r="C69" s="2507"/>
      <c r="D69" s="2511"/>
      <c r="E69" s="1895"/>
      <c r="F69" s="122"/>
      <c r="W69" s="314" t="s">
        <v>1967</v>
      </c>
      <c r="X69" s="0" t="e">
        <f aca="false">IF(D57&lt;(4*D56),"IMPOSSIBLE",(IF(D57&gt;(7*D56),1,(D57/((4+3*COS(X66))*D56))^0.5)))</f>
        <v>#DIV/0!</v>
      </c>
    </row>
    <row r="70" customFormat="false" ht="15" hidden="false" customHeight="true" outlineLevel="0" collapsed="false">
      <c r="A70" s="2504"/>
      <c r="B70" s="122"/>
      <c r="C70" s="2507"/>
      <c r="D70" s="2511"/>
      <c r="E70" s="1895"/>
      <c r="F70" s="334"/>
      <c r="W70" s="314"/>
    </row>
    <row r="71" customFormat="false" ht="15" hidden="false" customHeight="true" outlineLevel="0" collapsed="false">
      <c r="A71" s="2504"/>
      <c r="B71" s="122"/>
      <c r="C71" s="2507"/>
      <c r="D71" s="2511"/>
      <c r="E71" s="1895"/>
      <c r="F71" s="2512"/>
      <c r="W71" s="314" t="s">
        <v>1969</v>
      </c>
      <c r="X71" s="0" t="e">
        <f aca="false">X68/((X64*Y66)+Z66)</f>
        <v>#DIV/0!</v>
      </c>
    </row>
    <row r="72" customFormat="false" ht="15" hidden="false" customHeight="true" outlineLevel="0" collapsed="false">
      <c r="A72" s="2504"/>
      <c r="B72" s="122"/>
      <c r="C72" s="2507"/>
      <c r="D72" s="2511"/>
      <c r="E72" s="1895"/>
      <c r="F72" s="122"/>
      <c r="W72" s="314" t="s">
        <v>1971</v>
      </c>
      <c r="X72" s="0" t="e">
        <f aca="false">X68/((X64*Y67)+Z67)</f>
        <v>#DIV/0!</v>
      </c>
    </row>
    <row r="73" customFormat="false" ht="15" hidden="false" customHeight="true" outlineLevel="0" collapsed="false">
      <c r="A73" s="2504"/>
      <c r="B73" s="122"/>
      <c r="C73" s="2507"/>
      <c r="D73" s="2511"/>
      <c r="E73" s="1895"/>
      <c r="F73" s="2513"/>
    </row>
    <row r="74" customFormat="false" ht="12.75" hidden="false" customHeight="false" outlineLevel="0" collapsed="false">
      <c r="W74" s="314" t="s">
        <v>1973</v>
      </c>
      <c r="X74" s="0" t="e">
        <f aca="false">D53/D52</f>
        <v>#DIV/0!</v>
      </c>
    </row>
    <row r="75" customFormat="false" ht="12.75" hidden="false" customHeight="false" outlineLevel="0" collapsed="false">
      <c r="W75" s="314" t="s">
        <v>1976</v>
      </c>
      <c r="X75" s="0" t="e">
        <f aca="false">X74^2</f>
        <v>#DIV/0!</v>
      </c>
    </row>
    <row r="77" customFormat="false" ht="12.75" hidden="false" customHeight="false" outlineLevel="0" collapsed="false">
      <c r="W77" s="314" t="s">
        <v>1979</v>
      </c>
      <c r="X77" s="0" t="e">
        <f aca="false">((D62+(2*D62^2)*(1+X74+X75)+((D62^3)*X75))^0.5)-(D62*(1+X74))</f>
        <v>#DIV/0!</v>
      </c>
    </row>
    <row r="78" customFormat="false" ht="12.75" hidden="false" customHeight="false" outlineLevel="0" collapsed="false">
      <c r="W78" s="314" t="s">
        <v>1981</v>
      </c>
      <c r="X78" s="0" t="e">
        <f aca="false">((2*D62*(1+D62)+(4*D62*(2+D62)*D63)/(D60*D56*D52^2))^0.5)-D62</f>
        <v>#DIV/0!</v>
      </c>
    </row>
    <row r="79" customFormat="false" ht="12.75" hidden="false" customHeight="false" outlineLevel="0" collapsed="false">
      <c r="W79" s="314" t="s">
        <v>1982</v>
      </c>
      <c r="X79" s="0" t="e">
        <f aca="false">((2*D62^2*(1+D62)+(4*D62*(2+D62)*D63)/(D60*D56*D53^2))^0.5)-D62</f>
        <v>#DIV/0!</v>
      </c>
    </row>
    <row r="80" customFormat="false" ht="12.75" hidden="false" customHeight="false" outlineLevel="0" collapsed="false">
      <c r="W80" s="314" t="s">
        <v>1986</v>
      </c>
      <c r="X80" s="0" t="n">
        <f aca="false">(2*D62/(1+D62))^0.5</f>
        <v>0</v>
      </c>
    </row>
    <row r="81" customFormat="false" ht="12.75" hidden="false" customHeight="false" outlineLevel="0" collapsed="false">
      <c r="W81" s="314" t="s">
        <v>1989</v>
      </c>
      <c r="X81" s="0" t="n">
        <f aca="false">(2*D63*D60*D56)^0.5</f>
        <v>0</v>
      </c>
    </row>
  </sheetData>
  <sheetProtection sheet="true" objects="true" scenarios="true"/>
  <mergeCells count="6">
    <mergeCell ref="A1:E1"/>
    <mergeCell ref="A2:A8"/>
    <mergeCell ref="A12:A13"/>
    <mergeCell ref="A49:E49"/>
    <mergeCell ref="A50:A59"/>
    <mergeCell ref="A64:A73"/>
  </mergeCells>
  <hyperlinks>
    <hyperlink ref="B15"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38.14"/>
    <col collapsed="false" customWidth="true" hidden="false" outlineLevel="0" max="3" min="3" style="0" width="15.99"/>
    <col collapsed="false" customWidth="true" hidden="false" outlineLevel="0" max="4" min="4" style="0" width="13.7"/>
    <col collapsed="false" customWidth="true" hidden="false" outlineLevel="0" max="5" min="5" style="0" width="17.7"/>
    <col collapsed="false" customWidth="true" hidden="false" outlineLevel="0" max="6" min="6" style="0" width="36.56"/>
    <col collapsed="false" customWidth="true" hidden="false" outlineLevel="0" max="24" min="23" style="0" width="8.85"/>
    <col collapsed="false" customWidth="true" hidden="false" outlineLevel="0" max="25" min="25" style="0" width="11.28"/>
  </cols>
  <sheetData>
    <row r="1" customFormat="false" ht="24.75" hidden="false" customHeight="true" outlineLevel="0" collapsed="false">
      <c r="A1" s="2531" t="s">
        <v>2300</v>
      </c>
      <c r="B1" s="2531"/>
      <c r="C1" s="2531"/>
      <c r="D1" s="2531"/>
      <c r="E1" s="2531"/>
    </row>
    <row r="2" customFormat="false" ht="15" hidden="false" customHeight="true" outlineLevel="0" collapsed="false">
      <c r="A2" s="2427" t="s">
        <v>1462</v>
      </c>
      <c r="B2" s="1309" t="s">
        <v>2301</v>
      </c>
      <c r="C2" s="1714" t="s">
        <v>2302</v>
      </c>
      <c r="D2" s="2532" t="n">
        <v>500</v>
      </c>
      <c r="E2" s="2343" t="s">
        <v>2105</v>
      </c>
      <c r="F2" s="309" t="s">
        <v>116</v>
      </c>
    </row>
    <row r="3" customFormat="false" ht="15" hidden="false" customHeight="true" outlineLevel="0" collapsed="false">
      <c r="A3" s="2427"/>
      <c r="B3" s="1309" t="s">
        <v>2303</v>
      </c>
      <c r="C3" s="2344" t="s">
        <v>2165</v>
      </c>
      <c r="D3" s="2533" t="n">
        <v>100</v>
      </c>
      <c r="E3" s="2343" t="s">
        <v>169</v>
      </c>
    </row>
    <row r="4" customFormat="false" ht="15" hidden="false" customHeight="true" outlineLevel="0" collapsed="false">
      <c r="A4" s="2427"/>
      <c r="B4" s="1309" t="s">
        <v>2304</v>
      </c>
      <c r="C4" s="2344" t="s">
        <v>2167</v>
      </c>
      <c r="D4" s="2533" t="n">
        <v>20</v>
      </c>
      <c r="E4" s="2343" t="s">
        <v>169</v>
      </c>
    </row>
    <row r="5" customFormat="false" ht="15" hidden="false" customHeight="true" outlineLevel="0" collapsed="false">
      <c r="A5" s="2427"/>
      <c r="B5" s="1309" t="s">
        <v>2015</v>
      </c>
      <c r="C5" s="2344" t="s">
        <v>155</v>
      </c>
      <c r="D5" s="2533" t="n">
        <v>16</v>
      </c>
      <c r="E5" s="2343" t="s">
        <v>169</v>
      </c>
    </row>
    <row r="6" customFormat="false" ht="15" hidden="false" customHeight="true" outlineLevel="0" collapsed="false">
      <c r="A6" s="2427"/>
      <c r="B6" s="1309" t="s">
        <v>2270</v>
      </c>
      <c r="C6" s="2344" t="s">
        <v>2271</v>
      </c>
      <c r="D6" s="2533" t="n">
        <v>112</v>
      </c>
      <c r="E6" s="2343" t="s">
        <v>169</v>
      </c>
    </row>
    <row r="7" customFormat="false" ht="15" hidden="false" customHeight="true" outlineLevel="0" collapsed="false">
      <c r="A7" s="2427"/>
      <c r="B7" s="1309" t="s">
        <v>2125</v>
      </c>
      <c r="C7" s="2344" t="s">
        <v>2171</v>
      </c>
      <c r="D7" s="1822" t="n">
        <v>0.9</v>
      </c>
      <c r="E7" s="2343"/>
    </row>
    <row r="8" customFormat="false" ht="15" hidden="false" customHeight="true" outlineLevel="0" collapsed="false">
      <c r="A8" s="2427"/>
      <c r="B8" s="1309" t="s">
        <v>1940</v>
      </c>
      <c r="C8" s="2344" t="s">
        <v>2191</v>
      </c>
      <c r="D8" s="2534" t="n">
        <v>400</v>
      </c>
      <c r="E8" s="2343" t="s">
        <v>262</v>
      </c>
      <c r="F8" s="518" t="s">
        <v>2192</v>
      </c>
    </row>
    <row r="9" customFormat="false" ht="15" hidden="false" customHeight="true" outlineLevel="0" collapsed="false">
      <c r="A9" s="380"/>
      <c r="B9" s="2347" t="s">
        <v>2305</v>
      </c>
      <c r="C9" s="2348" t="s">
        <v>2172</v>
      </c>
      <c r="D9" s="2352" t="n">
        <f aca="false">X17</f>
        <v>46.2</v>
      </c>
      <c r="E9" s="2350" t="s">
        <v>262</v>
      </c>
    </row>
    <row r="10" customFormat="false" ht="15" hidden="false" customHeight="true" outlineLevel="0" collapsed="false">
      <c r="A10" s="380"/>
      <c r="B10" s="2347" t="s">
        <v>2306</v>
      </c>
      <c r="C10" s="2348" t="s">
        <v>2173</v>
      </c>
      <c r="D10" s="2352" t="n">
        <f aca="false">X18</f>
        <v>46.2</v>
      </c>
      <c r="E10" s="2350" t="s">
        <v>262</v>
      </c>
      <c r="W10" s="378" t="s">
        <v>1953</v>
      </c>
      <c r="X10" s="314" t="n">
        <v>1</v>
      </c>
    </row>
    <row r="11" customFormat="false" ht="15" hidden="false" customHeight="true" outlineLevel="0" collapsed="false">
      <c r="A11" s="380"/>
      <c r="B11" s="2347" t="s">
        <v>2128</v>
      </c>
      <c r="C11" s="2461" t="s">
        <v>501</v>
      </c>
      <c r="D11" s="2351" t="n">
        <f aca="false">D10/D9</f>
        <v>1</v>
      </c>
      <c r="E11" s="2462"/>
      <c r="Y11" s="314" t="s">
        <v>607</v>
      </c>
      <c r="Z11" s="314" t="s">
        <v>608</v>
      </c>
    </row>
    <row r="12" customFormat="false" ht="15" hidden="false" customHeight="true" outlineLevel="0" collapsed="false">
      <c r="A12" s="380"/>
      <c r="B12" s="2347" t="s">
        <v>1955</v>
      </c>
      <c r="C12" s="2348" t="s">
        <v>2174</v>
      </c>
      <c r="D12" s="2352" t="n">
        <f aca="false">0.8*D8*D5^3/6</f>
        <v>218453.333333333</v>
      </c>
      <c r="E12" s="2350" t="s">
        <v>1957</v>
      </c>
      <c r="W12" s="2367" t="s">
        <v>1958</v>
      </c>
      <c r="X12" s="0" t="n">
        <v>0</v>
      </c>
      <c r="Y12" s="347" t="n">
        <f aca="false">SIN(X12)^2</f>
        <v>0</v>
      </c>
      <c r="Z12" s="347" t="n">
        <f aca="false">COS(X12)^2</f>
        <v>1</v>
      </c>
    </row>
    <row r="13" customFormat="false" ht="15" hidden="false" customHeight="true" outlineLevel="0" collapsed="false">
      <c r="A13" s="2463" t="s">
        <v>1962</v>
      </c>
      <c r="B13" s="531" t="s">
        <v>1966</v>
      </c>
      <c r="C13" s="2464" t="s">
        <v>734</v>
      </c>
      <c r="D13" s="2465" t="n">
        <f aca="false">D9*D5*D3/1.3*D7</f>
        <v>51175.3846153846</v>
      </c>
      <c r="E13" s="1856" t="s">
        <v>451</v>
      </c>
      <c r="F13" s="2467" t="s">
        <v>2175</v>
      </c>
      <c r="W13" s="2367" t="s">
        <v>1961</v>
      </c>
      <c r="X13" s="0" t="n">
        <v>0</v>
      </c>
      <c r="Y13" s="347" t="n">
        <f aca="false">SIN(X13)^2</f>
        <v>0</v>
      </c>
      <c r="Z13" s="347" t="n">
        <f aca="false">COS(X13)^2</f>
        <v>1</v>
      </c>
    </row>
    <row r="14" customFormat="false" ht="15" hidden="false" customHeight="true" outlineLevel="0" collapsed="false">
      <c r="A14" s="2463"/>
      <c r="B14" s="531" t="s">
        <v>1966</v>
      </c>
      <c r="C14" s="2464" t="s">
        <v>501</v>
      </c>
      <c r="D14" s="2465" t="n">
        <f aca="false">D10*D4*D5/1.3*D7</f>
        <v>10235.0769230769</v>
      </c>
      <c r="E14" s="1856" t="s">
        <v>451</v>
      </c>
      <c r="F14" s="2468" t="n">
        <f aca="false">MIN(D13:D18)</f>
        <v>3313.79588910758</v>
      </c>
      <c r="W14" s="314" t="s">
        <v>1999</v>
      </c>
      <c r="X14" s="0" t="n">
        <f aca="false">0.11*(1-0.01*D5)*D2*X15</f>
        <v>46.2</v>
      </c>
    </row>
    <row r="15" customFormat="false" ht="15" hidden="false" customHeight="true" outlineLevel="0" collapsed="false">
      <c r="A15" s="2463"/>
      <c r="B15" s="531" t="s">
        <v>1966</v>
      </c>
      <c r="C15" s="2464" t="s">
        <v>1968</v>
      </c>
      <c r="D15" s="2465" t="n">
        <f aca="false">(D13/(1+D11))*X23/1.3*D7</f>
        <v>11977.9860003053</v>
      </c>
      <c r="E15" s="1856" t="s">
        <v>451</v>
      </c>
      <c r="W15" s="314" t="s">
        <v>1967</v>
      </c>
      <c r="X15" s="0" t="n">
        <f aca="false">IF(D6&lt;(4*D5),"IMPOSSIBLE",(IF(D6&gt;(7*D5),1,(D6/((4+3*COS(X12))*D5))^0.5)))</f>
        <v>1</v>
      </c>
    </row>
    <row r="16" customFormat="false" ht="15" hidden="false" customHeight="true" outlineLevel="0" collapsed="false">
      <c r="A16" s="2463"/>
      <c r="B16" s="531" t="s">
        <v>1970</v>
      </c>
      <c r="C16" s="2464" t="s">
        <v>155</v>
      </c>
      <c r="D16" s="2465" t="n">
        <f aca="false">(1.1*(D9*D3*D5)/(2+D11))*X24/1.2*D7</f>
        <v>22091.9725940506</v>
      </c>
      <c r="E16" s="1856" t="s">
        <v>451</v>
      </c>
      <c r="W16" s="314" t="s">
        <v>2000</v>
      </c>
      <c r="X16" s="0" t="n">
        <f aca="false">0.11*(1-0.01*D5)*D2*X15</f>
        <v>46.2</v>
      </c>
    </row>
    <row r="17" customFormat="false" ht="15" hidden="false" customHeight="true" outlineLevel="0" collapsed="false">
      <c r="A17" s="2463"/>
      <c r="B17" s="531" t="s">
        <v>1970</v>
      </c>
      <c r="C17" s="2464" t="s">
        <v>161</v>
      </c>
      <c r="D17" s="2465" t="n">
        <f aca="false">(1.1*(D9*D4*D5)/(2+(2*D11)))*X25/1.2*D7</f>
        <v>3313.79588910758</v>
      </c>
      <c r="E17" s="1856" t="s">
        <v>451</v>
      </c>
      <c r="W17" s="314" t="s">
        <v>1969</v>
      </c>
      <c r="X17" s="0" t="n">
        <f aca="false">X16*X15</f>
        <v>46.2</v>
      </c>
    </row>
    <row r="18" customFormat="false" ht="15" hidden="false" customHeight="true" outlineLevel="0" collapsed="false">
      <c r="A18" s="2463"/>
      <c r="B18" s="531" t="s">
        <v>1972</v>
      </c>
      <c r="C18" s="2464" t="s">
        <v>752</v>
      </c>
      <c r="D18" s="2465" t="n">
        <f aca="false">1.1*X26*X27/1.1*D7</f>
        <v>16174.0143588412</v>
      </c>
      <c r="E18" s="1856" t="s">
        <v>451</v>
      </c>
      <c r="W18" s="314" t="s">
        <v>1971</v>
      </c>
      <c r="X18" s="0" t="n">
        <f aca="false">X14/((X10*Y13)+Z13)</f>
        <v>46.2</v>
      </c>
    </row>
    <row r="19" customFormat="false" ht="15" hidden="false" customHeight="true" outlineLevel="0" collapsed="false">
      <c r="A19" s="2463"/>
      <c r="B19" s="2469" t="s">
        <v>1974</v>
      </c>
      <c r="C19" s="2355" t="s">
        <v>1975</v>
      </c>
      <c r="D19" s="2470" t="n">
        <f aca="false">D13</f>
        <v>51175.3846153846</v>
      </c>
      <c r="E19" s="2474" t="s">
        <v>451</v>
      </c>
      <c r="F19" s="2472" t="s">
        <v>2176</v>
      </c>
    </row>
    <row r="20" customFormat="false" ht="15" hidden="false" customHeight="true" outlineLevel="0" collapsed="false">
      <c r="A20" s="2463"/>
      <c r="B20" s="2469" t="s">
        <v>1974</v>
      </c>
      <c r="C20" s="2355" t="s">
        <v>504</v>
      </c>
      <c r="D20" s="2470" t="n">
        <f aca="false">D14/2</f>
        <v>5117.53846153846</v>
      </c>
      <c r="E20" s="2474" t="s">
        <v>451</v>
      </c>
      <c r="F20" s="2473" t="n">
        <f aca="false">MIN(D19:D22)</f>
        <v>5117.53846153846</v>
      </c>
      <c r="W20" s="314" t="s">
        <v>1973</v>
      </c>
      <c r="X20" s="0" t="n">
        <f aca="false">D4/D3</f>
        <v>0.2</v>
      </c>
    </row>
    <row r="21" customFormat="false" ht="15" hidden="false" customHeight="true" outlineLevel="0" collapsed="false">
      <c r="A21" s="2463"/>
      <c r="B21" s="2469" t="s">
        <v>1977</v>
      </c>
      <c r="C21" s="2355" t="s">
        <v>1978</v>
      </c>
      <c r="D21" s="2470" t="n">
        <f aca="false">D16</f>
        <v>22091.9725940506</v>
      </c>
      <c r="E21" s="2474" t="s">
        <v>451</v>
      </c>
      <c r="W21" s="314" t="s">
        <v>1976</v>
      </c>
      <c r="X21" s="0" t="n">
        <f aca="false">X20^2</f>
        <v>0.04</v>
      </c>
    </row>
    <row r="22" customFormat="false" ht="15" hidden="false" customHeight="true" outlineLevel="0" collapsed="false">
      <c r="A22" s="2463"/>
      <c r="B22" s="2475" t="s">
        <v>1980</v>
      </c>
      <c r="C22" s="2476" t="s">
        <v>1783</v>
      </c>
      <c r="D22" s="2477" t="n">
        <f aca="false">D18</f>
        <v>16174.0143588412</v>
      </c>
      <c r="E22" s="2478" t="s">
        <v>451</v>
      </c>
      <c r="F22" s="2479" t="s">
        <v>2272</v>
      </c>
    </row>
    <row r="23" customFormat="false" ht="12.75" hidden="false" customHeight="false" outlineLevel="0" collapsed="false">
      <c r="W23" s="314" t="s">
        <v>1979</v>
      </c>
      <c r="X23" s="0" t="n">
        <f aca="false">((D11+((2*(D11^2))*(1+X20+X21)+(D11^3)*X21))^0.5)-(D11*(1+X20))</f>
        <v>0.676166303929372</v>
      </c>
    </row>
    <row r="24" customFormat="false" ht="12.75" hidden="false" customHeight="false" outlineLevel="0" collapsed="false">
      <c r="W24" s="314" t="s">
        <v>1981</v>
      </c>
      <c r="X24" s="0" t="n">
        <f aca="false">((2*D11*(1+D11)+(4*D11*(2+D11)*D12)/(D9*D5*D3^2))^0.5)-D11</f>
        <v>1.08677551131693</v>
      </c>
    </row>
    <row r="25" customFormat="false" ht="12.75" hidden="false" customHeight="false" outlineLevel="0" collapsed="false">
      <c r="W25" s="314" t="s">
        <v>1982</v>
      </c>
      <c r="X25" s="0" t="n">
        <f aca="false">((2*D11^2*(1+D11)+(4*D11*(2+D11)*D12)/(D9*D5*D3^2))^0.5)-D11</f>
        <v>1.08677551131693</v>
      </c>
    </row>
    <row r="26" customFormat="false" ht="12.75" hidden="false" customHeight="false" outlineLevel="0" collapsed="false">
      <c r="W26" s="314" t="s">
        <v>1986</v>
      </c>
      <c r="X26" s="0" t="n">
        <f aca="false">(2*D11/(1+D11))^0.5</f>
        <v>1</v>
      </c>
    </row>
    <row r="27" customFormat="false" ht="12.75" hidden="false" customHeight="false" outlineLevel="0" collapsed="false">
      <c r="W27" s="314" t="s">
        <v>1989</v>
      </c>
      <c r="X27" s="0" t="n">
        <f aca="false">(2*D12*D9*D5)^0.5</f>
        <v>17971.1270653791</v>
      </c>
    </row>
  </sheetData>
  <sheetProtection sheet="true" objects="true" scenarios="true"/>
  <mergeCells count="3">
    <mergeCell ref="A1:E1"/>
    <mergeCell ref="A2:A8"/>
    <mergeCell ref="A13:A22"/>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D4"/>
    </sheetView>
  </sheetViews>
  <sheetFormatPr defaultColWidth="11.0546875" defaultRowHeight="12.75" zeroHeight="false" outlineLevelRow="0" outlineLevelCol="0"/>
  <cols>
    <col collapsed="false" customWidth="true" hidden="false" outlineLevel="0" max="44" min="28" style="11" width="11.42"/>
  </cols>
  <sheetData>
    <row r="1" customFormat="false" ht="12.75" hidden="false" customHeight="false" outlineLevel="0" collapsed="false">
      <c r="A1" s="0" t="s">
        <v>2307</v>
      </c>
    </row>
    <row r="4" customFormat="false" ht="12.75" hidden="false" customHeight="false" outlineLevel="0" collapsed="false">
      <c r="B4" s="309" t="s">
        <v>116</v>
      </c>
      <c r="C4" s="309"/>
      <c r="D4" s="309"/>
    </row>
  </sheetData>
  <mergeCells count="1">
    <mergeCell ref="B4:D4"/>
  </mergeCells>
  <hyperlinks>
    <hyperlink ref="B4" location="M3!A1" display="RETOUR MENU"/>
  </hyperlinks>
  <printOptions headings="false" gridLines="false" gridLinesSet="true" horizontalCentered="false" verticalCentered="false"/>
  <pageMargins left="0.747916666666667" right="0.747916666666667" top="0.2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C2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5.28"/>
  </cols>
  <sheetData>
    <row r="1" customFormat="false" ht="20.25" hidden="false" customHeight="false" outlineLevel="0" collapsed="false">
      <c r="A1" s="2535" t="s">
        <v>2308</v>
      </c>
      <c r="B1" s="2535"/>
      <c r="C1" s="2535"/>
      <c r="D1" s="2535"/>
      <c r="E1" s="2535"/>
      <c r="F1" s="2535"/>
      <c r="Y1" s="313" t="n">
        <v>5</v>
      </c>
    </row>
    <row r="2" customFormat="false" ht="15" hidden="false" customHeight="false" outlineLevel="0" collapsed="false">
      <c r="A2" s="706" t="s">
        <v>2309</v>
      </c>
      <c r="B2" s="2536" t="s">
        <v>248</v>
      </c>
      <c r="C2" s="2537" t="n">
        <v>20.96</v>
      </c>
      <c r="I2" s="444" t="s">
        <v>566</v>
      </c>
      <c r="J2" s="529"/>
      <c r="Y2" s="1974" t="str">
        <f aca="false">INDEX(bd!$B$4:$Q$33,$Y$1,15)</f>
        <v>BM</v>
      </c>
    </row>
    <row r="3" customFormat="false" ht="15" hidden="false" customHeight="false" outlineLevel="0" collapsed="false">
      <c r="A3" s="1309" t="s">
        <v>2310</v>
      </c>
      <c r="B3" s="1714" t="s">
        <v>169</v>
      </c>
      <c r="C3" s="1308" t="n">
        <v>700</v>
      </c>
      <c r="I3" s="444" t="s">
        <v>576</v>
      </c>
      <c r="J3" s="531"/>
      <c r="Y3" s="0" t="n">
        <f aca="false">IF(C4&gt;C3,C4,C3)</f>
        <v>700</v>
      </c>
    </row>
    <row r="4" customFormat="false" ht="15" hidden="false" customHeight="false" outlineLevel="0" collapsed="false">
      <c r="A4" s="1309" t="s">
        <v>2311</v>
      </c>
      <c r="B4" s="1714" t="s">
        <v>169</v>
      </c>
      <c r="C4" s="1308" t="n">
        <v>113</v>
      </c>
      <c r="Z4" s="1734" t="n">
        <f aca="false">(2.38-($C3/250))*(1+($C2/(12*$C3)))</f>
        <v>-0.421048</v>
      </c>
    </row>
    <row r="5" customFormat="false" ht="15" hidden="false" customHeight="false" outlineLevel="0" collapsed="false">
      <c r="A5" s="1309" t="s">
        <v>1755</v>
      </c>
      <c r="B5" s="1714" t="s">
        <v>169</v>
      </c>
      <c r="C5" s="1724" t="n">
        <f aca="false">0.9*5500</f>
        <v>4950</v>
      </c>
      <c r="Z5" s="1734"/>
    </row>
    <row r="6" customFormat="false" ht="21" hidden="false" customHeight="false" outlineLevel="0" collapsed="false">
      <c r="A6" s="1731" t="s">
        <v>264</v>
      </c>
      <c r="B6" s="2538" t="s">
        <v>119</v>
      </c>
      <c r="C6" s="2539" t="n">
        <f aca="false">C2*1000000/(C3^2)*6/C4</f>
        <v>2.27126602853531</v>
      </c>
      <c r="Z6" s="1734" t="n">
        <f aca="false">(2.38-($C3/250))*(1+($C2/(6*$C3)))</f>
        <v>-0.422096</v>
      </c>
    </row>
    <row r="7" customFormat="false" ht="12.75" hidden="false" customHeight="false" outlineLevel="0" collapsed="false">
      <c r="C7" s="314"/>
    </row>
    <row r="8" customFormat="false" ht="12.75" hidden="false" customHeight="false" outlineLevel="0" collapsed="false">
      <c r="C8" s="314"/>
    </row>
    <row r="9" customFormat="false" ht="21.75" hidden="false" customHeight="true" outlineLevel="0" collapsed="false">
      <c r="A9" s="1953" t="s">
        <v>1903</v>
      </c>
      <c r="B9" s="1954"/>
      <c r="C9" s="2540"/>
    </row>
    <row r="10" customFormat="false" ht="19.5" hidden="false" customHeight="false" outlineLevel="0" collapsed="false">
      <c r="A10" s="2541" t="s">
        <v>2312</v>
      </c>
      <c r="B10" s="2542" t="s">
        <v>1733</v>
      </c>
      <c r="C10" s="2543" t="n">
        <f aca="false">INDEX(bd!$B$4:$N$33,$Y$1,1)</f>
        <v>22</v>
      </c>
      <c r="I10" s="2544" t="n">
        <f aca="false">I13</f>
        <v>2.27126602853531</v>
      </c>
      <c r="J10" s="2545" t="str">
        <f aca="false">IF(I10&lt;K10,"&lt;","&gt;")</f>
        <v>&lt;</v>
      </c>
      <c r="K10" s="2546" t="n">
        <f aca="false">I14</f>
        <v>12.7060127547335</v>
      </c>
      <c r="L10" s="0" t="s">
        <v>1734</v>
      </c>
    </row>
    <row r="11" customFormat="false" ht="19.5" hidden="false" customHeight="false" outlineLevel="0" collapsed="false">
      <c r="A11" s="2547" t="s">
        <v>1735</v>
      </c>
      <c r="B11" s="1714"/>
      <c r="C11" s="2548" t="n">
        <v>0.9</v>
      </c>
    </row>
    <row r="12" customFormat="false" ht="18.75" hidden="false" customHeight="false" outlineLevel="0" collapsed="false">
      <c r="A12" s="2549" t="s">
        <v>1736</v>
      </c>
      <c r="B12" s="2542"/>
      <c r="C12" s="2543" t="n">
        <f aca="false">INDEX(bd!$B$4:$Q$33,$Y$1,16)</f>
        <v>1.3</v>
      </c>
    </row>
    <row r="13" customFormat="false" ht="21" hidden="false" customHeight="false" outlineLevel="0" collapsed="false">
      <c r="A13" s="1735" t="s">
        <v>260</v>
      </c>
      <c r="B13" s="2538" t="s">
        <v>119</v>
      </c>
      <c r="C13" s="2550" t="n">
        <f aca="false">C10*C11/C12</f>
        <v>15.2307692307692</v>
      </c>
      <c r="I13" s="2551" t="n">
        <f aca="false">C6</f>
        <v>2.27126602853531</v>
      </c>
      <c r="K13" s="2552" t="n">
        <f aca="false">C6/C13/C17/C18/C19</f>
        <v>0.178755213958775</v>
      </c>
    </row>
    <row r="14" customFormat="false" ht="16.5" hidden="false" customHeight="false" outlineLevel="0" collapsed="false">
      <c r="A14" s="2553" t="s">
        <v>1759</v>
      </c>
      <c r="B14" s="2542" t="s">
        <v>119</v>
      </c>
      <c r="C14" s="2543" t="n">
        <f aca="false">INDEX(bd!$B$4:$Q$33,$Y$1,8)*1000</f>
        <v>6700</v>
      </c>
      <c r="I14" s="2554" t="n">
        <f aca="false">C13*C17*C18*C19</f>
        <v>12.7060127547335</v>
      </c>
      <c r="K14" s="2552"/>
    </row>
    <row r="15" customFormat="false" ht="21" hidden="false" customHeight="false" outlineLevel="0" collapsed="false">
      <c r="A15" s="2555" t="s">
        <v>1760</v>
      </c>
      <c r="B15" s="2556" t="s">
        <v>119</v>
      </c>
      <c r="C15" s="2557" t="n">
        <f aca="false">0.78*C14*C4^2/C3/C5</f>
        <v>19.2585264069264</v>
      </c>
      <c r="I15" s="471" t="s">
        <v>1734</v>
      </c>
    </row>
    <row r="16" customFormat="false" ht="21" hidden="false" customHeight="false" outlineLevel="0" collapsed="false">
      <c r="A16" s="2555" t="s">
        <v>1761</v>
      </c>
      <c r="B16" s="2558"/>
      <c r="C16" s="2559" t="n">
        <f aca="false">(C10/C15)^0.5</f>
        <v>1.06880829010386</v>
      </c>
      <c r="I16" s="471"/>
    </row>
    <row r="17" customFormat="false" ht="14.25" hidden="false" customHeight="false" outlineLevel="0" collapsed="false">
      <c r="A17" s="2560" t="s">
        <v>2313</v>
      </c>
      <c r="B17" s="2542"/>
      <c r="C17" s="2561" t="n">
        <f aca="false">IF(Y2="BM",IF(Y3&lt;150,MIN((150/Y3)^0.2,1.3),1),IF(Y3&lt;600,MIN((600/Y3)^0.1,1.1),1))</f>
        <v>1</v>
      </c>
    </row>
    <row r="18" customFormat="false" ht="19.5" hidden="false" customHeight="false" outlineLevel="0" collapsed="false">
      <c r="A18" s="2547" t="s">
        <v>2314</v>
      </c>
      <c r="B18" s="1714"/>
      <c r="C18" s="1327" t="n">
        <v>1.1</v>
      </c>
    </row>
    <row r="19" customFormat="false" ht="14.25" hidden="false" customHeight="false" outlineLevel="0" collapsed="false">
      <c r="A19" s="2562" t="s">
        <v>2315</v>
      </c>
      <c r="B19" s="2538"/>
      <c r="C19" s="563" t="n">
        <f aca="false">IF(C16&lt;0.75,1,IF(C16&gt;1.4,(1/C16^2),(1.56-0.75*C16)))</f>
        <v>0.758393782422108</v>
      </c>
    </row>
    <row r="20" customFormat="false" ht="12.75" hidden="false" customHeight="false" outlineLevel="0" collapsed="false">
      <c r="B20" s="314"/>
    </row>
    <row r="21" customFormat="false" ht="12.75" hidden="false" customHeight="false" outlineLevel="0" collapsed="false">
      <c r="A21" s="309" t="s">
        <v>116</v>
      </c>
      <c r="B21" s="309"/>
      <c r="C21" s="309"/>
    </row>
    <row r="22" customFormat="false" ht="12.75" hidden="false" customHeight="false" outlineLevel="0" collapsed="false">
      <c r="B22" s="314"/>
    </row>
    <row r="23" customFormat="false" ht="12.75" hidden="false" customHeight="false" outlineLevel="0" collapsed="false">
      <c r="B23" s="314"/>
    </row>
    <row r="24" customFormat="false" ht="12.75" hidden="false" customHeight="false" outlineLevel="0" collapsed="false">
      <c r="B24" s="314"/>
    </row>
    <row r="28" customFormat="false" ht="12.75" hidden="false" customHeight="false" outlineLevel="0" collapsed="false">
      <c r="A28" s="36"/>
      <c r="B28" s="36"/>
      <c r="C28" s="36"/>
      <c r="D28" s="36"/>
    </row>
    <row r="29" customFormat="false" ht="12.75" hidden="false" customHeight="false" outlineLevel="0" collapsed="false">
      <c r="A29" s="36"/>
      <c r="B29" s="36"/>
      <c r="C29" s="36"/>
      <c r="D29" s="36"/>
    </row>
    <row r="30" customFormat="false" ht="12.75" hidden="false" customHeight="false" outlineLevel="0" collapsed="false">
      <c r="A30" s="36"/>
      <c r="B30" s="36"/>
      <c r="C30" s="36"/>
      <c r="D30" s="36"/>
    </row>
    <row r="31" customFormat="false" ht="12.75" hidden="false" customHeight="false" outlineLevel="0" collapsed="false">
      <c r="A31" s="36"/>
      <c r="B31" s="36"/>
      <c r="C31" s="36"/>
      <c r="D31" s="36"/>
    </row>
    <row r="32" customFormat="false" ht="12.75" hidden="false" customHeight="false" outlineLevel="0" collapsed="false">
      <c r="A32" s="36"/>
      <c r="B32" s="36"/>
      <c r="C32" s="36"/>
      <c r="D32" s="36"/>
    </row>
    <row r="33" customFormat="false" ht="12.75" hidden="false" customHeight="false" outlineLevel="0" collapsed="false">
      <c r="A33" s="36"/>
      <c r="B33" s="36"/>
      <c r="C33" s="36"/>
      <c r="D33" s="36"/>
    </row>
    <row r="34" customFormat="false" ht="12.75" hidden="false" customHeight="false" outlineLevel="0" collapsed="false">
      <c r="A34" s="36"/>
      <c r="B34" s="36"/>
      <c r="C34" s="36"/>
      <c r="D34" s="36"/>
    </row>
    <row r="35" customFormat="false" ht="12.75" hidden="false" customHeight="false" outlineLevel="0" collapsed="false">
      <c r="A35" s="36"/>
      <c r="B35" s="36"/>
      <c r="C35" s="36"/>
      <c r="D35" s="36"/>
    </row>
    <row r="36" customFormat="false" ht="12.75" hidden="false" customHeight="false" outlineLevel="0" collapsed="false">
      <c r="A36" s="36"/>
      <c r="B36" s="36"/>
      <c r="C36" s="36"/>
      <c r="D36" s="36"/>
    </row>
    <row r="37" customFormat="false" ht="14.25" hidden="false" customHeight="false" outlineLevel="0" collapsed="false">
      <c r="B37" s="36"/>
      <c r="C37" s="2563"/>
      <c r="D37" s="36"/>
      <c r="E37" s="36"/>
      <c r="F37" s="36"/>
      <c r="G37" s="36"/>
    </row>
    <row r="38" customFormat="false" ht="14.25" hidden="false" customHeight="false" outlineLevel="0" collapsed="false">
      <c r="B38" s="36"/>
      <c r="C38" s="2563"/>
      <c r="D38" s="36"/>
      <c r="E38" s="36"/>
      <c r="F38" s="36"/>
      <c r="G38" s="36"/>
    </row>
    <row r="39" customFormat="false" ht="14.25" hidden="false" customHeight="false" outlineLevel="0" collapsed="false">
      <c r="B39" s="36"/>
      <c r="C39" s="2563"/>
      <c r="D39" s="36"/>
      <c r="E39" s="36"/>
      <c r="F39" s="36"/>
      <c r="G39" s="36"/>
    </row>
    <row r="40" customFormat="false" ht="14.25" hidden="false" customHeight="false" outlineLevel="0" collapsed="false">
      <c r="B40" s="36"/>
      <c r="C40" s="2563"/>
      <c r="D40" s="36"/>
      <c r="E40" s="36"/>
      <c r="F40" s="36"/>
      <c r="G40" s="36"/>
    </row>
    <row r="41" customFormat="false" ht="14.25" hidden="false" customHeight="false" outlineLevel="0" collapsed="false">
      <c r="B41" s="36"/>
      <c r="C41" s="2563"/>
      <c r="D41" s="36"/>
      <c r="E41" s="36"/>
      <c r="F41" s="36"/>
      <c r="G41" s="36"/>
    </row>
    <row r="42" customFormat="false" ht="14.25" hidden="false" customHeight="false" outlineLevel="0" collapsed="false">
      <c r="B42" s="36"/>
      <c r="C42" s="2563"/>
      <c r="D42" s="36"/>
      <c r="E42" s="36"/>
      <c r="F42" s="36"/>
      <c r="G42" s="36"/>
    </row>
    <row r="43" customFormat="false" ht="14.25" hidden="false" customHeight="false" outlineLevel="0" collapsed="false">
      <c r="B43" s="36"/>
      <c r="C43" s="2563"/>
      <c r="D43" s="36"/>
      <c r="E43" s="36"/>
      <c r="F43" s="36"/>
      <c r="G43" s="36"/>
    </row>
    <row r="44" customFormat="false" ht="14.25" hidden="false" customHeight="false" outlineLevel="0" collapsed="false">
      <c r="B44" s="36"/>
      <c r="C44" s="2563"/>
      <c r="D44" s="36"/>
      <c r="E44" s="36"/>
      <c r="F44" s="36"/>
      <c r="G44" s="36"/>
    </row>
    <row r="45" customFormat="false" ht="14.25" hidden="false" customHeight="false" outlineLevel="0" collapsed="false">
      <c r="B45" s="36"/>
      <c r="C45" s="2563"/>
      <c r="D45" s="36"/>
      <c r="E45" s="36"/>
      <c r="F45" s="36"/>
      <c r="G45" s="36"/>
    </row>
    <row r="46" customFormat="false" ht="12.75" hidden="false" customHeight="false" outlineLevel="0" collapsed="false">
      <c r="B46" s="36"/>
      <c r="C46" s="36"/>
      <c r="D46" s="36"/>
      <c r="E46" s="36"/>
      <c r="F46" s="36"/>
      <c r="G46" s="36"/>
    </row>
    <row r="47" customFormat="false" ht="12.75" hidden="false" customHeight="false" outlineLevel="0" collapsed="false">
      <c r="B47" s="36"/>
      <c r="C47" s="36"/>
      <c r="D47" s="36"/>
      <c r="E47" s="36"/>
      <c r="F47" s="36"/>
      <c r="G47" s="36"/>
    </row>
    <row r="48" customFormat="false" ht="12.75" hidden="false" customHeight="false" outlineLevel="0" collapsed="false">
      <c r="B48" s="36"/>
      <c r="C48" s="36"/>
      <c r="D48" s="36"/>
      <c r="E48" s="36"/>
      <c r="F48" s="36"/>
      <c r="G48" s="36"/>
    </row>
  </sheetData>
  <mergeCells count="3">
    <mergeCell ref="A1:F1"/>
    <mergeCell ref="K13:K14"/>
    <mergeCell ref="A21:C21"/>
  </mergeCells>
  <hyperlinks>
    <hyperlink ref="A17" location="3!A1" display="kh (coef de hauteur)"/>
    <hyperlink ref="A19" location="4!A1" display="kcrit (déversement latéral)"/>
    <hyperlink ref="A2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 activeCellId="0" sqref="J1:L1"/>
    </sheetView>
  </sheetViews>
  <sheetFormatPr defaultColWidth="11.41796875" defaultRowHeight="12.75" zeroHeight="false" outlineLevelRow="0" outlineLevelCol="0"/>
  <cols>
    <col collapsed="false" customWidth="true" hidden="false" outlineLevel="0" max="1" min="1" style="2564" width="2.7"/>
    <col collapsed="false" customWidth="true" hidden="false" outlineLevel="0" max="2" min="2" style="2565" width="34.99"/>
    <col collapsed="false" customWidth="true" hidden="false" outlineLevel="0" max="3" min="3" style="2565" width="7.85"/>
    <col collapsed="false" customWidth="true" hidden="false" outlineLevel="0" max="4" min="4" style="2565" width="7.56"/>
    <col collapsed="false" customWidth="true" hidden="false" outlineLevel="0" max="5" min="5" style="2565" width="5.71"/>
    <col collapsed="false" customWidth="true" hidden="false" outlineLevel="0" max="6" min="6" style="2565" width="18.99"/>
    <col collapsed="false" customWidth="true" hidden="false" outlineLevel="0" max="7" min="7" style="2565" width="9.85"/>
    <col collapsed="false" customWidth="true" hidden="false" outlineLevel="0" max="8" min="8" style="2565" width="11.28"/>
    <col collapsed="false" customWidth="false" hidden="false" outlineLevel="0" max="26" min="9" style="2565" width="11.42"/>
    <col collapsed="false" customWidth="true" hidden="false" outlineLevel="0" max="27" min="27" style="2565" width="12.28"/>
    <col collapsed="false" customWidth="false" hidden="false" outlineLevel="0" max="257" min="28" style="2565" width="11.42"/>
  </cols>
  <sheetData>
    <row r="1" customFormat="false" ht="15" hidden="false" customHeight="true" outlineLevel="0" collapsed="false">
      <c r="A1" s="2566"/>
      <c r="B1" s="2567" t="s">
        <v>2316</v>
      </c>
      <c r="C1" s="2567"/>
      <c r="D1" s="2567"/>
      <c r="E1" s="2567"/>
      <c r="F1" s="2567"/>
      <c r="G1" s="2567"/>
      <c r="H1" s="2567"/>
      <c r="I1" s="2564"/>
      <c r="J1" s="2121" t="s">
        <v>116</v>
      </c>
      <c r="K1" s="2121"/>
      <c r="L1" s="2121"/>
      <c r="O1" s="2568" t="str">
        <f aca="false">INDEX(bd!$B$1:$Q$1,Q1)</f>
        <v>fm,k</v>
      </c>
      <c r="P1" s="2568" t="n">
        <f aca="false">INDEX(bd!$B$4:$Q$33,$T$1,Q1)</f>
        <v>24</v>
      </c>
      <c r="Q1" s="1902" t="n">
        <v>1</v>
      </c>
      <c r="S1" s="2565" t="s">
        <v>2046</v>
      </c>
      <c r="T1" s="283" t="n">
        <v>6</v>
      </c>
    </row>
    <row r="2" customFormat="false" ht="15" hidden="false" customHeight="true" outlineLevel="0" collapsed="false">
      <c r="A2" s="2564" t="s">
        <v>2317</v>
      </c>
      <c r="B2" s="2569"/>
      <c r="C2" s="2570"/>
      <c r="D2" s="2570"/>
      <c r="E2" s="2570"/>
      <c r="F2" s="2570"/>
      <c r="G2" s="2570"/>
      <c r="H2" s="2570"/>
      <c r="O2" s="2568" t="str">
        <f aca="false">INDEX(bd!$B$1:$Q$1,Q2)</f>
        <v>ft,0,k</v>
      </c>
      <c r="P2" s="2568" t="n">
        <f aca="false">INDEX(bd!$B$4:$Q$33,$T$1,Q2)</f>
        <v>14</v>
      </c>
      <c r="Q2" s="1902" t="n">
        <v>2</v>
      </c>
      <c r="S2" s="2565" t="s">
        <v>2318</v>
      </c>
      <c r="T2" s="283" t="n">
        <v>2</v>
      </c>
    </row>
    <row r="3" customFormat="false" ht="15" hidden="false" customHeight="true" outlineLevel="0" collapsed="false">
      <c r="A3" s="2565"/>
      <c r="B3" s="2571" t="s">
        <v>2319</v>
      </c>
      <c r="I3" s="1902"/>
      <c r="J3" s="1902"/>
      <c r="K3" s="1902"/>
      <c r="O3" s="2568" t="str">
        <f aca="false">INDEX(bd!$B$1:$Q$1,Q3)</f>
        <v>ft,90,k</v>
      </c>
      <c r="P3" s="2568" t="n">
        <f aca="false">INDEX(bd!$B$4:$Q$33,$T$1,Q3)</f>
        <v>0.4</v>
      </c>
      <c r="Q3" s="1902" t="n">
        <v>3</v>
      </c>
      <c r="S3" s="2565" t="s">
        <v>2320</v>
      </c>
      <c r="T3" s="283" t="n">
        <v>1</v>
      </c>
    </row>
    <row r="4" customFormat="false" ht="15" hidden="false" customHeight="true" outlineLevel="0" collapsed="false">
      <c r="A4" s="2565"/>
      <c r="B4" s="2571" t="s">
        <v>1205</v>
      </c>
      <c r="I4" s="1902"/>
      <c r="J4" s="1902"/>
      <c r="K4" s="1902"/>
      <c r="M4" s="2572" t="b">
        <f aca="false">TRUE()</f>
        <v>1</v>
      </c>
      <c r="O4" s="2568" t="str">
        <f aca="false">INDEX(bd!$B$1:$Q$1,Q4)</f>
        <v>fc,0,k</v>
      </c>
      <c r="P4" s="2568" t="n">
        <f aca="false">INDEX(bd!$B$4:$Q$33,$T$1,Q4)</f>
        <v>21</v>
      </c>
      <c r="Q4" s="1902" t="n">
        <v>4</v>
      </c>
    </row>
    <row r="5" customFormat="false" ht="15" hidden="false" customHeight="true" outlineLevel="0" collapsed="false">
      <c r="A5" s="2565"/>
      <c r="B5" s="2571" t="s">
        <v>2321</v>
      </c>
      <c r="I5" s="1902"/>
      <c r="J5" s="1902"/>
      <c r="K5" s="1902"/>
      <c r="O5" s="2568" t="str">
        <f aca="false">INDEX(bd!$B$1:$Q$1,Q5)</f>
        <v>fc,90,k</v>
      </c>
      <c r="P5" s="2568" t="n">
        <f aca="false">INDEX(bd!$B$4:$Q$33,$T$1,Q5)</f>
        <v>2.5</v>
      </c>
      <c r="Q5" s="1902" t="n">
        <v>5</v>
      </c>
    </row>
    <row r="6" customFormat="false" ht="15" hidden="false" customHeight="true" outlineLevel="0" collapsed="false">
      <c r="A6" s="2565"/>
      <c r="I6" s="1902"/>
      <c r="J6" s="1902"/>
      <c r="K6" s="1902"/>
      <c r="O6" s="2568" t="str">
        <f aca="false">INDEX(bd!$B$1:$Q$1,Q6)</f>
        <v>fv,k</v>
      </c>
      <c r="P6" s="2568" t="n">
        <f aca="false">INDEX(bd!$B$4:$Q$33,$T$1,Q6)</f>
        <v>4</v>
      </c>
      <c r="Q6" s="1902" t="n">
        <v>6</v>
      </c>
      <c r="S6" s="2565" t="s">
        <v>2318</v>
      </c>
      <c r="T6" s="2565" t="s">
        <v>546</v>
      </c>
    </row>
    <row r="7" customFormat="false" ht="15" hidden="false" customHeight="true" outlineLevel="0" collapsed="false">
      <c r="A7" s="2564" t="s">
        <v>566</v>
      </c>
      <c r="G7" s="1902"/>
      <c r="H7" s="1918"/>
      <c r="I7" s="1902"/>
      <c r="J7" s="1902"/>
      <c r="K7" s="1902"/>
      <c r="O7" s="2568" t="str">
        <f aca="false">INDEX(bd!$B$1:$Q$1,Q7)</f>
        <v>E0,moy</v>
      </c>
      <c r="P7" s="2568" t="n">
        <f aca="false">INDEX(bd!$B$4:$Q$33,$T$1,Q7)</f>
        <v>11</v>
      </c>
      <c r="Q7" s="1902" t="n">
        <v>7</v>
      </c>
      <c r="R7" s="2565" t="n">
        <v>0</v>
      </c>
      <c r="S7" s="2565" t="s">
        <v>2322</v>
      </c>
      <c r="T7" s="2565" t="n">
        <v>0.6</v>
      </c>
    </row>
    <row r="8" customFormat="false" ht="15" hidden="false" customHeight="true" outlineLevel="0" collapsed="false">
      <c r="B8" s="2565" t="s">
        <v>511</v>
      </c>
      <c r="F8" s="2573" t="s">
        <v>1903</v>
      </c>
      <c r="G8" s="2570"/>
      <c r="H8" s="2570"/>
      <c r="I8" s="1902"/>
      <c r="J8" s="1902"/>
      <c r="K8" s="1902"/>
      <c r="O8" s="2568" t="str">
        <f aca="false">INDEX(bd!$B$1:$Q$1,Q8)</f>
        <v>E0,0.5</v>
      </c>
      <c r="P8" s="2568" t="n">
        <f aca="false">INDEX(bd!$B$4:$Q$33,$T$1,Q8)</f>
        <v>7.4</v>
      </c>
      <c r="Q8" s="1902" t="n">
        <v>8</v>
      </c>
      <c r="R8" s="2565" t="n">
        <v>1</v>
      </c>
      <c r="S8" s="2565" t="s">
        <v>2323</v>
      </c>
      <c r="T8" s="2565" t="n">
        <v>0.8</v>
      </c>
    </row>
    <row r="9" customFormat="false" ht="15" hidden="false" customHeight="true" outlineLevel="0" collapsed="false">
      <c r="B9" s="1902" t="s">
        <v>2310</v>
      </c>
      <c r="C9" s="2574" t="n">
        <v>220</v>
      </c>
      <c r="D9" s="1918" t="s">
        <v>169</v>
      </c>
      <c r="E9" s="1918"/>
      <c r="F9" s="1902" t="s">
        <v>2324</v>
      </c>
      <c r="G9" s="2574" t="n">
        <v>5000</v>
      </c>
      <c r="H9" s="1918" t="s">
        <v>169</v>
      </c>
      <c r="I9" s="1902"/>
      <c r="J9" s="1902"/>
      <c r="K9" s="1902"/>
      <c r="O9" s="2568" t="str">
        <f aca="false">INDEX(bd!$B$1:$Q$1,Q9)</f>
        <v>E90,moy</v>
      </c>
      <c r="P9" s="2568" t="n">
        <f aca="false">INDEX(bd!$B$4:$Q$33,$T$1,Q9)</f>
        <v>0.37</v>
      </c>
      <c r="Q9" s="1902" t="n">
        <v>9</v>
      </c>
      <c r="R9" s="2565" t="n">
        <v>2</v>
      </c>
      <c r="S9" s="2565" t="s">
        <v>2325</v>
      </c>
      <c r="T9" s="2565" t="n">
        <v>2</v>
      </c>
    </row>
    <row r="10" customFormat="false" ht="18" hidden="false" customHeight="true" outlineLevel="0" collapsed="false">
      <c r="B10" s="1902" t="s">
        <v>2311</v>
      </c>
      <c r="C10" s="2574" t="n">
        <v>45</v>
      </c>
      <c r="D10" s="1918" t="s">
        <v>169</v>
      </c>
      <c r="E10" s="1918"/>
      <c r="F10" s="1902" t="s">
        <v>2326</v>
      </c>
      <c r="G10" s="2574" t="n">
        <v>400</v>
      </c>
      <c r="H10" s="1918" t="s">
        <v>169</v>
      </c>
      <c r="I10" s="1902"/>
      <c r="J10" s="1902"/>
      <c r="K10" s="1902"/>
      <c r="O10" s="2568" t="str">
        <f aca="false">INDEX(bd!$B$1:$Q$1,Q10)</f>
        <v>Gmoy</v>
      </c>
      <c r="P10" s="2568" t="n">
        <f aca="false">INDEX(bd!$B$4:$Q$33,$T$1,Q10)</f>
        <v>0.69</v>
      </c>
      <c r="Q10" s="1902" t="n">
        <v>10</v>
      </c>
      <c r="R10" s="2565" t="n">
        <v>3</v>
      </c>
    </row>
    <row r="11" customFormat="false" ht="15" hidden="false" customHeight="true" outlineLevel="0" collapsed="false">
      <c r="B11" s="1902" t="s">
        <v>2327</v>
      </c>
      <c r="C11" s="2574" t="n">
        <v>10</v>
      </c>
      <c r="F11" s="1902" t="s">
        <v>2328</v>
      </c>
      <c r="G11" s="2574" t="n">
        <v>0.8</v>
      </c>
      <c r="H11" s="2570"/>
      <c r="I11" s="1902"/>
      <c r="J11" s="1902"/>
      <c r="K11" s="1902"/>
      <c r="O11" s="2568" t="str">
        <f aca="false">INDEX(bd!$B$1:$Q$1,Q11)</f>
        <v>rk</v>
      </c>
      <c r="P11" s="2568" t="n">
        <f aca="false">INDEX(bd!$B$4:$Q$33,$T$1,Q11)</f>
        <v>350</v>
      </c>
      <c r="Q11" s="1902" t="n">
        <v>11</v>
      </c>
    </row>
    <row r="12" customFormat="false" ht="15" hidden="false" customHeight="true" outlineLevel="0" collapsed="false">
      <c r="F12" s="1902" t="s">
        <v>2329</v>
      </c>
      <c r="G12" s="2575" t="n">
        <v>1.1</v>
      </c>
      <c r="H12" s="2570"/>
      <c r="I12" s="1902"/>
      <c r="J12" s="1902"/>
      <c r="K12" s="1902"/>
      <c r="O12" s="2568" t="str">
        <f aca="false">INDEX(bd!$B$1:$Q$1,Q12)</f>
        <v>rmoy</v>
      </c>
      <c r="P12" s="2568" t="n">
        <f aca="false">INDEX(bd!$B$4:$Q$33,$T$1,Q12)</f>
        <v>420</v>
      </c>
      <c r="Q12" s="1902" t="n">
        <v>12</v>
      </c>
    </row>
    <row r="13" customFormat="false" ht="15" hidden="false" customHeight="true" outlineLevel="0" collapsed="false">
      <c r="B13" s="1902" t="s">
        <v>2330</v>
      </c>
      <c r="C13" s="2574" t="n">
        <v>15</v>
      </c>
      <c r="D13" s="1918" t="s">
        <v>1421</v>
      </c>
      <c r="E13" s="1918"/>
      <c r="G13" s="2570"/>
      <c r="H13" s="2570"/>
      <c r="I13" s="1902"/>
      <c r="J13" s="1902"/>
      <c r="K13" s="1902"/>
      <c r="O13" s="2568" t="str">
        <f aca="false">INDEX(bd!$B$1:$Q$1,Q13)</f>
        <v>Essence</v>
      </c>
      <c r="P13" s="2568" t="str">
        <f aca="false">INDEX(bd!$B$4:$Q$33,$T$1,Q13)</f>
        <v>R</v>
      </c>
      <c r="Q13" s="1902" t="n">
        <v>13</v>
      </c>
    </row>
    <row r="14" customFormat="false" ht="15" hidden="false" customHeight="true" outlineLevel="0" collapsed="false">
      <c r="C14" s="1918" t="n">
        <f aca="false">IF(M4,C10*C9/1000000*P12,0)</f>
        <v>4.158</v>
      </c>
      <c r="D14" s="1918" t="s">
        <v>290</v>
      </c>
      <c r="E14" s="1918"/>
      <c r="G14" s="2570"/>
      <c r="H14" s="2570"/>
      <c r="J14" s="1902"/>
      <c r="K14" s="1902"/>
      <c r="O14" s="2568" t="n">
        <f aca="false">INDEX(bd!$B$1:$Q$1,Q14)</f>
        <v>0</v>
      </c>
      <c r="P14" s="2568" t="str">
        <f aca="false">INDEX(bd!$B$4:$Q$33,$T$1,Q14)</f>
        <v>C</v>
      </c>
      <c r="Q14" s="1902" t="n">
        <v>14</v>
      </c>
    </row>
    <row r="15" s="1902" customFormat="true" ht="15" hidden="false" customHeight="true" outlineLevel="0" collapsed="false">
      <c r="A15" s="2564"/>
      <c r="B15" s="1902" t="s">
        <v>203</v>
      </c>
      <c r="C15" s="2565"/>
      <c r="D15" s="2565"/>
      <c r="E15" s="2565"/>
      <c r="F15" s="2565"/>
      <c r="G15" s="2570"/>
      <c r="H15" s="2570"/>
      <c r="I15" s="2565"/>
      <c r="O15" s="2568" t="n">
        <f aca="false">INDEX(bd!$B$1:$Q$1,Q15)</f>
        <v>0</v>
      </c>
      <c r="P15" s="2568" t="str">
        <f aca="false">INDEX(bd!$B$4:$Q$33,$T$1,Q15)</f>
        <v>BM</v>
      </c>
      <c r="Q15" s="1902" t="n">
        <v>15</v>
      </c>
    </row>
    <row r="16" customFormat="false" ht="15" hidden="false" customHeight="true" outlineLevel="0" collapsed="false">
      <c r="B16" s="1902"/>
      <c r="C16" s="1918"/>
      <c r="D16" s="1918"/>
      <c r="E16" s="1918"/>
      <c r="F16" s="1918" t="n">
        <f aca="false">INDEX(bd!$B$38:$B$48,$T$3,1)*100</f>
        <v>150</v>
      </c>
      <c r="G16" s="1918" t="s">
        <v>1421</v>
      </c>
      <c r="H16" s="2570"/>
      <c r="J16" s="1902"/>
      <c r="K16" s="1902"/>
      <c r="O16" s="2568" t="str">
        <f aca="false">INDEX(bd!$B$1:$Q$1,Q16)</f>
        <v>gM</v>
      </c>
      <c r="P16" s="2568" t="n">
        <f aca="false">INDEX(bd!$B$4:$Q$33,$T$1,Q16)</f>
        <v>1.3</v>
      </c>
      <c r="Q16" s="1902" t="n">
        <v>16</v>
      </c>
    </row>
    <row r="17" customFormat="false" ht="15" hidden="false" customHeight="true" outlineLevel="0" collapsed="false">
      <c r="A17" s="2564" t="s">
        <v>1948</v>
      </c>
      <c r="C17" s="2576"/>
    </row>
    <row r="18" customFormat="false" ht="15" hidden="false" customHeight="true" outlineLevel="0" collapsed="false">
      <c r="B18" s="1902" t="s">
        <v>2331</v>
      </c>
      <c r="C18" s="1918" t="n">
        <f aca="false">C13*G10/1000+C14</f>
        <v>10.158</v>
      </c>
      <c r="D18" s="1918" t="s">
        <v>290</v>
      </c>
      <c r="E18" s="1918"/>
    </row>
    <row r="19" customFormat="false" ht="15" hidden="false" customHeight="true" outlineLevel="0" collapsed="false">
      <c r="B19" s="1902" t="s">
        <v>2332</v>
      </c>
      <c r="C19" s="1918" t="n">
        <f aca="false">F16/1000*G10</f>
        <v>60</v>
      </c>
      <c r="D19" s="1918" t="s">
        <v>290</v>
      </c>
      <c r="E19" s="1918"/>
    </row>
    <row r="20" customFormat="false" ht="15" hidden="false" customHeight="true" outlineLevel="0" collapsed="false">
      <c r="B20" s="1902" t="s">
        <v>2333</v>
      </c>
      <c r="C20" s="2577" t="n">
        <f aca="false">1.35*C18+1.5*C19</f>
        <v>103.7133</v>
      </c>
      <c r="D20" s="1918" t="s">
        <v>290</v>
      </c>
      <c r="E20" s="1918"/>
      <c r="Y20" s="2568"/>
      <c r="AB20" s="1902"/>
    </row>
    <row r="21" customFormat="false" ht="15" hidden="false" customHeight="true" outlineLevel="0" collapsed="false">
      <c r="B21" s="1902" t="s">
        <v>2334</v>
      </c>
      <c r="C21" s="1918" t="n">
        <f aca="false">C20/100*G9^2/8000000</f>
        <v>3.241040625</v>
      </c>
      <c r="D21" s="1918" t="s">
        <v>248</v>
      </c>
      <c r="E21" s="1918"/>
      <c r="AA21" s="1918"/>
      <c r="AB21" s="1902"/>
    </row>
    <row r="22" customFormat="false" ht="15" hidden="false" customHeight="true" outlineLevel="0" collapsed="false">
      <c r="A22" s="2564" t="s">
        <v>2335</v>
      </c>
      <c r="B22" s="1902"/>
      <c r="C22" s="1918"/>
      <c r="D22" s="1902"/>
      <c r="E22" s="1902"/>
      <c r="F22" s="1902"/>
      <c r="G22" s="1902"/>
      <c r="H22" s="1902"/>
      <c r="AA22" s="1918"/>
      <c r="AB22" s="1902"/>
    </row>
    <row r="23" customFormat="false" ht="15" hidden="false" customHeight="true" outlineLevel="0" collapsed="false">
      <c r="B23" s="2578" t="s">
        <v>2336</v>
      </c>
      <c r="C23" s="2577" t="n">
        <f aca="false">C21*1000000/(C9^2)*6/C10</f>
        <v>8.92848657024794</v>
      </c>
      <c r="D23" s="2565" t="s">
        <v>186</v>
      </c>
    </row>
    <row r="24" customFormat="false" ht="15" hidden="false" customHeight="true" outlineLevel="0" collapsed="false">
      <c r="B24" s="1902" t="s">
        <v>2337</v>
      </c>
      <c r="C24" s="1918" t="n">
        <f aca="false">INDEX(bd!$B$4:$N$33,$T$1,1)</f>
        <v>24</v>
      </c>
      <c r="D24" s="2565" t="s">
        <v>186</v>
      </c>
      <c r="F24" s="1902" t="s">
        <v>2338</v>
      </c>
      <c r="G24" s="2577" t="n">
        <f aca="false">IF(C27&lt;0.75,1,IF(C27&gt;1.4,(1/C27^2),(1.56-0.75*C27)))</f>
        <v>1</v>
      </c>
      <c r="H24" s="1918"/>
    </row>
    <row r="25" customFormat="false" ht="15" hidden="false" customHeight="true" outlineLevel="0" collapsed="false">
      <c r="B25" s="1902" t="s">
        <v>1759</v>
      </c>
      <c r="C25" s="1918" t="n">
        <f aca="false">INDEX(bd!$B$4:$Q$33,$T$1,8)*1000</f>
        <v>7400</v>
      </c>
      <c r="D25" s="2565" t="s">
        <v>186</v>
      </c>
      <c r="F25" s="1902" t="s">
        <v>2339</v>
      </c>
      <c r="G25" s="2577" t="n">
        <f aca="false">IF(P13="BM",IF(P14&lt;150,MIN((150/P14)^0.2,1.3),1),IF(P14&lt;600,MIN((600/P14)^0.1,1.1),1))</f>
        <v>1</v>
      </c>
      <c r="H25" s="1918"/>
    </row>
    <row r="26" customFormat="false" ht="15" hidden="false" customHeight="true" outlineLevel="0" collapsed="false">
      <c r="B26" s="2578" t="s">
        <v>2340</v>
      </c>
      <c r="C26" s="2577" t="n">
        <f aca="false">0.78*C25*C10^2/C9/C28</f>
        <v>59.3917682926829</v>
      </c>
      <c r="D26" s="2565" t="s">
        <v>186</v>
      </c>
      <c r="F26" s="2578" t="s">
        <v>2341</v>
      </c>
      <c r="G26" s="1918" t="n">
        <f aca="false">INDEX(bd!$B$4:$Q$33,$T$1,16)</f>
        <v>1.3</v>
      </c>
      <c r="H26" s="1918"/>
    </row>
    <row r="27" customFormat="false" ht="15" hidden="false" customHeight="true" outlineLevel="0" collapsed="false">
      <c r="B27" s="2578" t="s">
        <v>2342</v>
      </c>
      <c r="C27" s="2577" t="n">
        <f aca="false">(C24/C26)^0.5</f>
        <v>0.635685774653173</v>
      </c>
      <c r="F27" s="1902" t="s">
        <v>2343</v>
      </c>
      <c r="G27" s="2579" t="n">
        <f aca="false">C24*G11/G26*G25*G12</f>
        <v>16.2461538461539</v>
      </c>
      <c r="H27" s="2565" t="s">
        <v>186</v>
      </c>
    </row>
    <row r="28" customFormat="false" ht="15" hidden="false" customHeight="true" outlineLevel="0" collapsed="false">
      <c r="B28" s="1902" t="s">
        <v>1755</v>
      </c>
      <c r="C28" s="1918" t="n">
        <f aca="false">IF(C11=0,0.9*G9,G9/(C11+1))+2*C9</f>
        <v>894.545454545455</v>
      </c>
      <c r="D28" s="1918" t="s">
        <v>169</v>
      </c>
      <c r="E28" s="1918"/>
      <c r="F28" s="2580" t="s">
        <v>2344</v>
      </c>
      <c r="G28" s="2581" t="n">
        <f aca="false">C23/G27/G24</f>
        <v>0.54957540441867</v>
      </c>
      <c r="H28" s="1902"/>
    </row>
    <row r="29" customFormat="false" ht="15" hidden="false" customHeight="true" outlineLevel="0" collapsed="false">
      <c r="A29" s="2564" t="s">
        <v>2345</v>
      </c>
      <c r="F29" s="1902"/>
      <c r="G29" s="1902"/>
      <c r="H29" s="1902"/>
    </row>
    <row r="30" customFormat="false" ht="15" hidden="false" customHeight="true" outlineLevel="0" collapsed="false">
      <c r="B30" s="2578" t="s">
        <v>2346</v>
      </c>
      <c r="C30" s="2565" t="e">
        <f aca="false">C20*G9*1.5/C9/C10/C31/100/2</f>
        <v>#VALUE!</v>
      </c>
      <c r="D30" s="2565" t="s">
        <v>186</v>
      </c>
      <c r="F30" s="1902" t="s">
        <v>2347</v>
      </c>
      <c r="G30" s="2565" t="n">
        <f aca="false">P6</f>
        <v>4</v>
      </c>
      <c r="H30" s="2565" t="s">
        <v>186</v>
      </c>
    </row>
    <row r="31" customFormat="false" ht="15" hidden="false" customHeight="true" outlineLevel="0" collapsed="false">
      <c r="B31" s="1902" t="s">
        <v>2348</v>
      </c>
      <c r="C31" s="2112" t="s">
        <v>2349</v>
      </c>
      <c r="F31" s="1902" t="s">
        <v>2350</v>
      </c>
      <c r="G31" s="2565" t="n">
        <f aca="false">G11*G30/G26</f>
        <v>2.46153846153846</v>
      </c>
      <c r="H31" s="2565" t="s">
        <v>186</v>
      </c>
    </row>
    <row r="32" customFormat="false" ht="15" hidden="false" customHeight="true" outlineLevel="0" collapsed="false">
      <c r="F32" s="2580" t="s">
        <v>2344</v>
      </c>
      <c r="G32" s="2581" t="e">
        <f aca="false">C30/G31</f>
        <v>#VALUE!</v>
      </c>
      <c r="H32" s="1902"/>
    </row>
    <row r="33" customFormat="false" ht="15" hidden="false" customHeight="true" outlineLevel="0" collapsed="false">
      <c r="A33" s="2564" t="s">
        <v>2351</v>
      </c>
      <c r="F33" s="1902"/>
      <c r="G33" s="1902"/>
      <c r="H33" s="1902"/>
    </row>
    <row r="34" customFormat="false" ht="15" hidden="false" customHeight="true" outlineLevel="0" collapsed="false">
      <c r="B34" s="2565" t="s">
        <v>2352</v>
      </c>
      <c r="C34" s="2565" t="n">
        <f aca="false">5*C19/100*G9^4/384/P7/1000*12/C10/C9^3</f>
        <v>11.1167554584159</v>
      </c>
      <c r="D34" s="2565" t="s">
        <v>169</v>
      </c>
      <c r="F34" s="2565" t="str">
        <f aca="false">CONCATENATE("soit L/",O52)</f>
        <v>soit L/449</v>
      </c>
      <c r="G34" s="1902"/>
      <c r="H34" s="1902"/>
    </row>
    <row r="35" customFormat="false" ht="15" hidden="false" customHeight="true" outlineLevel="0" collapsed="false">
      <c r="B35" s="2565" t="s">
        <v>2353</v>
      </c>
      <c r="C35" s="2565" t="n">
        <f aca="false">G9/300</f>
        <v>16.6666666666667</v>
      </c>
      <c r="D35" s="2565" t="s">
        <v>169</v>
      </c>
      <c r="F35" s="2580" t="s">
        <v>2344</v>
      </c>
      <c r="G35" s="2581" t="n">
        <f aca="false">C34/C35</f>
        <v>0.667005327504952</v>
      </c>
      <c r="H35" s="1902"/>
    </row>
    <row r="36" customFormat="false" ht="15" hidden="false" customHeight="true" outlineLevel="0" collapsed="false">
      <c r="A36" s="2564" t="s">
        <v>2354</v>
      </c>
      <c r="C36" s="1902"/>
      <c r="D36" s="2577"/>
      <c r="E36" s="2577"/>
      <c r="F36" s="1902"/>
      <c r="G36" s="1902"/>
      <c r="H36" s="1902"/>
    </row>
    <row r="37" customFormat="false" ht="15" hidden="false" customHeight="true" outlineLevel="0" collapsed="false">
      <c r="B37" s="2565" t="s">
        <v>2355</v>
      </c>
      <c r="C37" s="2565" t="n">
        <f aca="false">C34*C18/C19</f>
        <v>1.88206669910981</v>
      </c>
      <c r="D37" s="2565" t="s">
        <v>169</v>
      </c>
      <c r="F37" s="2578" t="s">
        <v>2356</v>
      </c>
      <c r="G37" s="1918" t="n">
        <f aca="false">INDEX(bd!$E$38:$E$48,$T$3,1)</f>
        <v>0.3</v>
      </c>
      <c r="H37" s="1902"/>
    </row>
    <row r="38" customFormat="false" ht="15" hidden="false" customHeight="true" outlineLevel="0" collapsed="false">
      <c r="A38" s="2582"/>
      <c r="B38" s="2565" t="s">
        <v>2357</v>
      </c>
      <c r="C38" s="2565" t="n">
        <f aca="false">(1+G38)*C37+(1+G38*G37)*C34</f>
        <v>17.1724968268333</v>
      </c>
      <c r="D38" s="2565" t="s">
        <v>169</v>
      </c>
      <c r="F38" s="1902" t="s">
        <v>2358</v>
      </c>
      <c r="G38" s="2565" t="n">
        <f aca="false">IF(T2=1,0.6,IF(T2=2,0.8,2))</f>
        <v>0.8</v>
      </c>
      <c r="H38" s="1902"/>
    </row>
    <row r="39" customFormat="false" ht="15" hidden="false" customHeight="true" outlineLevel="0" collapsed="false">
      <c r="B39" s="2565" t="s">
        <v>2359</v>
      </c>
      <c r="C39" s="2565" t="n">
        <f aca="false">G9/200</f>
        <v>25</v>
      </c>
      <c r="D39" s="2565" t="s">
        <v>169</v>
      </c>
      <c r="F39" s="2565" t="str">
        <f aca="false">CONCATENATE("soit L/",O51)</f>
        <v>soit L/291</v>
      </c>
      <c r="H39" s="1902"/>
    </row>
    <row r="40" customFormat="false" ht="15" hidden="false" customHeight="true" outlineLevel="0" collapsed="false">
      <c r="C40" s="1902"/>
      <c r="D40" s="2577"/>
      <c r="E40" s="2577"/>
      <c r="F40" s="2580" t="s">
        <v>2344</v>
      </c>
      <c r="G40" s="2581" t="n">
        <f aca="false">C38/C39</f>
        <v>0.686899873073333</v>
      </c>
      <c r="H40" s="1902"/>
    </row>
    <row r="41" customFormat="false" ht="15" hidden="false" customHeight="true" outlineLevel="0" collapsed="false">
      <c r="A41" s="2565"/>
    </row>
    <row r="42" customFormat="false" ht="15" hidden="false" customHeight="true" outlineLevel="0" collapsed="false">
      <c r="A42" s="2565"/>
    </row>
    <row r="43" customFormat="false" ht="15" hidden="false" customHeight="true" outlineLevel="0" collapsed="false">
      <c r="A43" s="2565"/>
    </row>
    <row r="44" customFormat="false" ht="15" hidden="false" customHeight="true" outlineLevel="0" collapsed="false">
      <c r="A44" s="2565"/>
    </row>
    <row r="45" customFormat="false" ht="15" hidden="false" customHeight="true" outlineLevel="0" collapsed="false">
      <c r="A45" s="2565"/>
    </row>
    <row r="46" customFormat="false" ht="15" hidden="false" customHeight="true" outlineLevel="0" collapsed="false">
      <c r="A46" s="2565"/>
    </row>
    <row r="47" customFormat="false" ht="15" hidden="false" customHeight="true" outlineLevel="0" collapsed="false">
      <c r="A47" s="2565"/>
    </row>
    <row r="48" customFormat="false" ht="15" hidden="false" customHeight="true" outlineLevel="0" collapsed="false">
      <c r="A48" s="2565"/>
    </row>
    <row r="49" customFormat="false" ht="15" hidden="false" customHeight="true" outlineLevel="0" collapsed="false">
      <c r="A49" s="2565"/>
    </row>
    <row r="50" customFormat="false" ht="15" hidden="false" customHeight="true" outlineLevel="0" collapsed="false">
      <c r="A50" s="2565"/>
    </row>
    <row r="51" customFormat="false" ht="15" hidden="false" customHeight="true" outlineLevel="0" collapsed="false">
      <c r="A51" s="2565"/>
      <c r="I51" s="1902"/>
      <c r="J51" s="1902"/>
      <c r="K51" s="1902"/>
      <c r="O51" s="2583" t="n">
        <f aca="false">INT(G9/C38)</f>
        <v>291</v>
      </c>
    </row>
    <row r="52" customFormat="false" ht="15" hidden="false" customHeight="true" outlineLevel="0" collapsed="false">
      <c r="A52" s="2565"/>
      <c r="I52" s="1902"/>
      <c r="J52" s="1902"/>
      <c r="K52" s="1902"/>
      <c r="O52" s="2583" t="n">
        <f aca="false">INT(G9/C34)</f>
        <v>449</v>
      </c>
    </row>
    <row r="53" customFormat="false" ht="15" hidden="false" customHeight="true" outlineLevel="0" collapsed="false">
      <c r="A53" s="2565"/>
      <c r="I53" s="1902"/>
      <c r="J53" s="1902"/>
      <c r="K53" s="1902"/>
    </row>
    <row r="54" customFormat="false" ht="15" hidden="false" customHeight="true" outlineLevel="0" collapsed="false">
      <c r="A54" s="2565"/>
      <c r="I54" s="1902"/>
      <c r="J54" s="1902"/>
      <c r="K54" s="1902"/>
    </row>
    <row r="55" customFormat="false" ht="15" hidden="false" customHeight="true" outlineLevel="0" collapsed="false">
      <c r="A55" s="2565"/>
      <c r="I55" s="1902"/>
      <c r="J55" s="1902"/>
      <c r="K55" s="1902"/>
    </row>
    <row r="56" customFormat="false" ht="15" hidden="false" customHeight="true" outlineLevel="0" collapsed="false">
      <c r="A56" s="2565"/>
      <c r="I56" s="1902"/>
      <c r="J56" s="1902"/>
      <c r="K56" s="1902"/>
    </row>
    <row r="57" customFormat="false" ht="15" hidden="false" customHeight="true" outlineLevel="0" collapsed="false">
      <c r="A57" s="2565"/>
      <c r="I57" s="1902"/>
      <c r="J57" s="1902"/>
      <c r="K57" s="1902"/>
    </row>
    <row r="58" customFormat="false" ht="15" hidden="false" customHeight="true" outlineLevel="0" collapsed="false">
      <c r="A58" s="2565"/>
      <c r="I58" s="1902"/>
      <c r="J58" s="1902"/>
      <c r="K58" s="1902"/>
      <c r="L58" s="1902"/>
      <c r="M58" s="1902"/>
      <c r="N58" s="1902"/>
    </row>
    <row r="59" customFormat="false" ht="15" hidden="false" customHeight="true" outlineLevel="0" collapsed="false">
      <c r="A59" s="2565"/>
      <c r="I59" s="1902"/>
      <c r="J59" s="1902"/>
      <c r="K59" s="1902"/>
      <c r="L59" s="1902"/>
      <c r="M59" s="1902"/>
      <c r="N59" s="1902"/>
    </row>
    <row r="60" customFormat="false" ht="15" hidden="false" customHeight="true" outlineLevel="0" collapsed="false">
      <c r="A60" s="2565"/>
      <c r="I60" s="1902"/>
      <c r="J60" s="1902"/>
      <c r="K60" s="1902"/>
      <c r="L60" s="1902"/>
      <c r="M60" s="1902"/>
      <c r="N60" s="1902"/>
    </row>
    <row r="61" customFormat="false" ht="12.75" hidden="false" customHeight="false" outlineLevel="0" collapsed="false">
      <c r="A61" s="2565"/>
      <c r="I61" s="1902"/>
      <c r="J61" s="1902"/>
      <c r="K61" s="1902"/>
      <c r="L61" s="1902"/>
      <c r="M61" s="1902"/>
      <c r="N61" s="1902"/>
    </row>
    <row r="62" customFormat="false" ht="12.75" hidden="false" customHeight="false" outlineLevel="0" collapsed="false">
      <c r="A62" s="2565"/>
      <c r="I62" s="1902"/>
      <c r="J62" s="1902"/>
      <c r="K62" s="1902"/>
      <c r="L62" s="1902"/>
      <c r="M62" s="1902"/>
      <c r="N62" s="1902"/>
    </row>
    <row r="63" customFormat="false" ht="12.75" hidden="false" customHeight="false" outlineLevel="0" collapsed="false">
      <c r="A63" s="2565"/>
      <c r="I63" s="1902"/>
      <c r="J63" s="1902"/>
      <c r="K63" s="1902"/>
      <c r="L63" s="1902"/>
      <c r="M63" s="1902"/>
      <c r="N63" s="1902"/>
    </row>
    <row r="64" customFormat="false" ht="12.75" hidden="false" customHeight="false" outlineLevel="0" collapsed="false">
      <c r="A64" s="2565"/>
      <c r="I64" s="1902"/>
      <c r="J64" s="1902"/>
      <c r="K64" s="1902"/>
      <c r="L64" s="1902"/>
      <c r="M64" s="1902"/>
      <c r="N64" s="1902"/>
    </row>
    <row r="65" s="2565" customFormat="true" ht="12.75" hidden="false" customHeight="false" outlineLevel="0" collapsed="false">
      <c r="I65" s="1902"/>
      <c r="J65" s="1902"/>
      <c r="K65" s="1902"/>
      <c r="L65" s="1902"/>
      <c r="M65" s="1902"/>
      <c r="N65" s="1902"/>
    </row>
    <row r="66" s="2565" customFormat="true" ht="12.75" hidden="false" customHeight="false" outlineLevel="0" collapsed="false">
      <c r="I66" s="1902"/>
      <c r="J66" s="1902"/>
      <c r="K66" s="1902"/>
      <c r="L66" s="1902"/>
      <c r="M66" s="1902"/>
      <c r="N66" s="1902"/>
    </row>
    <row r="67" s="2565" customFormat="true" ht="12.75" hidden="false" customHeight="false" outlineLevel="0" collapsed="false">
      <c r="I67" s="1902"/>
      <c r="J67" s="1902"/>
      <c r="K67" s="1902"/>
      <c r="L67" s="1902"/>
      <c r="M67" s="1902"/>
      <c r="N67" s="1902"/>
    </row>
    <row r="68" s="2565" customFormat="true" ht="12.75" hidden="false" customHeight="false" outlineLevel="0" collapsed="false">
      <c r="I68" s="1902"/>
      <c r="J68" s="1902"/>
      <c r="K68" s="1902"/>
      <c r="L68" s="1902"/>
      <c r="M68" s="1902"/>
      <c r="N68" s="1902"/>
    </row>
    <row r="69" s="2565" customFormat="true" ht="12.75" hidden="false" customHeight="false" outlineLevel="0" collapsed="false">
      <c r="I69" s="1902"/>
      <c r="J69" s="1902"/>
      <c r="K69" s="1902"/>
      <c r="L69" s="1902"/>
      <c r="M69" s="1902"/>
      <c r="N69" s="1902"/>
    </row>
    <row r="70" customFormat="false" ht="12.75" hidden="false" customHeight="false" outlineLevel="0" collapsed="false">
      <c r="C70" s="1902"/>
      <c r="D70" s="1902"/>
      <c r="E70" s="1902"/>
      <c r="F70" s="1902"/>
      <c r="G70" s="1902"/>
      <c r="H70" s="1902"/>
      <c r="I70" s="1902"/>
      <c r="J70" s="1902"/>
      <c r="K70" s="1902"/>
      <c r="L70" s="1902"/>
      <c r="M70" s="1902"/>
      <c r="N70" s="1902"/>
    </row>
    <row r="71" customFormat="false" ht="12.75" hidden="false" customHeight="false" outlineLevel="0" collapsed="false">
      <c r="C71" s="1902"/>
      <c r="D71" s="1902"/>
      <c r="E71" s="1902"/>
      <c r="F71" s="1902"/>
      <c r="G71" s="1902"/>
      <c r="H71" s="1902"/>
      <c r="I71" s="1902"/>
      <c r="J71" s="1902"/>
      <c r="K71" s="1902"/>
      <c r="L71" s="1902"/>
      <c r="M71" s="1902"/>
      <c r="N71" s="1902"/>
    </row>
    <row r="72" customFormat="false" ht="12.75" hidden="false" customHeight="false" outlineLevel="0" collapsed="false">
      <c r="C72" s="1902"/>
      <c r="D72" s="1902"/>
      <c r="E72" s="1902"/>
      <c r="F72" s="1902"/>
      <c r="G72" s="1902"/>
      <c r="H72" s="1902"/>
      <c r="I72" s="1902"/>
      <c r="J72" s="1902"/>
      <c r="K72" s="1902"/>
      <c r="L72" s="1902"/>
      <c r="M72" s="1902"/>
      <c r="N72" s="1902"/>
    </row>
    <row r="83" customFormat="false" ht="12.75" hidden="false" customHeight="false" outlineLevel="0" collapsed="false">
      <c r="S83" s="2565" t="n">
        <v>4</v>
      </c>
    </row>
  </sheetData>
  <mergeCells count="2">
    <mergeCell ref="B1:H1"/>
    <mergeCell ref="J1:L1"/>
  </mergeCells>
  <hyperlinks>
    <hyperlink ref="J1"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jouter le poids propre de l'élément">
              <controlPr defaultSize="0" locked="1" autoFill="0" autoLine="0" autoPict="0" print="true" altText="Check Box 27">
                <anchor moveWithCells="true" sizeWithCells="false">
                  <from>
                    <xdr:col>0</xdr:col>
                    <xdr:colOff>180360</xdr:colOff>
                    <xdr:row>13</xdr:row>
                    <xdr:rowOff>0</xdr:rowOff>
                  </from>
                  <to>
                    <xdr:col>2</xdr:col>
                    <xdr:colOff>720</xdr:colOff>
                    <xdr:row>14</xdr:row>
                    <xdr:rowOff>28440</xdr:rowOff>
                  </to>
                </anchor>
              </controlPr>
            </control>
          </mc:Choice>
        </mc:AlternateContent>
      </controls>
    </mc:Choice>
  </mc:AlternateContent>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 activeCellId="0" sqref="J1:L1"/>
    </sheetView>
  </sheetViews>
  <sheetFormatPr defaultColWidth="11.41796875" defaultRowHeight="12.75" zeroHeight="false" outlineLevelRow="0" outlineLevelCol="0"/>
  <cols>
    <col collapsed="false" customWidth="true" hidden="false" outlineLevel="0" max="1" min="1" style="2564" width="2.7"/>
    <col collapsed="false" customWidth="true" hidden="false" outlineLevel="0" max="2" min="2" style="2565" width="26.99"/>
    <col collapsed="false" customWidth="true" hidden="false" outlineLevel="0" max="3" min="3" style="2565" width="7.85"/>
    <col collapsed="false" customWidth="true" hidden="false" outlineLevel="0" max="5" min="4" style="2565" width="5.71"/>
    <col collapsed="false" customWidth="true" hidden="false" outlineLevel="0" max="6" min="6" style="2565" width="18.99"/>
    <col collapsed="false" customWidth="true" hidden="false" outlineLevel="0" max="7" min="7" style="2565" width="9.85"/>
    <col collapsed="false" customWidth="true" hidden="false" outlineLevel="0" max="8" min="8" style="2565" width="11.28"/>
    <col collapsed="false" customWidth="false" hidden="false" outlineLevel="0" max="10" min="9" style="2565" width="11.42"/>
    <col collapsed="false" customWidth="true" hidden="false" outlineLevel="0" max="24" min="11" style="2565" width="7.99"/>
    <col collapsed="false" customWidth="false" hidden="false" outlineLevel="0" max="26" min="25" style="2565" width="11.42"/>
    <col collapsed="false" customWidth="true" hidden="false" outlineLevel="0" max="27" min="27" style="2565" width="12.28"/>
    <col collapsed="false" customWidth="false" hidden="false" outlineLevel="0" max="257" min="28" style="2565" width="11.42"/>
  </cols>
  <sheetData>
    <row r="1" customFormat="false" ht="15" hidden="false" customHeight="true" outlineLevel="0" collapsed="false">
      <c r="A1" s="2566"/>
      <c r="B1" s="2567" t="s">
        <v>2360</v>
      </c>
      <c r="C1" s="2567"/>
      <c r="D1" s="2567"/>
      <c r="E1" s="2567"/>
      <c r="F1" s="2567"/>
      <c r="G1" s="2567"/>
      <c r="H1" s="2567"/>
      <c r="I1" s="2564"/>
      <c r="J1" s="2121" t="s">
        <v>116</v>
      </c>
      <c r="K1" s="2121"/>
      <c r="L1" s="2121"/>
      <c r="O1" s="2568" t="str">
        <f aca="false">INDEX(bd!$B$1:$Q$1,Q1)</f>
        <v>fm,k</v>
      </c>
      <c r="P1" s="2568" t="n">
        <f aca="false">INDEX(bd!$B$4:$Q$33,$T$1,Q1)</f>
        <v>28</v>
      </c>
      <c r="Q1" s="1902" t="n">
        <v>1</v>
      </c>
      <c r="S1" s="2565" t="s">
        <v>2046</v>
      </c>
      <c r="T1" s="283" t="n">
        <v>15</v>
      </c>
    </row>
    <row r="2" customFormat="false" ht="15" hidden="false" customHeight="true" outlineLevel="0" collapsed="false">
      <c r="A2" s="2564" t="s">
        <v>2317</v>
      </c>
      <c r="B2" s="2569"/>
      <c r="C2" s="2570"/>
      <c r="D2" s="2570"/>
      <c r="E2" s="2570"/>
      <c r="F2" s="2570"/>
      <c r="G2" s="2570"/>
      <c r="H2" s="2570"/>
      <c r="O2" s="2568" t="str">
        <f aca="false">INDEX(bd!$B$1:$Q$1,Q2)</f>
        <v>ft,0,k</v>
      </c>
      <c r="P2" s="2568" t="n">
        <f aca="false">INDEX(bd!$B$4:$Q$33,$T$1,Q2)</f>
        <v>19.5</v>
      </c>
      <c r="Q2" s="1902" t="n">
        <v>2</v>
      </c>
      <c r="S2" s="2565" t="s">
        <v>2318</v>
      </c>
      <c r="T2" s="283" t="n">
        <v>2</v>
      </c>
      <c r="V2" s="2572" t="b">
        <f aca="false">FALSE()</f>
        <v>0</v>
      </c>
      <c r="W2" s="1918" t="n">
        <f aca="false">IF(V2,P12*C9*C10*0.000001,0)</f>
        <v>0</v>
      </c>
      <c r="X2" s="1918" t="s">
        <v>290</v>
      </c>
    </row>
    <row r="3" customFormat="false" ht="15" hidden="false" customHeight="true" outlineLevel="0" collapsed="false">
      <c r="A3" s="2565"/>
      <c r="B3" s="2571" t="s">
        <v>2319</v>
      </c>
      <c r="I3" s="1902"/>
      <c r="J3" s="1902"/>
      <c r="K3" s="1902"/>
      <c r="O3" s="2568" t="str">
        <f aca="false">INDEX(bd!$B$1:$Q$1,Q3)</f>
        <v>ft,90,k</v>
      </c>
      <c r="P3" s="2568" t="n">
        <f aca="false">INDEX(bd!$B$4:$Q$33,$T$1,Q3)</f>
        <v>0.45</v>
      </c>
      <c r="Q3" s="1902" t="n">
        <v>3</v>
      </c>
      <c r="S3" s="2565" t="s">
        <v>2320</v>
      </c>
      <c r="T3" s="283" t="n">
        <v>7</v>
      </c>
    </row>
    <row r="4" customFormat="false" ht="15" hidden="false" customHeight="true" outlineLevel="0" collapsed="false">
      <c r="A4" s="2565"/>
      <c r="B4" s="2571" t="s">
        <v>1205</v>
      </c>
      <c r="I4" s="1902"/>
      <c r="J4" s="1902"/>
      <c r="K4" s="1902"/>
      <c r="O4" s="2568" t="str">
        <f aca="false">INDEX(bd!$B$1:$Q$1,Q4)</f>
        <v>fc,0,k</v>
      </c>
      <c r="P4" s="2568" t="n">
        <f aca="false">INDEX(bd!$B$4:$Q$33,$T$1,Q4)</f>
        <v>26.5</v>
      </c>
      <c r="Q4" s="1902" t="n">
        <v>4</v>
      </c>
    </row>
    <row r="5" customFormat="false" ht="15" hidden="false" customHeight="true" outlineLevel="0" collapsed="false">
      <c r="A5" s="2565"/>
      <c r="B5" s="2571" t="s">
        <v>2321</v>
      </c>
      <c r="I5" s="1902"/>
      <c r="J5" s="1902"/>
      <c r="K5" s="1902"/>
      <c r="O5" s="2568" t="str">
        <f aca="false">INDEX(bd!$B$1:$Q$1,Q5)</f>
        <v>fc,90,k</v>
      </c>
      <c r="P5" s="2568" t="n">
        <f aca="false">INDEX(bd!$B$4:$Q$33,$T$1,Q5)</f>
        <v>3</v>
      </c>
      <c r="Q5" s="1902" t="n">
        <v>5</v>
      </c>
    </row>
    <row r="6" customFormat="false" ht="15" hidden="false" customHeight="true" outlineLevel="0" collapsed="false">
      <c r="A6" s="2565"/>
      <c r="I6" s="1902"/>
      <c r="J6" s="1902"/>
      <c r="K6" s="1902"/>
      <c r="O6" s="2568" t="str">
        <f aca="false">INDEX(bd!$B$1:$Q$1,Q6)</f>
        <v>fv,k</v>
      </c>
      <c r="P6" s="2568" t="n">
        <f aca="false">INDEX(bd!$B$4:$Q$33,$T$1,Q6)</f>
        <v>3.2</v>
      </c>
      <c r="Q6" s="1902" t="n">
        <v>6</v>
      </c>
      <c r="S6" s="2565" t="s">
        <v>2318</v>
      </c>
      <c r="T6" s="2565" t="s">
        <v>546</v>
      </c>
    </row>
    <row r="7" customFormat="false" ht="15" hidden="false" customHeight="true" outlineLevel="0" collapsed="false">
      <c r="A7" s="2564" t="s">
        <v>566</v>
      </c>
      <c r="G7" s="1902"/>
      <c r="H7" s="1918"/>
      <c r="I7" s="1902"/>
      <c r="J7" s="1902"/>
      <c r="K7" s="1902"/>
      <c r="O7" s="2568" t="str">
        <f aca="false">INDEX(bd!$B$1:$Q$1,Q7)</f>
        <v>E0,moy</v>
      </c>
      <c r="P7" s="2568" t="n">
        <f aca="false">INDEX(bd!$B$4:$Q$33,$T$1,Q7)</f>
        <v>12.6</v>
      </c>
      <c r="Q7" s="1902" t="n">
        <v>7</v>
      </c>
      <c r="R7" s="2565" t="n">
        <v>0</v>
      </c>
      <c r="S7" s="2565" t="s">
        <v>2322</v>
      </c>
      <c r="T7" s="2565" t="n">
        <v>0.6</v>
      </c>
    </row>
    <row r="8" customFormat="false" ht="15" hidden="false" customHeight="true" outlineLevel="0" collapsed="false">
      <c r="B8" s="2565" t="s">
        <v>511</v>
      </c>
      <c r="F8" s="2573" t="s">
        <v>1903</v>
      </c>
      <c r="G8" s="2570"/>
      <c r="H8" s="2570"/>
      <c r="I8" s="1902"/>
      <c r="J8" s="1902"/>
      <c r="K8" s="1902"/>
      <c r="O8" s="2568" t="str">
        <f aca="false">INDEX(bd!$B$1:$Q$1,Q8)</f>
        <v>E0,0.5</v>
      </c>
      <c r="P8" s="2568" t="n">
        <f aca="false">INDEX(bd!$B$4:$Q$33,$T$1,Q8)</f>
        <v>10.2</v>
      </c>
      <c r="Q8" s="1902" t="n">
        <v>8</v>
      </c>
      <c r="R8" s="2565" t="n">
        <v>1</v>
      </c>
      <c r="S8" s="2565" t="s">
        <v>2323</v>
      </c>
      <c r="T8" s="2565" t="n">
        <v>0.8</v>
      </c>
    </row>
    <row r="9" customFormat="false" ht="15" hidden="false" customHeight="true" outlineLevel="0" collapsed="false">
      <c r="B9" s="1902" t="s">
        <v>2310</v>
      </c>
      <c r="C9" s="2574" t="n">
        <v>310</v>
      </c>
      <c r="D9" s="1918" t="s">
        <v>169</v>
      </c>
      <c r="E9" s="1918"/>
      <c r="F9" s="1902" t="s">
        <v>2324</v>
      </c>
      <c r="G9" s="2574" t="n">
        <v>6.2</v>
      </c>
      <c r="H9" s="1918" t="s">
        <v>288</v>
      </c>
      <c r="I9" s="1902"/>
      <c r="J9" s="1902"/>
      <c r="K9" s="1902"/>
      <c r="O9" s="2568" t="str">
        <f aca="false">INDEX(bd!$B$1:$Q$1,Q9)</f>
        <v>E90,moy</v>
      </c>
      <c r="P9" s="2568" t="n">
        <f aca="false">INDEX(bd!$B$4:$Q$33,$T$1,Q9)</f>
        <v>0.42</v>
      </c>
      <c r="Q9" s="1902" t="n">
        <v>9</v>
      </c>
      <c r="R9" s="2565" t="n">
        <v>2</v>
      </c>
      <c r="S9" s="2565" t="s">
        <v>2325</v>
      </c>
      <c r="T9" s="2565" t="n">
        <v>2</v>
      </c>
    </row>
    <row r="10" customFormat="false" ht="18" hidden="false" customHeight="true" outlineLevel="0" collapsed="false">
      <c r="B10" s="1902" t="s">
        <v>2311</v>
      </c>
      <c r="C10" s="2574" t="n">
        <v>135</v>
      </c>
      <c r="D10" s="1918" t="s">
        <v>169</v>
      </c>
      <c r="E10" s="1918"/>
      <c r="F10" s="1902" t="s">
        <v>2326</v>
      </c>
      <c r="G10" s="2574" t="n">
        <v>1</v>
      </c>
      <c r="H10" s="1918" t="s">
        <v>288</v>
      </c>
      <c r="I10" s="1902"/>
      <c r="J10" s="1902"/>
      <c r="K10" s="1902"/>
      <c r="O10" s="2568" t="str">
        <f aca="false">INDEX(bd!$B$1:$Q$1,Q10)</f>
        <v>Gmoy</v>
      </c>
      <c r="P10" s="2568" t="n">
        <f aca="false">INDEX(bd!$B$4:$Q$33,$T$1,Q10)</f>
        <v>0.78</v>
      </c>
      <c r="Q10" s="1902" t="n">
        <v>10</v>
      </c>
      <c r="R10" s="2565" t="n">
        <v>3</v>
      </c>
    </row>
    <row r="11" customFormat="false" ht="15" hidden="false" customHeight="true" outlineLevel="0" collapsed="false">
      <c r="B11" s="1902" t="s">
        <v>2327</v>
      </c>
      <c r="C11" s="2574" t="n">
        <v>0</v>
      </c>
      <c r="F11" s="1902" t="s">
        <v>2328</v>
      </c>
      <c r="G11" s="2574" t="n">
        <v>0.9</v>
      </c>
      <c r="H11" s="2570"/>
      <c r="I11" s="1902"/>
      <c r="J11" s="1902"/>
      <c r="K11" s="1902"/>
      <c r="O11" s="2568" t="str">
        <f aca="false">INDEX(bd!$B$1:$Q$1,Q11)</f>
        <v>rk</v>
      </c>
      <c r="P11" s="2568" t="n">
        <f aca="false">INDEX(bd!$B$4:$Q$33,$T$1,Q11)</f>
        <v>410</v>
      </c>
      <c r="Q11" s="1902" t="n">
        <v>11</v>
      </c>
    </row>
    <row r="12" customFormat="false" ht="15" hidden="false" customHeight="true" outlineLevel="0" collapsed="false">
      <c r="F12" s="1902" t="s">
        <v>2329</v>
      </c>
      <c r="G12" s="2575" t="n">
        <v>1</v>
      </c>
      <c r="H12" s="2570"/>
      <c r="I12" s="1902"/>
      <c r="J12" s="1902"/>
      <c r="K12" s="1902"/>
      <c r="O12" s="2568" t="str">
        <f aca="false">INDEX(bd!$B$1:$Q$1,Q12)</f>
        <v>rmoy</v>
      </c>
      <c r="P12" s="2568" t="n">
        <f aca="false">INDEX(bd!$B$4:$Q$33,$T$1,Q12)</f>
        <v>480</v>
      </c>
      <c r="Q12" s="1902" t="n">
        <v>12</v>
      </c>
    </row>
    <row r="13" customFormat="false" ht="15" hidden="false" customHeight="true" outlineLevel="0" collapsed="false">
      <c r="B13" s="0"/>
      <c r="C13" s="0"/>
      <c r="D13" s="0"/>
      <c r="E13" s="0"/>
      <c r="G13" s="2570"/>
      <c r="H13" s="2570"/>
      <c r="I13" s="1902"/>
      <c r="J13" s="1902"/>
      <c r="K13" s="1902"/>
      <c r="O13" s="2568" t="str">
        <f aca="false">INDEX(bd!$B$1:$Q$1,Q13)</f>
        <v>Essence</v>
      </c>
      <c r="P13" s="2568" t="str">
        <f aca="false">INDEX(bd!$B$4:$Q$33,$T$1,Q13)</f>
        <v>R</v>
      </c>
      <c r="Q13" s="1902" t="n">
        <v>13</v>
      </c>
      <c r="T13" s="2583" t="n">
        <f aca="false">INT(G9/C52)</f>
        <v>0</v>
      </c>
    </row>
    <row r="14" customFormat="false" ht="15" hidden="false" customHeight="true" outlineLevel="0" collapsed="false">
      <c r="A14" s="0"/>
      <c r="B14" s="0"/>
      <c r="C14" s="0"/>
      <c r="D14" s="0"/>
      <c r="E14" s="0"/>
      <c r="G14" s="2570"/>
      <c r="H14" s="2570"/>
      <c r="J14" s="1902"/>
      <c r="K14" s="1902"/>
      <c r="O14" s="2568" t="n">
        <f aca="false">INDEX(bd!$B$1:$Q$1,Q14)</f>
        <v>0</v>
      </c>
      <c r="P14" s="2568" t="str">
        <f aca="false">INDEX(bd!$B$4:$Q$33,$T$1,Q14)</f>
        <v>GL</v>
      </c>
      <c r="Q14" s="1902" t="n">
        <v>14</v>
      </c>
      <c r="T14" s="2583" t="n">
        <f aca="false">INT(G9/C48)</f>
        <v>0</v>
      </c>
    </row>
    <row r="15" s="1902" customFormat="true" ht="15" hidden="false" customHeight="true" outlineLevel="0" collapsed="false">
      <c r="A15" s="2564"/>
      <c r="B15" s="0"/>
      <c r="C15" s="0"/>
      <c r="D15" s="0"/>
      <c r="E15" s="0"/>
      <c r="F15" s="0"/>
      <c r="G15" s="2570"/>
      <c r="H15" s="2570"/>
      <c r="I15" s="2565"/>
      <c r="O15" s="2568" t="n">
        <f aca="false">INDEX(bd!$B$1:$Q$1,Q15)</f>
        <v>0</v>
      </c>
      <c r="P15" s="2568" t="str">
        <f aca="false">INDEX(bd!$B$4:$Q$33,$T$1,Q15)</f>
        <v>BLC</v>
      </c>
      <c r="Q15" s="1902" t="n">
        <v>15</v>
      </c>
    </row>
    <row r="16" s="1902" customFormat="true" ht="15" hidden="false" customHeight="true" outlineLevel="0" collapsed="false">
      <c r="A16" s="0"/>
      <c r="B16" s="0"/>
      <c r="C16" s="0" t="s">
        <v>2361</v>
      </c>
      <c r="D16" s="0"/>
      <c r="E16" s="0"/>
      <c r="F16" s="0"/>
      <c r="G16" s="0"/>
      <c r="H16" s="0"/>
      <c r="I16" s="2565"/>
      <c r="J16" s="1902" t="s">
        <v>2362</v>
      </c>
      <c r="O16" s="2568" t="str">
        <f aca="false">INDEX(bd!$B$1:$Q$1,Q16)</f>
        <v>gM</v>
      </c>
      <c r="P16" s="2568" t="n">
        <f aca="false">INDEX(bd!$B$4:$Q$33,$T$1,Q16)</f>
        <v>1.25</v>
      </c>
      <c r="Q16" s="1902" t="n">
        <v>16</v>
      </c>
    </row>
    <row r="17" s="1902" customFormat="true" ht="15" hidden="false" customHeight="true" outlineLevel="0" collapsed="false">
      <c r="A17" s="0"/>
      <c r="B17" s="0"/>
      <c r="C17" s="2565" t="s">
        <v>2363</v>
      </c>
      <c r="D17" s="1918" t="s">
        <v>2364</v>
      </c>
      <c r="E17" s="1918"/>
      <c r="F17" s="1918"/>
      <c r="G17" s="1918"/>
      <c r="H17" s="0"/>
      <c r="I17" s="2565"/>
      <c r="J17" s="0" t="s">
        <v>2365</v>
      </c>
      <c r="O17" s="2568"/>
      <c r="P17" s="2568"/>
    </row>
    <row r="18" s="1902" customFormat="true" ht="15" hidden="false" customHeight="true" outlineLevel="0" collapsed="false">
      <c r="A18" s="0"/>
      <c r="B18" s="0"/>
      <c r="C18" s="2565" t="s">
        <v>437</v>
      </c>
      <c r="D18" s="2565" t="s">
        <v>669</v>
      </c>
      <c r="E18" s="2565" t="s">
        <v>673</v>
      </c>
      <c r="F18" s="2565" t="s">
        <v>2366</v>
      </c>
      <c r="G18" s="2565" t="s">
        <v>2367</v>
      </c>
      <c r="H18" s="0"/>
      <c r="I18" s="2565"/>
      <c r="J18" s="1902" t="s">
        <v>2368</v>
      </c>
      <c r="O18" s="2568"/>
      <c r="P18" s="2568"/>
    </row>
    <row r="19" s="1902" customFormat="true" ht="15" hidden="false" customHeight="true" outlineLevel="0" collapsed="false">
      <c r="A19" s="2564"/>
      <c r="B19" s="0"/>
      <c r="C19" s="2574" t="n">
        <v>240</v>
      </c>
      <c r="D19" s="2574" t="n">
        <v>0</v>
      </c>
      <c r="E19" s="2574" t="n">
        <v>150</v>
      </c>
      <c r="F19" s="2574" t="n">
        <v>0</v>
      </c>
      <c r="G19" s="2574" t="n">
        <v>0</v>
      </c>
      <c r="H19" s="1918" t="s">
        <v>1421</v>
      </c>
      <c r="I19" s="2565"/>
      <c r="J19" s="0" t="s">
        <v>2369</v>
      </c>
      <c r="O19" s="2568"/>
      <c r="P19" s="2568"/>
    </row>
    <row r="20" customFormat="false" ht="15" hidden="false" customHeight="true" outlineLevel="0" collapsed="false">
      <c r="B20" s="0"/>
      <c r="C20" s="0"/>
      <c r="D20" s="0"/>
      <c r="E20" s="1918"/>
      <c r="F20" s="0"/>
      <c r="G20" s="0"/>
      <c r="H20" s="2570"/>
      <c r="J20" s="1902"/>
      <c r="K20" s="1902"/>
      <c r="O20" s="0"/>
      <c r="P20" s="0"/>
      <c r="Q20" s="0"/>
    </row>
    <row r="21" customFormat="false" ht="15" hidden="false" customHeight="true" outlineLevel="0" collapsed="false">
      <c r="A21" s="0"/>
      <c r="B21" s="0"/>
      <c r="C21" s="1918"/>
      <c r="D21" s="1918"/>
      <c r="E21" s="1918"/>
      <c r="F21" s="1918"/>
      <c r="G21" s="1918"/>
      <c r="H21" s="2570"/>
      <c r="J21" s="1902"/>
      <c r="K21" s="0"/>
      <c r="L21" s="0"/>
      <c r="M21" s="0"/>
      <c r="N21" s="0"/>
      <c r="O21" s="0"/>
      <c r="P21" s="0"/>
      <c r="Q21" s="0"/>
      <c r="R21" s="0"/>
      <c r="S21" s="0"/>
      <c r="T21" s="0"/>
      <c r="U21" s="0"/>
      <c r="V21" s="0"/>
      <c r="W21" s="0"/>
      <c r="X21" s="0"/>
      <c r="Y21" s="0"/>
      <c r="Z21" s="0"/>
      <c r="AA21" s="0"/>
    </row>
    <row r="22" customFormat="false" ht="15" hidden="false" customHeight="true" outlineLevel="0" collapsed="false">
      <c r="B22" s="0" t="s">
        <v>2370</v>
      </c>
      <c r="C22" s="1918" t="n">
        <f aca="false">C19*G10+W2</f>
        <v>240</v>
      </c>
      <c r="D22" s="1918" t="n">
        <f aca="false">D19*$G10</f>
        <v>0</v>
      </c>
      <c r="E22" s="1918" t="n">
        <f aca="false">E19*$G10</f>
        <v>150</v>
      </c>
      <c r="F22" s="1918" t="n">
        <f aca="false">F19*$G10</f>
        <v>0</v>
      </c>
      <c r="G22" s="1918" t="n">
        <f aca="false">G19*$G10</f>
        <v>0</v>
      </c>
      <c r="H22" s="2584" t="s">
        <v>290</v>
      </c>
      <c r="J22" s="1902"/>
      <c r="K22" s="0"/>
      <c r="L22" s="0"/>
      <c r="M22" s="0"/>
      <c r="N22" s="0"/>
      <c r="O22" s="0"/>
      <c r="P22" s="0"/>
      <c r="Q22" s="0"/>
      <c r="R22" s="0"/>
      <c r="S22" s="0"/>
      <c r="T22" s="0"/>
      <c r="U22" s="0"/>
      <c r="V22" s="0"/>
      <c r="W22" s="0"/>
      <c r="X22" s="0"/>
      <c r="Y22" s="0"/>
      <c r="Z22" s="0"/>
      <c r="AA22" s="0"/>
    </row>
    <row r="23" customFormat="false" ht="15" hidden="false" customHeight="true" outlineLevel="0" collapsed="false">
      <c r="A23" s="2564" t="s">
        <v>2371</v>
      </c>
      <c r="B23" s="0"/>
      <c r="C23" s="1918"/>
      <c r="D23" s="1918"/>
      <c r="E23" s="1918"/>
      <c r="F23" s="1918"/>
      <c r="G23" s="1918"/>
      <c r="H23" s="2570"/>
      <c r="J23" s="1902"/>
      <c r="K23" s="2585" t="s">
        <v>437</v>
      </c>
      <c r="L23" s="2585" t="s">
        <v>669</v>
      </c>
      <c r="M23" s="2585" t="s">
        <v>673</v>
      </c>
      <c r="N23" s="2585" t="s">
        <v>2366</v>
      </c>
      <c r="O23" s="2585" t="s">
        <v>2372</v>
      </c>
      <c r="P23" s="2585"/>
      <c r="Q23" s="2585"/>
      <c r="R23" s="2585"/>
    </row>
    <row r="24" customFormat="false" ht="15" hidden="false" customHeight="true" outlineLevel="0" collapsed="false">
      <c r="B24" s="2585" t="str">
        <f aca="false">CONCATENATE(T24,U24,V24,W24,X24)</f>
        <v>1.35.G</v>
      </c>
      <c r="C24" s="2579" t="n">
        <f aca="false">SUMPRODUCT(C$22:G$22,K24:O24)</f>
        <v>324</v>
      </c>
      <c r="D24" s="0"/>
      <c r="E24" s="0"/>
      <c r="F24" s="0"/>
      <c r="G24" s="0"/>
      <c r="H24" s="2570"/>
      <c r="J24" s="1902"/>
      <c r="K24" s="2585" t="n">
        <v>1.35</v>
      </c>
      <c r="L24" s="0"/>
      <c r="M24" s="0"/>
      <c r="N24" s="0"/>
      <c r="O24" s="0"/>
      <c r="P24" s="2585"/>
      <c r="Q24" s="2585" t="n">
        <v>1</v>
      </c>
      <c r="R24" s="0"/>
      <c r="T24" s="2585" t="str">
        <f aca="false">IF(K24&lt;&gt;0,IF(K24=1,CONCATENATE(K$23),CONCATENATE(K24,".",K$23)),"")</f>
        <v>1.35.G</v>
      </c>
      <c r="U24" s="2585" t="str">
        <f aca="false">IF(L24&lt;&gt;0,IF(L24=1,CONCATENATE(" + ",L$23),CONCATENATE(" + ",L24,".",L$23)),"")</f>
        <v/>
      </c>
      <c r="V24" s="2585" t="str">
        <f aca="false">IF(M24&lt;&gt;0,IF(M24=1,CONCATENATE(" + ",M$23),CONCATENATE(" + ",M24,".",M$23)),"")</f>
        <v/>
      </c>
      <c r="W24" s="2585" t="str">
        <f aca="false">IF(N24&lt;&gt;0,IF(N24=1,CONCATENATE(" + ",N$23),CONCATENATE(" + ",N24,".",N$23)),"")</f>
        <v/>
      </c>
      <c r="X24" s="2585" t="str">
        <f aca="false">IF(O24&lt;&gt;0,IF(O24=1,CONCATENATE(" + ",O$23),CONCATENATE(" + ",O24,".",O$23)),"")</f>
        <v/>
      </c>
      <c r="Y24" s="2585" t="str">
        <f aca="false">IF(P24&lt;&gt;0,IF(P24=1,CONCATENATE(P$23),CONCATENATE(P24,".",P$23)),"")</f>
        <v/>
      </c>
      <c r="Z24" s="2585"/>
      <c r="AA24" s="0"/>
    </row>
    <row r="25" customFormat="false" ht="15" hidden="false" customHeight="true" outlineLevel="0" collapsed="false">
      <c r="B25" s="2585" t="str">
        <f aca="false">CONCATENATE(T25,U25,V25,W25,X25)</f>
        <v>1.35.G + 1.5.Q</v>
      </c>
      <c r="C25" s="2579" t="n">
        <f aca="false">SUMPRODUCT(C$22:G$22,K25:O25)</f>
        <v>324</v>
      </c>
      <c r="D25" s="0"/>
      <c r="E25" s="0"/>
      <c r="F25" s="0"/>
      <c r="G25" s="0"/>
      <c r="H25" s="2570"/>
      <c r="J25" s="1902"/>
      <c r="K25" s="2585" t="n">
        <v>1.35</v>
      </c>
      <c r="L25" s="2585" t="n">
        <v>1.5</v>
      </c>
      <c r="M25" s="2585"/>
      <c r="N25" s="2585"/>
      <c r="O25" s="2585"/>
      <c r="P25" s="2585"/>
      <c r="Q25" s="2585" t="n">
        <v>2</v>
      </c>
      <c r="R25" s="2585" t="n">
        <f aca="false">R61</f>
        <v>0</v>
      </c>
      <c r="T25" s="2585" t="str">
        <f aca="false">IF(K25&lt;&gt;0,IF(K25=1,CONCATENATE(K$23),CONCATENATE(K25,".",K$23)),"")</f>
        <v>1.35.G</v>
      </c>
      <c r="U25" s="2585" t="str">
        <f aca="false">IF(L25&lt;&gt;0,IF(L25=1,CONCATENATE(" + ",L$23),CONCATENATE(" + ",L25,".",L$23)),"")</f>
        <v> + 1.5.Q</v>
      </c>
      <c r="V25" s="2585" t="str">
        <f aca="false">IF(M25&lt;&gt;0,IF(M25=1,CONCATENATE(" + ",M$23),CONCATENATE(" + ",M25,".",M$23)),"")</f>
        <v/>
      </c>
      <c r="W25" s="2585" t="str">
        <f aca="false">IF(N25&lt;&gt;0,IF(N25=1,CONCATENATE(" + ",N$23),CONCATENATE(" + ",N25,".",N$23)),"")</f>
        <v/>
      </c>
      <c r="X25" s="2585" t="str">
        <f aca="false">IF(O25&lt;&gt;0,IF(O25=1,CONCATENATE(" + ",O$23),CONCATENATE(" + ",O25,".",O$23)),"")</f>
        <v/>
      </c>
      <c r="Y25" s="2585" t="str">
        <f aca="false">IF(P25&lt;&gt;0,IF(P25=1,CONCATENATE(P$23),CONCATENATE(P25,".",P$23)),"")</f>
        <v/>
      </c>
      <c r="Z25" s="2585"/>
      <c r="AA25" s="0"/>
    </row>
    <row r="26" customFormat="false" ht="15" hidden="false" customHeight="true" outlineLevel="0" collapsed="false">
      <c r="B26" s="2585" t="str">
        <f aca="false">CONCATENATE(T26,U26,V26,W26,X26)</f>
        <v>1.35.G + 1.5.S</v>
      </c>
      <c r="C26" s="2579" t="n">
        <f aca="false">SUMPRODUCT(C$22:G$22,K26:O26)</f>
        <v>549</v>
      </c>
      <c r="D26" s="0"/>
      <c r="E26" s="0"/>
      <c r="F26" s="0"/>
      <c r="G26" s="0"/>
      <c r="H26" s="2570"/>
      <c r="J26" s="1902"/>
      <c r="K26" s="2585" t="n">
        <v>1.35</v>
      </c>
      <c r="L26" s="0"/>
      <c r="M26" s="2585" t="n">
        <v>1.5</v>
      </c>
      <c r="N26" s="2585"/>
      <c r="O26" s="2585"/>
      <c r="P26" s="2585"/>
      <c r="Q26" s="2585" t="n">
        <v>3</v>
      </c>
      <c r="R26" s="2585" t="n">
        <f aca="false">R62</f>
        <v>0</v>
      </c>
      <c r="T26" s="2585" t="str">
        <f aca="false">IF(K26&lt;&gt;0,IF(K26=1,CONCATENATE(K$23),CONCATENATE(K26,".",K$23)),"")</f>
        <v>1.35.G</v>
      </c>
      <c r="U26" s="2585" t="str">
        <f aca="false">IF(L26&lt;&gt;0,IF(L26=1,CONCATENATE(" + ",L$23),CONCATENATE(" + ",L26,".",L$23)),"")</f>
        <v/>
      </c>
      <c r="V26" s="2585" t="str">
        <f aca="false">IF(M26&lt;&gt;0,IF(M26=1,CONCATENATE(" + ",M$23),CONCATENATE(" + ",M26,".",M$23)),"")</f>
        <v> + 1.5.S</v>
      </c>
      <c r="W26" s="2585" t="str">
        <f aca="false">IF(N26&lt;&gt;0,IF(N26=1,CONCATENATE(" + ",N$23),CONCATENATE(" + ",N26,".",N$23)),"")</f>
        <v/>
      </c>
      <c r="X26" s="2585" t="str">
        <f aca="false">IF(O26&lt;&gt;0,IF(O26=1,CONCATENATE(" + ",O$23),CONCATENATE(" + ",O26,".",O$23)),"")</f>
        <v/>
      </c>
      <c r="Y26" s="2585" t="str">
        <f aca="false">IF(P26&lt;&gt;0,IF(P26=1,CONCATENATE(P$23),CONCATENATE(P26,".",P$23)),"")</f>
        <v/>
      </c>
      <c r="Z26" s="2585"/>
      <c r="AA26" s="0"/>
    </row>
    <row r="27" customFormat="false" ht="15" hidden="false" customHeight="true" outlineLevel="0" collapsed="false">
      <c r="B27" s="2585" t="str">
        <f aca="false">CONCATENATE(T27,U27,V27,W27,X27)</f>
        <v>1.35.G + 1.5.S + 0.9.Wp</v>
      </c>
      <c r="C27" s="2579" t="n">
        <f aca="false">SUMPRODUCT(C$22:G$22,K27:O27)</f>
        <v>549</v>
      </c>
      <c r="D27" s="0"/>
      <c r="E27" s="0"/>
      <c r="F27" s="0"/>
      <c r="G27" s="0"/>
      <c r="H27" s="2570"/>
      <c r="J27" s="1902"/>
      <c r="K27" s="2585" t="n">
        <v>1.35</v>
      </c>
      <c r="L27" s="0"/>
      <c r="M27" s="2585" t="n">
        <v>1.5</v>
      </c>
      <c r="N27" s="2585" t="n">
        <v>0.9</v>
      </c>
      <c r="O27" s="2585"/>
      <c r="P27" s="2585"/>
      <c r="Q27" s="2585" t="n">
        <v>4</v>
      </c>
      <c r="R27" s="2585" t="n">
        <f aca="false">R63</f>
        <v>0</v>
      </c>
      <c r="T27" s="2585" t="str">
        <f aca="false">IF(K27&lt;&gt;0,IF(K27=1,CONCATENATE(K$23),CONCATENATE(K27,".",K$23)),"")</f>
        <v>1.35.G</v>
      </c>
      <c r="U27" s="2585" t="str">
        <f aca="false">IF(L27&lt;&gt;0,IF(L27=1,CONCATENATE(" + ",L$23),CONCATENATE(" + ",L27,".",L$23)),"")</f>
        <v/>
      </c>
      <c r="V27" s="2585" t="str">
        <f aca="false">IF(M27&lt;&gt;0,IF(M27=1,CONCATENATE(" + ",M$23),CONCATENATE(" + ",M27,".",M$23)),"")</f>
        <v> + 1.5.S</v>
      </c>
      <c r="W27" s="2585" t="str">
        <f aca="false">IF(N27&lt;&gt;0,IF(N27=1,CONCATENATE(" + ",N$23),CONCATENATE(" + ",N27,".",N$23)),"")</f>
        <v> + 0.9.Wp</v>
      </c>
      <c r="X27" s="2585" t="str">
        <f aca="false">IF(O27&lt;&gt;0,IF(O27=1,CONCATENATE(" + ",O$23),CONCATENATE(" + ",O27,".",O$23)),"")</f>
        <v/>
      </c>
      <c r="Y27" s="2585"/>
      <c r="Z27" s="2585"/>
      <c r="AA27" s="0"/>
    </row>
    <row r="28" customFormat="false" ht="15" hidden="false" customHeight="true" outlineLevel="0" collapsed="false">
      <c r="B28" s="2585" t="str">
        <f aca="false">CONCATENATE(T28,U28,V28,W28,X28)</f>
        <v>1.35.G + 0.75.S + 1.5.Wp</v>
      </c>
      <c r="C28" s="2579" t="n">
        <f aca="false">SUMPRODUCT(C$22:G$22,K28:O28)</f>
        <v>436.5</v>
      </c>
      <c r="D28" s="0"/>
      <c r="E28" s="0"/>
      <c r="F28" s="0"/>
      <c r="G28" s="0"/>
      <c r="H28" s="2570"/>
      <c r="J28" s="1902"/>
      <c r="K28" s="2585" t="n">
        <v>1.35</v>
      </c>
      <c r="L28" s="2585"/>
      <c r="M28" s="2585" t="n">
        <v>0.75</v>
      </c>
      <c r="N28" s="2585" t="n">
        <v>1.5</v>
      </c>
      <c r="O28" s="2585"/>
      <c r="P28" s="2585"/>
      <c r="Q28" s="2585" t="n">
        <v>5</v>
      </c>
      <c r="R28" s="2585" t="n">
        <f aca="false">R64</f>
        <v>0</v>
      </c>
      <c r="T28" s="2585" t="str">
        <f aca="false">IF(K28&lt;&gt;0,IF(K28=1,CONCATENATE(K$23),CONCATENATE(K28,".",K$23)),"")</f>
        <v>1.35.G</v>
      </c>
      <c r="U28" s="2585" t="str">
        <f aca="false">IF(L28&lt;&gt;0,IF(L28=1,CONCATENATE(" + ",L$23),CONCATENATE(" + ",L28,".",L$23)),"")</f>
        <v/>
      </c>
      <c r="V28" s="2585" t="str">
        <f aca="false">IF(M28&lt;&gt;0,IF(M28=1,CONCATENATE(" + ",M$23),CONCATENATE(" + ",M28,".",M$23)),"")</f>
        <v> + 0.75.S</v>
      </c>
      <c r="W28" s="2585" t="str">
        <f aca="false">IF(N28&lt;&gt;0,IF(N28=1,CONCATENATE(" + ",N$23),CONCATENATE(" + ",N28,".",N$23)),"")</f>
        <v> + 1.5.Wp</v>
      </c>
      <c r="X28" s="2585" t="str">
        <f aca="false">IF(O28&lt;&gt;0,IF(O28=1,CONCATENATE(" + ",O$23),CONCATENATE(" + ",O28,".",O$23)),"")</f>
        <v/>
      </c>
      <c r="Y28" s="2585"/>
      <c r="Z28" s="2585"/>
      <c r="AA28" s="0"/>
    </row>
    <row r="29" customFormat="false" ht="15" hidden="false" customHeight="true" outlineLevel="0" collapsed="false">
      <c r="A29" s="0"/>
      <c r="B29" s="2585" t="str">
        <f aca="false">CONCATENATE(T29,U29,V29,W29,X29)</f>
        <v>G + 1.5.Wd</v>
      </c>
      <c r="C29" s="2579" t="n">
        <f aca="false">SUMPRODUCT(C$22:G$22,K29:O29)</f>
        <v>240</v>
      </c>
      <c r="D29" s="0"/>
      <c r="E29" s="0"/>
      <c r="F29" s="0"/>
      <c r="G29" s="0"/>
      <c r="K29" s="2585" t="n">
        <v>1</v>
      </c>
      <c r="L29" s="2585"/>
      <c r="M29" s="0"/>
      <c r="N29" s="2585"/>
      <c r="O29" s="2585" t="n">
        <v>1.5</v>
      </c>
      <c r="P29" s="2585"/>
      <c r="Q29" s="2585" t="n">
        <v>6</v>
      </c>
      <c r="R29" s="2585" t="n">
        <f aca="false">R65</f>
        <v>0</v>
      </c>
      <c r="T29" s="2585" t="str">
        <f aca="false">IF(K29&lt;&gt;0,IF(K29=1,CONCATENATE(K$23),CONCATENATE(K29,".",K$23)),"")</f>
        <v>G</v>
      </c>
      <c r="U29" s="2585" t="str">
        <f aca="false">IF(L29&lt;&gt;0,IF(L29=1,CONCATENATE(" + ",L$23),CONCATENATE(" + ",L29,".",L$23)),"")</f>
        <v/>
      </c>
      <c r="V29" s="2585" t="str">
        <f aca="false">IF(M29&lt;&gt;0,IF(M29=1,CONCATENATE(" + ",M$23),CONCATENATE(" + ",M29,".",M$23)),"")</f>
        <v/>
      </c>
      <c r="W29" s="2585" t="str">
        <f aca="false">IF(N29&lt;&gt;0,IF(N29=1,CONCATENATE(" + ",N$23),CONCATENATE(" + ",N29,".",N$23)),"")</f>
        <v/>
      </c>
      <c r="X29" s="2585" t="str">
        <f aca="false">IF(O29&lt;&gt;0,IF(O29=1,CONCATENATE(" + ",O$23),CONCATENATE(" + ",O29,".",O$23)),"")</f>
        <v> + 1.5.Wd</v>
      </c>
      <c r="Y29" s="2585"/>
      <c r="Z29" s="2585"/>
      <c r="AA29" s="0"/>
    </row>
    <row r="30" customFormat="false" ht="15" hidden="false" customHeight="true" outlineLevel="0" collapsed="false">
      <c r="B30" s="0"/>
      <c r="C30" s="0"/>
      <c r="D30" s="0"/>
      <c r="E30" s="0"/>
      <c r="K30" s="0"/>
      <c r="L30" s="0"/>
      <c r="M30" s="0"/>
      <c r="N30" s="0"/>
      <c r="O30" s="0"/>
      <c r="P30" s="0"/>
      <c r="Q30" s="0"/>
      <c r="R30" s="0"/>
      <c r="S30" s="0"/>
      <c r="T30" s="0"/>
      <c r="U30" s="0"/>
      <c r="V30" s="0"/>
      <c r="W30" s="0"/>
      <c r="X30" s="0"/>
      <c r="Y30" s="0"/>
      <c r="Z30" s="0"/>
      <c r="AA30" s="0"/>
    </row>
    <row r="31" customFormat="false" ht="15" hidden="false" customHeight="true" outlineLevel="0" collapsed="false">
      <c r="A31" s="2564" t="s">
        <v>2373</v>
      </c>
      <c r="B31" s="0"/>
      <c r="C31" s="0"/>
      <c r="D31" s="0"/>
      <c r="E31" s="0"/>
      <c r="K31" s="0"/>
      <c r="L31" s="0"/>
      <c r="M31" s="0"/>
      <c r="N31" s="0"/>
      <c r="O31" s="0"/>
      <c r="P31" s="0"/>
      <c r="Q31" s="0"/>
      <c r="R31" s="0"/>
      <c r="S31" s="0"/>
      <c r="T31" s="0"/>
      <c r="U31" s="0"/>
      <c r="V31" s="0"/>
      <c r="W31" s="0"/>
      <c r="X31" s="0"/>
      <c r="Y31" s="0"/>
      <c r="Z31" s="0"/>
      <c r="AA31" s="0"/>
    </row>
    <row r="32" customFormat="false" ht="15" hidden="false" customHeight="true" outlineLevel="0" collapsed="false">
      <c r="B32" s="0"/>
      <c r="C32" s="0" t="n">
        <f aca="false">MAX(MAX(C24:C29),ABS(MIN(C24:C29)))</f>
        <v>549</v>
      </c>
      <c r="D32" s="0"/>
      <c r="E32" s="0"/>
      <c r="K32" s="0"/>
      <c r="L32" s="0"/>
      <c r="M32" s="0"/>
      <c r="N32" s="0"/>
      <c r="O32" s="0"/>
      <c r="P32" s="0"/>
      <c r="Q32" s="0"/>
      <c r="R32" s="0"/>
      <c r="S32" s="0"/>
      <c r="T32" s="0"/>
      <c r="U32" s="0"/>
      <c r="V32" s="0"/>
      <c r="W32" s="0"/>
      <c r="X32" s="0"/>
      <c r="Y32" s="0"/>
      <c r="Z32" s="0"/>
      <c r="AA32" s="0"/>
    </row>
    <row r="33" customFormat="false" ht="15" hidden="false" customHeight="true" outlineLevel="0" collapsed="false">
      <c r="A33" s="2564" t="s">
        <v>1948</v>
      </c>
      <c r="B33" s="0"/>
      <c r="C33" s="0"/>
      <c r="D33" s="0"/>
      <c r="E33" s="0"/>
      <c r="K33" s="0"/>
      <c r="L33" s="0"/>
      <c r="M33" s="0"/>
      <c r="N33" s="0"/>
      <c r="O33" s="0"/>
      <c r="P33" s="0"/>
      <c r="Q33" s="0"/>
      <c r="R33" s="0"/>
      <c r="S33" s="0"/>
      <c r="T33" s="0"/>
      <c r="U33" s="0"/>
      <c r="V33" s="0"/>
      <c r="W33" s="0"/>
      <c r="X33" s="0"/>
      <c r="Y33" s="0"/>
      <c r="Z33" s="0"/>
      <c r="AA33" s="0"/>
    </row>
    <row r="34" customFormat="false" ht="15" hidden="false" customHeight="true" outlineLevel="0" collapsed="false">
      <c r="B34" s="1902" t="s">
        <v>2333</v>
      </c>
      <c r="C34" s="2577" t="n">
        <f aca="false">C32</f>
        <v>549</v>
      </c>
      <c r="D34" s="1918" t="s">
        <v>290</v>
      </c>
      <c r="E34" s="1918"/>
      <c r="K34" s="0"/>
      <c r="L34" s="0"/>
      <c r="M34" s="0"/>
      <c r="N34" s="0"/>
      <c r="O34" s="0"/>
      <c r="P34" s="0"/>
      <c r="Q34" s="0"/>
      <c r="R34" s="0"/>
      <c r="S34" s="0"/>
      <c r="T34" s="0"/>
      <c r="U34" s="0"/>
      <c r="V34" s="0"/>
      <c r="W34" s="0"/>
      <c r="X34" s="0"/>
      <c r="Y34" s="0"/>
      <c r="Z34" s="0"/>
      <c r="AA34" s="0"/>
      <c r="AB34" s="1902"/>
    </row>
    <row r="35" customFormat="false" ht="15" hidden="false" customHeight="true" outlineLevel="0" collapsed="false">
      <c r="B35" s="1902" t="s">
        <v>2334</v>
      </c>
      <c r="C35" s="1918" t="n">
        <f aca="false">C34/100*G9^2/8</f>
        <v>26.37945</v>
      </c>
      <c r="D35" s="1918" t="s">
        <v>248</v>
      </c>
      <c r="E35" s="1918"/>
      <c r="K35" s="0"/>
      <c r="L35" s="0"/>
      <c r="M35" s="0"/>
      <c r="N35" s="0"/>
      <c r="O35" s="0"/>
      <c r="P35" s="0"/>
      <c r="Q35" s="0"/>
      <c r="R35" s="0"/>
      <c r="S35" s="0"/>
      <c r="T35" s="0"/>
      <c r="U35" s="0"/>
      <c r="V35" s="0"/>
      <c r="W35" s="0"/>
      <c r="X35" s="0"/>
      <c r="Y35" s="0"/>
      <c r="Z35" s="0"/>
      <c r="AA35" s="0"/>
      <c r="AB35" s="1902"/>
    </row>
    <row r="36" customFormat="false" ht="15" hidden="false" customHeight="true" outlineLevel="0" collapsed="false">
      <c r="A36" s="2564" t="s">
        <v>2335</v>
      </c>
      <c r="B36" s="1902"/>
      <c r="C36" s="1918"/>
      <c r="D36" s="1902"/>
      <c r="E36" s="1902"/>
      <c r="F36" s="1902"/>
      <c r="G36" s="1902"/>
      <c r="H36" s="1902"/>
      <c r="K36" s="0"/>
      <c r="L36" s="0"/>
      <c r="M36" s="0"/>
      <c r="N36" s="0"/>
      <c r="O36" s="0"/>
      <c r="P36" s="0"/>
      <c r="Q36" s="0"/>
      <c r="R36" s="0"/>
      <c r="S36" s="0"/>
      <c r="T36" s="0"/>
      <c r="U36" s="0"/>
      <c r="V36" s="0"/>
      <c r="W36" s="0"/>
      <c r="X36" s="0"/>
      <c r="Y36" s="0"/>
      <c r="Z36" s="0"/>
      <c r="AA36" s="0"/>
      <c r="AB36" s="1902"/>
    </row>
    <row r="37" customFormat="false" ht="15" hidden="false" customHeight="true" outlineLevel="0" collapsed="false">
      <c r="B37" s="2578" t="s">
        <v>2336</v>
      </c>
      <c r="C37" s="2577" t="n">
        <f aca="false">C35/(C9^2)*6/C10*1000000</f>
        <v>12.2</v>
      </c>
      <c r="D37" s="2565" t="s">
        <v>186</v>
      </c>
      <c r="K37" s="0"/>
      <c r="L37" s="0"/>
      <c r="M37" s="0"/>
      <c r="N37" s="0"/>
      <c r="O37" s="0"/>
      <c r="P37" s="0"/>
      <c r="Q37" s="0"/>
      <c r="R37" s="0"/>
      <c r="S37" s="0"/>
      <c r="T37" s="0"/>
      <c r="U37" s="0"/>
      <c r="V37" s="0"/>
      <c r="W37" s="0"/>
      <c r="X37" s="0"/>
      <c r="Y37" s="0"/>
      <c r="Z37" s="0"/>
      <c r="AA37" s="0"/>
    </row>
    <row r="38" customFormat="false" ht="15" hidden="false" customHeight="true" outlineLevel="0" collapsed="false">
      <c r="B38" s="1902" t="s">
        <v>2337</v>
      </c>
      <c r="C38" s="1918" t="n">
        <f aca="false">INDEX(bd!$B$4:$N$33,$T$1,1)</f>
        <v>28</v>
      </c>
      <c r="D38" s="2565" t="s">
        <v>186</v>
      </c>
      <c r="F38" s="1902" t="s">
        <v>2338</v>
      </c>
      <c r="G38" s="2577" t="n">
        <f aca="false">IF(C41&lt;0.75,1,IF(C41&gt;1.4,(1/C41^2),(1.56-0.75*C41)))</f>
        <v>1</v>
      </c>
      <c r="H38" s="1918"/>
      <c r="K38" s="0"/>
      <c r="L38" s="0"/>
      <c r="M38" s="0"/>
      <c r="N38" s="0"/>
      <c r="O38" s="0"/>
      <c r="P38" s="0"/>
      <c r="Q38" s="0"/>
      <c r="R38" s="0"/>
      <c r="S38" s="0"/>
      <c r="T38" s="0"/>
      <c r="U38" s="0"/>
      <c r="V38" s="0"/>
      <c r="W38" s="0"/>
      <c r="X38" s="0"/>
      <c r="Y38" s="0"/>
      <c r="Z38" s="0"/>
      <c r="AA38" s="0"/>
    </row>
    <row r="39" customFormat="false" ht="15" hidden="false" customHeight="true" outlineLevel="0" collapsed="false">
      <c r="B39" s="1902" t="s">
        <v>1759</v>
      </c>
      <c r="C39" s="1918" t="n">
        <f aca="false">INDEX(bd!$B$4:$Q$33,$T$1,8)*1000</f>
        <v>10200</v>
      </c>
      <c r="D39" s="2565" t="s">
        <v>186</v>
      </c>
      <c r="F39" s="1902" t="s">
        <v>2339</v>
      </c>
      <c r="G39" s="2577" t="n">
        <f aca="false">IF(P13="BM",IF(P14&lt;150,MIN((150/P14)^0.2,1.3),1),IF(P14&lt;600,MIN((600/P14)^0.1,1.1),1))</f>
        <v>1</v>
      </c>
      <c r="H39" s="1918"/>
      <c r="K39" s="0"/>
      <c r="L39" s="0"/>
      <c r="M39" s="0"/>
      <c r="N39" s="0"/>
      <c r="O39" s="0"/>
      <c r="P39" s="2585"/>
      <c r="Q39" s="2585" t="n">
        <v>7</v>
      </c>
      <c r="R39" s="2585" t="n">
        <f aca="false">R66</f>
        <v>0</v>
      </c>
    </row>
    <row r="40" customFormat="false" ht="15" hidden="false" customHeight="true" outlineLevel="0" collapsed="false">
      <c r="B40" s="2578" t="s">
        <v>2340</v>
      </c>
      <c r="C40" s="2577" t="n">
        <f aca="false">0.78*C39*C10^2/C9/C42</f>
        <v>75.4412591050989</v>
      </c>
      <c r="D40" s="2565" t="s">
        <v>186</v>
      </c>
      <c r="F40" s="2578" t="s">
        <v>2341</v>
      </c>
      <c r="G40" s="1918" t="n">
        <f aca="false">INDEX(bd!$B$4:$Q$33,$T$1,16)</f>
        <v>1.25</v>
      </c>
      <c r="H40" s="1918"/>
      <c r="K40" s="0"/>
      <c r="L40" s="0"/>
      <c r="M40" s="0"/>
      <c r="N40" s="0"/>
      <c r="O40" s="0"/>
      <c r="P40" s="2585"/>
      <c r="Q40" s="2585" t="n">
        <v>8</v>
      </c>
      <c r="R40" s="2585" t="n">
        <f aca="false">R67</f>
        <v>0</v>
      </c>
    </row>
    <row r="41" customFormat="false" ht="15" hidden="false" customHeight="true" outlineLevel="0" collapsed="false">
      <c r="B41" s="2578" t="s">
        <v>2374</v>
      </c>
      <c r="C41" s="2577" t="n">
        <f aca="false">(C38/C40)^0.5</f>
        <v>0.609220560164367</v>
      </c>
      <c r="F41" s="1902" t="s">
        <v>2343</v>
      </c>
      <c r="G41" s="2579" t="n">
        <f aca="false">C38*G11/G40*G39*G12</f>
        <v>20.16</v>
      </c>
      <c r="H41" s="2565" t="s">
        <v>186</v>
      </c>
      <c r="K41" s="0"/>
      <c r="L41" s="0"/>
      <c r="M41" s="0"/>
      <c r="N41" s="0"/>
      <c r="O41" s="0"/>
      <c r="P41" s="2585"/>
      <c r="Q41" s="2585" t="n">
        <v>9</v>
      </c>
      <c r="R41" s="2585" t="n">
        <f aca="false">R68</f>
        <v>0</v>
      </c>
    </row>
    <row r="42" customFormat="false" ht="15" hidden="false" customHeight="true" outlineLevel="0" collapsed="false">
      <c r="B42" s="1902" t="s">
        <v>1755</v>
      </c>
      <c r="C42" s="1918" t="n">
        <f aca="false">IF(C11=0,900*G9,1000*G9/(C11+1))+2*C9</f>
        <v>6200</v>
      </c>
      <c r="D42" s="1918" t="s">
        <v>169</v>
      </c>
      <c r="E42" s="1918"/>
      <c r="F42" s="2580" t="s">
        <v>2344</v>
      </c>
      <c r="G42" s="2581" t="n">
        <f aca="false">C37/G41/G38</f>
        <v>0.60515873015873</v>
      </c>
      <c r="H42" s="1902"/>
      <c r="K42" s="0"/>
      <c r="L42" s="0"/>
      <c r="M42" s="0"/>
      <c r="N42" s="0"/>
      <c r="O42" s="0"/>
      <c r="P42" s="2585"/>
      <c r="Q42" s="2585" t="n">
        <v>10</v>
      </c>
      <c r="R42" s="2585" t="n">
        <f aca="false">R69</f>
        <v>0</v>
      </c>
    </row>
    <row r="43" customFormat="false" ht="15" hidden="false" customHeight="true" outlineLevel="0" collapsed="false">
      <c r="A43" s="2564" t="s">
        <v>2345</v>
      </c>
      <c r="F43" s="1902"/>
      <c r="G43" s="1902"/>
      <c r="H43" s="1902"/>
      <c r="K43" s="0"/>
      <c r="L43" s="2585"/>
      <c r="M43" s="2585"/>
      <c r="N43" s="2585"/>
      <c r="O43" s="2585"/>
      <c r="P43" s="2585"/>
      <c r="Q43" s="2585"/>
      <c r="R43" s="2585" t="n">
        <f aca="false">R70</f>
        <v>0</v>
      </c>
    </row>
    <row r="44" customFormat="false" ht="15" hidden="false" customHeight="true" outlineLevel="0" collapsed="false">
      <c r="B44" s="2578" t="s">
        <v>2346</v>
      </c>
      <c r="C44" s="2565" t="n">
        <f aca="false">C34*G9*1.5/C9/C10/C45*10/2</f>
        <v>0.61</v>
      </c>
      <c r="D44" s="2565" t="s">
        <v>186</v>
      </c>
      <c r="F44" s="1902" t="s">
        <v>2347</v>
      </c>
      <c r="G44" s="2565" t="n">
        <f aca="false">P6</f>
        <v>3.2</v>
      </c>
      <c r="H44" s="2565" t="s">
        <v>186</v>
      </c>
      <c r="K44" s="2585"/>
      <c r="L44" s="2585"/>
      <c r="M44" s="2585"/>
      <c r="N44" s="2585"/>
      <c r="O44" s="2585"/>
      <c r="P44" s="2585"/>
      <c r="Q44" s="2585"/>
      <c r="R44" s="2585"/>
    </row>
    <row r="45" customFormat="false" ht="15" hidden="false" customHeight="true" outlineLevel="0" collapsed="false">
      <c r="B45" s="1902" t="s">
        <v>2348</v>
      </c>
      <c r="C45" s="2565" t="n">
        <f aca="false">IF(P15="BLC",1,0.67)</f>
        <v>1</v>
      </c>
      <c r="F45" s="1902" t="s">
        <v>2350</v>
      </c>
      <c r="G45" s="2565" t="n">
        <f aca="false">G11*G44/G40</f>
        <v>2.304</v>
      </c>
      <c r="H45" s="2565" t="s">
        <v>186</v>
      </c>
      <c r="K45" s="2585"/>
      <c r="L45" s="2585"/>
      <c r="M45" s="2585"/>
      <c r="N45" s="2585"/>
      <c r="O45" s="2585"/>
      <c r="P45" s="2585"/>
      <c r="Q45" s="2585"/>
      <c r="R45" s="2585"/>
    </row>
    <row r="46" customFormat="false" ht="15" hidden="false" customHeight="true" outlineLevel="0" collapsed="false">
      <c r="F46" s="2580" t="s">
        <v>2344</v>
      </c>
      <c r="G46" s="2581" t="n">
        <f aca="false">C44/G45</f>
        <v>0.264756944444445</v>
      </c>
      <c r="H46" s="1902"/>
      <c r="K46" s="2585"/>
      <c r="L46" s="2585"/>
      <c r="M46" s="2585"/>
      <c r="N46" s="2585"/>
      <c r="O46" s="2585"/>
      <c r="P46" s="2585"/>
      <c r="Q46" s="2585"/>
      <c r="R46" s="2585"/>
    </row>
    <row r="47" customFormat="false" ht="15" hidden="false" customHeight="true" outlineLevel="0" collapsed="false">
      <c r="A47" s="2564" t="s">
        <v>2351</v>
      </c>
      <c r="F47" s="1902"/>
      <c r="G47" s="1902"/>
      <c r="H47" s="1902"/>
      <c r="K47" s="2585"/>
      <c r="L47" s="2585"/>
      <c r="M47" s="2585"/>
      <c r="N47" s="2585"/>
      <c r="O47" s="2585"/>
      <c r="P47" s="2585"/>
      <c r="Q47" s="2585"/>
      <c r="R47" s="2585"/>
    </row>
    <row r="48" customFormat="false" ht="15" hidden="false" customHeight="true" outlineLevel="0" collapsed="false">
      <c r="B48" s="2565" t="s">
        <v>2352</v>
      </c>
      <c r="C48" s="2586" t="n">
        <f aca="false">5*E22/100*G9^4/384/P7*1000000000*12/C10/C9^3</f>
        <v>6.8342151675485</v>
      </c>
      <c r="D48" s="2565" t="s">
        <v>169</v>
      </c>
      <c r="F48" s="2565" t="str">
        <f aca="false">CONCATENATE("soit L/",T14)</f>
        <v>soit L/0</v>
      </c>
      <c r="G48" s="1902"/>
      <c r="H48" s="1902"/>
      <c r="K48" s="2585"/>
      <c r="L48" s="2585"/>
      <c r="M48" s="2585"/>
      <c r="N48" s="2585"/>
      <c r="O48" s="2585"/>
      <c r="P48" s="2585"/>
      <c r="Q48" s="2585"/>
      <c r="R48" s="2585"/>
    </row>
    <row r="49" customFormat="false" ht="15" hidden="false" customHeight="true" outlineLevel="0" collapsed="false">
      <c r="B49" s="2565" t="s">
        <v>2353</v>
      </c>
      <c r="C49" s="2565" t="n">
        <f aca="false">G9/0.3</f>
        <v>20.6666666666667</v>
      </c>
      <c r="D49" s="2565" t="s">
        <v>169</v>
      </c>
      <c r="F49" s="2580" t="s">
        <v>2344</v>
      </c>
      <c r="G49" s="2581" t="n">
        <f aca="false">C48/C49</f>
        <v>0.330687830687831</v>
      </c>
      <c r="H49" s="1902"/>
      <c r="K49" s="2585"/>
      <c r="L49" s="2585"/>
      <c r="M49" s="2585"/>
      <c r="N49" s="2585"/>
      <c r="O49" s="2585"/>
      <c r="P49" s="2585"/>
      <c r="Q49" s="2585"/>
      <c r="R49" s="2585"/>
      <c r="S49" s="2585" t="str">
        <f aca="false">CONCATENATE(L49,M49,N49,O49,P49)</f>
        <v/>
      </c>
    </row>
    <row r="50" customFormat="false" ht="15" hidden="false" customHeight="true" outlineLevel="0" collapsed="false">
      <c r="A50" s="2564" t="s">
        <v>2354</v>
      </c>
      <c r="C50" s="1902"/>
      <c r="D50" s="2577"/>
      <c r="E50" s="2577"/>
      <c r="F50" s="1902"/>
      <c r="G50" s="1902"/>
      <c r="H50" s="1902"/>
      <c r="K50" s="2585"/>
      <c r="L50" s="2585"/>
      <c r="M50" s="2585"/>
      <c r="N50" s="2585"/>
      <c r="O50" s="2585"/>
      <c r="P50" s="2585"/>
      <c r="Q50" s="2585"/>
      <c r="R50" s="2585"/>
    </row>
    <row r="51" customFormat="false" ht="15" hidden="false" customHeight="true" outlineLevel="0" collapsed="false">
      <c r="B51" s="2565" t="s">
        <v>2355</v>
      </c>
      <c r="C51" s="2565" t="n">
        <f aca="false">C48*C22/E22</f>
        <v>10.9347442680776</v>
      </c>
      <c r="D51" s="2565" t="s">
        <v>169</v>
      </c>
      <c r="F51" s="2578" t="s">
        <v>2356</v>
      </c>
      <c r="G51" s="1918" t="n">
        <v>0</v>
      </c>
      <c r="H51" s="1902"/>
      <c r="K51" s="0"/>
      <c r="L51" s="0"/>
      <c r="M51" s="0"/>
      <c r="N51" s="0"/>
      <c r="O51" s="0"/>
      <c r="P51" s="0"/>
      <c r="Q51" s="0"/>
      <c r="R51" s="0"/>
    </row>
    <row r="52" customFormat="false" ht="15" hidden="false" customHeight="true" outlineLevel="0" collapsed="false">
      <c r="A52" s="2582"/>
      <c r="B52" s="2565" t="s">
        <v>2357</v>
      </c>
      <c r="C52" s="2565" t="n">
        <f aca="false">(1+G52)*C51+(1+G52*G51)*C48</f>
        <v>26.5167548500882</v>
      </c>
      <c r="D52" s="2565" t="s">
        <v>169</v>
      </c>
      <c r="F52" s="1902" t="s">
        <v>2358</v>
      </c>
      <c r="G52" s="2565" t="n">
        <f aca="false">IF(T2=1,0.6,IF(T2=2,0.8,2))</f>
        <v>0.8</v>
      </c>
      <c r="H52" s="1902"/>
      <c r="K52" s="0"/>
      <c r="L52" s="0"/>
      <c r="M52" s="0"/>
      <c r="N52" s="0"/>
      <c r="O52" s="0"/>
      <c r="P52" s="0"/>
      <c r="Q52" s="0"/>
      <c r="R52" s="0"/>
    </row>
    <row r="53" customFormat="false" ht="15" hidden="false" customHeight="true" outlineLevel="0" collapsed="false">
      <c r="B53" s="2565" t="s">
        <v>2359</v>
      </c>
      <c r="C53" s="2565" t="n">
        <f aca="false">G9/0.2</f>
        <v>31</v>
      </c>
      <c r="D53" s="2565" t="s">
        <v>169</v>
      </c>
      <c r="F53" s="2565" t="str">
        <f aca="false">CONCATENATE("soit L/",T13)</f>
        <v>soit L/0</v>
      </c>
      <c r="H53" s="1902"/>
      <c r="K53" s="0"/>
      <c r="L53" s="0"/>
      <c r="M53" s="0"/>
      <c r="N53" s="0"/>
      <c r="O53" s="0"/>
      <c r="P53" s="0"/>
      <c r="Q53" s="0"/>
      <c r="R53" s="0"/>
    </row>
    <row r="54" customFormat="false" ht="15" hidden="false" customHeight="true" outlineLevel="0" collapsed="false">
      <c r="C54" s="1902"/>
      <c r="D54" s="2577"/>
      <c r="E54" s="2577"/>
      <c r="F54" s="2580" t="s">
        <v>2344</v>
      </c>
      <c r="G54" s="2581" t="n">
        <f aca="false">C52/C53</f>
        <v>0.855379188712522</v>
      </c>
      <c r="H54" s="1902"/>
      <c r="K54" s="0"/>
      <c r="L54" s="0"/>
      <c r="M54" s="0"/>
      <c r="N54" s="0"/>
      <c r="O54" s="0"/>
      <c r="P54" s="0"/>
      <c r="Q54" s="0"/>
      <c r="R54" s="0"/>
    </row>
    <row r="55" customFormat="false" ht="15" hidden="false" customHeight="true" outlineLevel="0" collapsed="false">
      <c r="A55" s="2565"/>
      <c r="K55" s="0"/>
      <c r="L55" s="0"/>
      <c r="M55" s="0"/>
      <c r="N55" s="0"/>
      <c r="O55" s="0"/>
      <c r="P55" s="0"/>
      <c r="Q55" s="0"/>
      <c r="R55" s="0"/>
    </row>
    <row r="56" customFormat="false" ht="15" hidden="false" customHeight="true" outlineLevel="0" collapsed="false">
      <c r="A56" s="2565"/>
      <c r="K56" s="0"/>
      <c r="L56" s="0"/>
      <c r="M56" s="0"/>
      <c r="N56" s="0"/>
      <c r="O56" s="0"/>
      <c r="P56" s="0"/>
      <c r="Q56" s="0"/>
      <c r="R56" s="0"/>
    </row>
    <row r="57" customFormat="false" ht="15" hidden="false" customHeight="true" outlineLevel="0" collapsed="false">
      <c r="A57" s="2565"/>
      <c r="K57" s="2585" t="str">
        <f aca="false">IF(K39&lt;&gt;0,IF(K39=1,CONCATENATE(K$23),CONCATENATE(K39,".",K$23)),"")</f>
        <v/>
      </c>
      <c r="L57" s="2585" t="str">
        <f aca="false">IF(L39&lt;&gt;0,IF(L39=1,CONCATENATE(" + ",L$24),CONCATENATE(" + ",L39,".",L$23)),"")</f>
        <v/>
      </c>
      <c r="M57" s="2585" t="str">
        <f aca="false">IF(M39&lt;&gt;0,IF(M39=1,CONCATENATE(" + ",M$24),CONCATENATE(" + ",M39,".",M$23)),"")</f>
        <v/>
      </c>
      <c r="N57" s="2585" t="str">
        <f aca="false">IF(N39&lt;&gt;0,IF(N39=1,CONCATENATE(" + ",N$24),CONCATENATE(" + ",N39,".",N$23)),"")</f>
        <v/>
      </c>
      <c r="O57" s="2585" t="str">
        <f aca="false">IF(O39&lt;&gt;0,IF(O39=1,CONCATENATE(" + ",O$24),CONCATENATE(" + ",O39,".",O$23)),"")</f>
        <v/>
      </c>
      <c r="P57" s="2585"/>
      <c r="Q57" s="2585"/>
      <c r="R57" s="2585" t="str">
        <f aca="false">CONCATENATE(K57,L57,M57,N57,O57)</f>
        <v/>
      </c>
    </row>
    <row r="58" customFormat="false" ht="15" hidden="false" customHeight="true" outlineLevel="0" collapsed="false">
      <c r="A58" s="2565"/>
      <c r="K58" s="2585" t="str">
        <f aca="false">IF(K40&lt;&gt;0,IF(K40=1,CONCATENATE(K$23),CONCATENATE(K40,".",K$23)),"")</f>
        <v/>
      </c>
      <c r="L58" s="2585" t="str">
        <f aca="false">IF(L40&lt;&gt;0,IF(L40=1,CONCATENATE(" + ",L$24),CONCATENATE(" + ",L40,".",L$23)),"")</f>
        <v/>
      </c>
      <c r="M58" s="2585" t="str">
        <f aca="false">IF(M40&lt;&gt;0,IF(M40=1,CONCATENATE(" + ",M$24),CONCATENATE(" + ",M40,".",M$23)),"")</f>
        <v/>
      </c>
      <c r="N58" s="2585" t="str">
        <f aca="false">IF(N40&lt;&gt;0,IF(N40=1,CONCATENATE(" + ",N$24),CONCATENATE(" + ",N40,".",N$23)),"")</f>
        <v/>
      </c>
      <c r="O58" s="2585" t="str">
        <f aca="false">IF(O40&lt;&gt;0,IF(O40=1,CONCATENATE(" + ",O$24),CONCATENATE(" + ",O40,".",O$23)),"")</f>
        <v/>
      </c>
      <c r="P58" s="2585"/>
      <c r="Q58" s="2585"/>
      <c r="R58" s="2585" t="str">
        <f aca="false">CONCATENATE(K58,L58,M58,N58,O58)</f>
        <v/>
      </c>
    </row>
    <row r="59" customFormat="false" ht="15" hidden="false" customHeight="true" outlineLevel="0" collapsed="false">
      <c r="A59" s="2565"/>
      <c r="K59" s="2585"/>
      <c r="L59" s="2585" t="str">
        <f aca="false">IF(L41&lt;&gt;0,IF(L41=1,CONCATENATE(" + ",L$24),CONCATENATE(" + ",L41,".",L$23)),"")</f>
        <v/>
      </c>
      <c r="M59" s="2585" t="str">
        <f aca="false">IF(M41&lt;&gt;0,IF(M41=1,CONCATENATE(" + ",M$24),CONCATENATE(" + ",M41,".",M$23)),"")</f>
        <v/>
      </c>
      <c r="N59" s="2585" t="str">
        <f aca="false">IF(N41&lt;&gt;0,IF(N41=1,CONCATENATE(" + ",N$24),CONCATENATE(" + ",N41,".",N$23)),"")</f>
        <v/>
      </c>
      <c r="O59" s="2585" t="str">
        <f aca="false">IF(O41&lt;&gt;0,IF(O41=1,CONCATENATE(" + ",O$24),CONCATENATE(" + ",O41,".",O$23)),"")</f>
        <v/>
      </c>
      <c r="P59" s="2585"/>
      <c r="Q59" s="2585"/>
      <c r="R59" s="2585"/>
    </row>
    <row r="60" customFormat="false" ht="15" hidden="false" customHeight="true" outlineLevel="0" collapsed="false">
      <c r="A60" s="2565"/>
      <c r="K60" s="0"/>
      <c r="L60" s="0"/>
      <c r="M60" s="0"/>
      <c r="N60" s="0"/>
      <c r="O60" s="0"/>
      <c r="P60" s="0"/>
      <c r="Q60" s="0"/>
      <c r="R60" s="0"/>
    </row>
    <row r="61" customFormat="false" ht="15" hidden="false" customHeight="true" outlineLevel="0" collapsed="false">
      <c r="A61" s="2565"/>
    </row>
    <row r="62" customFormat="false" ht="15" hidden="false" customHeight="true" outlineLevel="0" collapsed="false">
      <c r="A62" s="2565"/>
    </row>
    <row r="63" customFormat="false" ht="15" hidden="false" customHeight="true" outlineLevel="0" collapsed="false">
      <c r="A63" s="2565"/>
    </row>
    <row r="64" customFormat="false" ht="15" hidden="false" customHeight="true" outlineLevel="0" collapsed="false">
      <c r="A64" s="2565"/>
    </row>
    <row r="65" s="2565" customFormat="true" ht="15" hidden="false" customHeight="true" outlineLevel="0" collapsed="false">
      <c r="I65" s="1902"/>
      <c r="J65" s="1902"/>
      <c r="K65" s="1902"/>
      <c r="O65" s="0"/>
    </row>
    <row r="66" s="2565" customFormat="true" ht="15" hidden="false" customHeight="true" outlineLevel="0" collapsed="false">
      <c r="I66" s="1902"/>
      <c r="J66" s="1902"/>
      <c r="K66" s="1902"/>
      <c r="O66" s="0"/>
    </row>
    <row r="67" s="2565" customFormat="true" ht="15" hidden="false" customHeight="true" outlineLevel="0" collapsed="false">
      <c r="I67" s="1902"/>
      <c r="J67" s="1902"/>
      <c r="K67" s="1902"/>
    </row>
    <row r="68" s="2565" customFormat="true" ht="15" hidden="false" customHeight="true" outlineLevel="0" collapsed="false">
      <c r="I68" s="1902"/>
      <c r="J68" s="1902"/>
      <c r="K68" s="1902"/>
    </row>
    <row r="69" s="2565" customFormat="true" ht="15" hidden="false" customHeight="true" outlineLevel="0" collapsed="false">
      <c r="I69" s="1902"/>
      <c r="J69" s="1902"/>
      <c r="K69" s="1902"/>
    </row>
    <row r="70" s="2565" customFormat="true" ht="15" hidden="false" customHeight="true" outlineLevel="0" collapsed="false">
      <c r="I70" s="1902"/>
      <c r="J70" s="1902"/>
      <c r="K70" s="1902"/>
    </row>
    <row r="71" s="2565" customFormat="true" ht="15" hidden="false" customHeight="true" outlineLevel="0" collapsed="false">
      <c r="I71" s="1902"/>
      <c r="J71" s="1902"/>
      <c r="K71" s="1902"/>
    </row>
    <row r="72" s="2565" customFormat="true" ht="15" hidden="false" customHeight="true" outlineLevel="0" collapsed="false">
      <c r="I72" s="1902"/>
      <c r="J72" s="1902"/>
      <c r="K72" s="1902"/>
      <c r="L72" s="1902"/>
      <c r="M72" s="1902"/>
      <c r="N72" s="1902"/>
    </row>
    <row r="73" s="2565" customFormat="true" ht="15" hidden="false" customHeight="true" outlineLevel="0" collapsed="false">
      <c r="I73" s="1902"/>
      <c r="J73" s="1902"/>
      <c r="K73" s="1902"/>
      <c r="L73" s="1902"/>
      <c r="M73" s="1902"/>
      <c r="N73" s="1902"/>
    </row>
    <row r="74" s="2565" customFormat="true" ht="15" hidden="false" customHeight="true" outlineLevel="0" collapsed="false">
      <c r="I74" s="1902"/>
      <c r="J74" s="1902"/>
      <c r="K74" s="1902"/>
      <c r="L74" s="1902"/>
      <c r="M74" s="1902"/>
      <c r="N74" s="1902"/>
    </row>
    <row r="75" s="2565" customFormat="true" ht="12.75" hidden="false" customHeight="false" outlineLevel="0" collapsed="false">
      <c r="I75" s="1902"/>
      <c r="J75" s="1902"/>
      <c r="K75" s="1902"/>
      <c r="L75" s="1902"/>
      <c r="M75" s="1902"/>
      <c r="N75" s="1902"/>
    </row>
    <row r="76" s="2565" customFormat="true" ht="12.75" hidden="false" customHeight="false" outlineLevel="0" collapsed="false">
      <c r="I76" s="1902"/>
      <c r="J76" s="1902"/>
      <c r="K76" s="1902"/>
      <c r="L76" s="1902"/>
      <c r="M76" s="1902"/>
      <c r="N76" s="1902"/>
    </row>
    <row r="77" s="2565" customFormat="true" ht="12.75" hidden="false" customHeight="false" outlineLevel="0" collapsed="false">
      <c r="I77" s="1902"/>
      <c r="J77" s="1902"/>
      <c r="K77" s="1902"/>
      <c r="L77" s="1902"/>
      <c r="M77" s="1902"/>
      <c r="N77" s="1902"/>
    </row>
    <row r="78" s="2565" customFormat="true" ht="12.75" hidden="false" customHeight="false" outlineLevel="0" collapsed="false">
      <c r="I78" s="1902"/>
      <c r="J78" s="1902"/>
      <c r="K78" s="1902"/>
      <c r="L78" s="1902"/>
      <c r="M78" s="1902"/>
      <c r="N78" s="1902"/>
    </row>
    <row r="79" s="2565" customFormat="true" ht="12.75" hidden="false" customHeight="false" outlineLevel="0" collapsed="false">
      <c r="I79" s="1902"/>
      <c r="J79" s="1902"/>
      <c r="K79" s="1902"/>
      <c r="L79" s="1902"/>
      <c r="M79" s="1902"/>
      <c r="N79" s="1902"/>
    </row>
    <row r="80" s="2565" customFormat="true" ht="12.75" hidden="false" customHeight="false" outlineLevel="0" collapsed="false">
      <c r="I80" s="1902"/>
      <c r="J80" s="1902"/>
      <c r="K80" s="1902"/>
      <c r="L80" s="1902"/>
      <c r="M80" s="1902"/>
      <c r="N80" s="1902"/>
    </row>
    <row r="81" s="2565" customFormat="true" ht="12.75" hidden="false" customHeight="false" outlineLevel="0" collapsed="false">
      <c r="I81" s="1902"/>
      <c r="J81" s="1902"/>
      <c r="K81" s="1902"/>
      <c r="L81" s="1902"/>
      <c r="M81" s="1902"/>
      <c r="N81" s="1902"/>
    </row>
    <row r="82" s="2565" customFormat="true" ht="12.75" hidden="false" customHeight="false" outlineLevel="0" collapsed="false">
      <c r="I82" s="1902"/>
      <c r="J82" s="1902"/>
      <c r="K82" s="1902"/>
      <c r="L82" s="1902"/>
      <c r="M82" s="1902"/>
      <c r="N82" s="1902"/>
    </row>
    <row r="83" s="2565" customFormat="true" ht="12.75" hidden="false" customHeight="false" outlineLevel="0" collapsed="false">
      <c r="I83" s="1902"/>
      <c r="J83" s="1902"/>
      <c r="K83" s="1902"/>
      <c r="L83" s="1902"/>
      <c r="M83" s="1902"/>
      <c r="N83" s="1902"/>
    </row>
    <row r="84" customFormat="false" ht="12.75" hidden="false" customHeight="false" outlineLevel="0" collapsed="false">
      <c r="C84" s="1902"/>
      <c r="D84" s="1902"/>
      <c r="E84" s="1902"/>
      <c r="F84" s="1902"/>
      <c r="G84" s="1902"/>
      <c r="H84" s="1902"/>
      <c r="I84" s="1902"/>
      <c r="J84" s="1902"/>
      <c r="K84" s="1902"/>
      <c r="L84" s="1902"/>
      <c r="M84" s="1902"/>
      <c r="N84" s="1902"/>
    </row>
    <row r="85" customFormat="false" ht="12.75" hidden="false" customHeight="false" outlineLevel="0" collapsed="false">
      <c r="C85" s="1902"/>
      <c r="D85" s="1902"/>
      <c r="E85" s="1902"/>
      <c r="F85" s="1902"/>
      <c r="G85" s="1902"/>
      <c r="H85" s="1902"/>
      <c r="I85" s="1902"/>
      <c r="J85" s="1902"/>
      <c r="K85" s="1902"/>
      <c r="L85" s="1902"/>
      <c r="M85" s="1902"/>
      <c r="N85" s="1902"/>
    </row>
    <row r="86" customFormat="false" ht="12.75" hidden="false" customHeight="false" outlineLevel="0" collapsed="false">
      <c r="C86" s="1902"/>
      <c r="D86" s="1902"/>
      <c r="E86" s="1902"/>
      <c r="F86" s="1902"/>
      <c r="G86" s="1902"/>
      <c r="H86" s="1902"/>
      <c r="I86" s="1902"/>
      <c r="J86" s="1902"/>
      <c r="K86" s="1902"/>
      <c r="L86" s="1902"/>
      <c r="M86" s="1902"/>
      <c r="N86" s="1902"/>
    </row>
    <row r="97" customFormat="false" ht="12.75" hidden="false" customHeight="false" outlineLevel="0" collapsed="false">
      <c r="S97" s="2565" t="n">
        <v>4</v>
      </c>
    </row>
  </sheetData>
  <mergeCells count="3">
    <mergeCell ref="B1:H1"/>
    <mergeCell ref="J1:L1"/>
    <mergeCell ref="D17:G17"/>
  </mergeCells>
  <hyperlinks>
    <hyperlink ref="J1"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jouter le poids propre de l'élément">
              <controlPr defaultSize="0" locked="1" autoFill="0" autoLine="0" autoPict="0" print="true" altText="Check Box 27">
                <anchor moveWithCells="true" sizeWithCells="false">
                  <from>
                    <xdr:col>0</xdr:col>
                    <xdr:colOff>180360</xdr:colOff>
                    <xdr:row>17</xdr:row>
                    <xdr:rowOff>180720</xdr:rowOff>
                  </from>
                  <to>
                    <xdr:col>1</xdr:col>
                    <xdr:colOff>1883880</xdr:colOff>
                    <xdr:row>19</xdr:row>
                    <xdr:rowOff>19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7.56"/>
    <col collapsed="false" customWidth="true" hidden="false" outlineLevel="0" max="3" min="3" style="0" width="105.28"/>
  </cols>
  <sheetData>
    <row r="1" s="1" customFormat="true" ht="27" hidden="false" customHeight="true" outlineLevel="0" collapsed="false">
      <c r="B1" s="2" t="s">
        <v>89</v>
      </c>
      <c r="C1" s="2"/>
    </row>
    <row r="2" s="1" customFormat="true" ht="12.75" hidden="false" customHeight="true" outlineLevel="0" collapsed="false"/>
    <row r="3" s="1" customFormat="true" ht="18.75" hidden="false" customHeight="true" outlineLevel="0" collapsed="false">
      <c r="B3" s="95"/>
      <c r="C3" s="95"/>
    </row>
    <row r="4" s="42" customFormat="true" ht="24.75" hidden="false" customHeight="true" outlineLevel="0" collapsed="false">
      <c r="B4" s="48"/>
      <c r="C4" s="109" t="s">
        <v>90</v>
      </c>
      <c r="D4" s="6"/>
    </row>
    <row r="5" s="42" customFormat="true" ht="24.75" hidden="false" customHeight="true" outlineLevel="0" collapsed="false">
      <c r="B5" s="50"/>
      <c r="C5" s="110" t="s">
        <v>91</v>
      </c>
      <c r="D5" s="6"/>
    </row>
    <row r="6" s="42" customFormat="true" ht="24.75" hidden="false" customHeight="true" outlineLevel="0" collapsed="false">
      <c r="B6" s="50"/>
      <c r="C6" s="110" t="s">
        <v>92</v>
      </c>
      <c r="D6" s="6"/>
    </row>
    <row r="7" s="42" customFormat="true" ht="24.75" hidden="false" customHeight="true" outlineLevel="0" collapsed="false">
      <c r="B7" s="52"/>
      <c r="C7" s="110" t="s">
        <v>93</v>
      </c>
      <c r="D7" s="6"/>
    </row>
    <row r="8" s="42" customFormat="true" ht="24.75" hidden="false" customHeight="true" outlineLevel="0" collapsed="false">
      <c r="B8" s="52"/>
      <c r="C8" s="110" t="s">
        <v>94</v>
      </c>
      <c r="D8" s="6"/>
    </row>
    <row r="9" s="42" customFormat="true" ht="24.75" hidden="false" customHeight="true" outlineLevel="0" collapsed="false">
      <c r="B9" s="52"/>
      <c r="C9" s="110" t="s">
        <v>95</v>
      </c>
      <c r="D9" s="6"/>
    </row>
    <row r="10" s="42" customFormat="true" ht="24.75" hidden="false" customHeight="true" outlineLevel="0" collapsed="false">
      <c r="B10" s="52"/>
      <c r="C10" s="110" t="s">
        <v>96</v>
      </c>
      <c r="D10" s="6"/>
    </row>
    <row r="11" s="42" customFormat="true" ht="24.75" hidden="false" customHeight="true" outlineLevel="0" collapsed="false">
      <c r="B11" s="101"/>
      <c r="C11" s="102"/>
      <c r="D11" s="103"/>
    </row>
    <row r="12" s="42" customFormat="true" ht="24.75" hidden="false" customHeight="true" outlineLevel="0" collapsed="false">
      <c r="B12" s="104"/>
      <c r="C12" s="105"/>
      <c r="D12" s="6"/>
    </row>
    <row r="13" s="42" customFormat="true" ht="24.75" hidden="false" customHeight="true" outlineLevel="0" collapsed="false">
      <c r="B13" s="111"/>
      <c r="C13" s="112"/>
      <c r="D13" s="6"/>
    </row>
    <row r="14" s="57" customFormat="true" ht="24.75" hidden="false" customHeight="true" outlineLevel="0" collapsed="false">
      <c r="B14" s="111"/>
      <c r="C14" s="107"/>
      <c r="D14" s="11"/>
    </row>
    <row r="15" customFormat="false" ht="18" hidden="false" customHeight="true" outlineLevel="0" collapsed="false">
      <c r="C15" s="34"/>
      <c r="D15" s="11"/>
    </row>
    <row r="16" customFormat="false" ht="17.25" hidden="false" customHeight="true" outlineLevel="0" collapsed="false">
      <c r="B16" s="108" t="s">
        <v>69</v>
      </c>
      <c r="C16" s="108"/>
    </row>
    <row r="17" s="36" customFormat="true" ht="17.25" hidden="false" customHeight="true" outlineLevel="0" collapsed="false">
      <c r="C17" s="37"/>
    </row>
    <row r="18" s="36" customFormat="true" ht="17.25" hidden="false" customHeight="true" outlineLevel="0" collapsed="false">
      <c r="C18" s="37"/>
    </row>
    <row r="19" s="36" customFormat="true" ht="17.25" hidden="false" customHeight="true" outlineLevel="0" collapsed="false">
      <c r="C19" s="37"/>
    </row>
    <row r="23" customFormat="false" ht="15" hidden="false" customHeight="false" outlineLevel="0" collapsed="false">
      <c r="B23" s="26"/>
      <c r="C23" s="26"/>
    </row>
  </sheetData>
  <mergeCells count="4">
    <mergeCell ref="B1:C1"/>
    <mergeCell ref="B3:C3"/>
    <mergeCell ref="B16:C16"/>
    <mergeCell ref="B23:C23"/>
  </mergeCells>
  <hyperlinks>
    <hyperlink ref="C4" location="6-1!A1" display="DEVIS FERMETTES"/>
    <hyperlink ref="C5" location="6-2!A1" display="BORDEREAU DE PRIX"/>
    <hyperlink ref="C6" location="6-3!A1" display="PRIX PANNEAUX"/>
    <hyperlink ref="C7" location="6-6!A1" display="PRIX QUINCAILLERIES"/>
    <hyperlink ref="C8" location="6-5!A1" display="PRIX MO"/>
    <hyperlink ref="C9" location="6-7!A1" display="PRIX BLC"/>
    <hyperlink ref="C10" location="6-4!A1" display="PRIX BM"/>
    <hyperlink ref="B16"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0.71"/>
    <col collapsed="false" customWidth="true" hidden="false" outlineLevel="0" max="9" min="9" style="0" width="12.28"/>
    <col collapsed="false" customWidth="true" hidden="false" outlineLevel="0" max="10" min="10" style="0" width="3.42"/>
  </cols>
  <sheetData>
    <row r="1" customFormat="false" ht="22.5" hidden="false" customHeight="false" outlineLevel="0" collapsed="false">
      <c r="A1" s="523" t="s">
        <v>2375</v>
      </c>
      <c r="B1" s="523"/>
      <c r="C1" s="523"/>
      <c r="D1" s="523"/>
      <c r="E1" s="523"/>
      <c r="F1" s="523"/>
      <c r="G1" s="523"/>
      <c r="H1" s="523"/>
      <c r="I1" s="523"/>
      <c r="J1" s="523"/>
    </row>
    <row r="2" customFormat="false" ht="15" hidden="false" customHeight="false" outlineLevel="0" collapsed="false">
      <c r="A2" s="1309" t="s">
        <v>2376</v>
      </c>
      <c r="B2" s="1782" t="s">
        <v>323</v>
      </c>
      <c r="C2" s="1680" t="n">
        <v>29</v>
      </c>
      <c r="I2" s="444" t="s">
        <v>566</v>
      </c>
      <c r="J2" s="529"/>
    </row>
    <row r="3" customFormat="false" ht="15" hidden="false" customHeight="false" outlineLevel="0" collapsed="false">
      <c r="A3" s="1309" t="s">
        <v>2310</v>
      </c>
      <c r="B3" s="1714" t="s">
        <v>169</v>
      </c>
      <c r="C3" s="1683" t="n">
        <v>120</v>
      </c>
      <c r="I3" s="444" t="s">
        <v>576</v>
      </c>
      <c r="J3" s="531"/>
    </row>
    <row r="4" customFormat="false" ht="15" hidden="false" customHeight="false" outlineLevel="0" collapsed="false">
      <c r="A4" s="1309" t="s">
        <v>2311</v>
      </c>
      <c r="B4" s="1714" t="s">
        <v>169</v>
      </c>
      <c r="C4" s="1683" t="n">
        <v>100</v>
      </c>
      <c r="Z4" s="1734" t="n">
        <f aca="false">(2.38-($C3/250))*(1+($C2/(12*$C3)))</f>
        <v>1.93826388888889</v>
      </c>
    </row>
    <row r="5" customFormat="false" ht="21" hidden="false" customHeight="false" outlineLevel="0" collapsed="false">
      <c r="A5" s="1731" t="s">
        <v>2377</v>
      </c>
      <c r="B5" s="2538" t="s">
        <v>119</v>
      </c>
      <c r="C5" s="1734" t="n">
        <f aca="false">(C2*1000)/C3/C4</f>
        <v>2.41666666666667</v>
      </c>
      <c r="Z5" s="1734" t="n">
        <f aca="false">(2.38-($C3/250))*(1+($C2/(6*$C3)))</f>
        <v>1.97652777777778</v>
      </c>
    </row>
    <row r="6" customFormat="false" ht="12.75" hidden="false" customHeight="false" outlineLevel="0" collapsed="false">
      <c r="C6" s="314"/>
    </row>
    <row r="7" customFormat="false" ht="4.5" hidden="false" customHeight="true" outlineLevel="0" collapsed="false">
      <c r="C7" s="314"/>
    </row>
    <row r="8" customFormat="false" ht="6" hidden="false" customHeight="true" outlineLevel="0" collapsed="false">
      <c r="C8" s="314"/>
    </row>
    <row r="9" customFormat="false" ht="19.5" hidden="false" customHeight="false" outlineLevel="0" collapsed="false">
      <c r="A9" s="2547" t="s">
        <v>1770</v>
      </c>
      <c r="B9" s="1714" t="s">
        <v>1733</v>
      </c>
      <c r="C9" s="2587" t="n">
        <v>21</v>
      </c>
      <c r="I9" s="2544" t="n">
        <f aca="false">I12</f>
        <v>2.41666666666667</v>
      </c>
      <c r="J9" s="2545" t="str">
        <f aca="false">IF(I9&lt;K9,"&lt;","&gt;")</f>
        <v>&lt;</v>
      </c>
      <c r="K9" s="2546" t="n">
        <f aca="false">I13</f>
        <v>7.9464</v>
      </c>
      <c r="L9" s="0" t="s">
        <v>1734</v>
      </c>
    </row>
    <row r="10" customFormat="false" ht="19.5" hidden="false" customHeight="false" outlineLevel="0" collapsed="false">
      <c r="A10" s="2547" t="s">
        <v>1735</v>
      </c>
      <c r="B10" s="2185"/>
      <c r="C10" s="2588" t="n">
        <v>1.1</v>
      </c>
    </row>
    <row r="11" customFormat="false" ht="18.75" hidden="false" customHeight="false" outlineLevel="0" collapsed="false">
      <c r="A11" s="2589" t="s">
        <v>1736</v>
      </c>
      <c r="B11" s="1714"/>
      <c r="C11" s="1683" t="n">
        <v>1.25</v>
      </c>
    </row>
    <row r="12" customFormat="false" ht="21" hidden="false" customHeight="false" outlineLevel="0" collapsed="false">
      <c r="A12" s="1735" t="s">
        <v>2378</v>
      </c>
      <c r="B12" s="2590" t="s">
        <v>119</v>
      </c>
      <c r="C12" s="2591" t="n">
        <f aca="false">C9*C10/C11</f>
        <v>18.48</v>
      </c>
      <c r="I12" s="2551" t="n">
        <f aca="false">C5</f>
        <v>2.41666666666667</v>
      </c>
      <c r="K12" s="2552" t="n">
        <f aca="false">C5/C12/C13</f>
        <v>0.304120943655827</v>
      </c>
    </row>
    <row r="13" customFormat="false" ht="15.75" hidden="false" customHeight="false" outlineLevel="0" collapsed="false">
      <c r="A13" s="2592" t="s">
        <v>469</v>
      </c>
      <c r="B13" s="2593" t="s">
        <v>2379</v>
      </c>
      <c r="C13" s="2594" t="n">
        <v>0.43</v>
      </c>
      <c r="I13" s="2554" t="n">
        <f aca="false">C12*C13</f>
        <v>7.9464</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A16" s="309" t="s">
        <v>116</v>
      </c>
      <c r="B16" s="309"/>
      <c r="C16" s="309"/>
    </row>
    <row r="17" customFormat="false" ht="12.75" hidden="false" customHeight="false" outlineLevel="0" collapsed="false">
      <c r="A17" s="0" t="s">
        <v>1165</v>
      </c>
      <c r="B17"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J1"/>
    <mergeCell ref="K12:K13"/>
    <mergeCell ref="A16:C16"/>
  </mergeCells>
  <hyperlinks>
    <hyperlink ref="A13" location="5!A1" display="kcy"/>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6" activeCellId="0" sqref="A16:C16"/>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2595" t="s">
        <v>2380</v>
      </c>
      <c r="B1" s="2595"/>
      <c r="C1" s="2595"/>
      <c r="D1" s="2595"/>
      <c r="E1" s="2595"/>
      <c r="F1" s="2595"/>
    </row>
    <row r="2" customFormat="false" ht="15" hidden="false" customHeight="false" outlineLevel="0" collapsed="false">
      <c r="A2" s="1309" t="s">
        <v>2381</v>
      </c>
      <c r="B2" s="1782" t="s">
        <v>323</v>
      </c>
      <c r="C2" s="1680" t="n">
        <v>9.21</v>
      </c>
      <c r="I2" s="444" t="s">
        <v>566</v>
      </c>
      <c r="J2" s="529"/>
    </row>
    <row r="3" customFormat="false" ht="15" hidden="false" customHeight="false" outlineLevel="0" collapsed="false">
      <c r="A3" s="1309" t="s">
        <v>2310</v>
      </c>
      <c r="B3" s="1714" t="s">
        <v>169</v>
      </c>
      <c r="C3" s="1683" t="n">
        <v>175</v>
      </c>
      <c r="I3" s="444" t="s">
        <v>576</v>
      </c>
      <c r="J3" s="531"/>
    </row>
    <row r="4" customFormat="false" ht="15" hidden="false" customHeight="false" outlineLevel="0" collapsed="false">
      <c r="A4" s="1309" t="s">
        <v>2311</v>
      </c>
      <c r="B4" s="1714" t="s">
        <v>169</v>
      </c>
      <c r="C4" s="1683" t="n">
        <v>63</v>
      </c>
      <c r="Z4" s="1734" t="n">
        <f aca="false">(2.38-($C3/250))*(1+($C2/(12*$C3)))</f>
        <v>1.687368</v>
      </c>
    </row>
    <row r="5" customFormat="false" ht="21" hidden="false" customHeight="false" outlineLevel="0" collapsed="false">
      <c r="A5" s="1731" t="s">
        <v>2382</v>
      </c>
      <c r="B5" s="2538" t="s">
        <v>119</v>
      </c>
      <c r="C5" s="1734" t="n">
        <f aca="false">C2*1000/C3/C4</f>
        <v>0.835374149659864</v>
      </c>
      <c r="Z5" s="1734" t="n">
        <f aca="false">(2.38-($C3/250))*(1+($C2/(6*$C3)))</f>
        <v>1.694736</v>
      </c>
    </row>
    <row r="6" customFormat="false" ht="12.75" hidden="false" customHeight="false" outlineLevel="0" collapsed="false">
      <c r="C6" s="314"/>
    </row>
    <row r="7" customFormat="false" ht="12.75" hidden="false" customHeight="false" outlineLevel="0" collapsed="false">
      <c r="C7" s="314"/>
    </row>
    <row r="8" customFormat="false" ht="12.75" hidden="false" customHeight="false" outlineLevel="0" collapsed="false">
      <c r="C8" s="314"/>
    </row>
    <row r="9" customFormat="false" ht="19.5" hidden="false" customHeight="false" outlineLevel="0" collapsed="false">
      <c r="A9" s="2547" t="s">
        <v>2383</v>
      </c>
      <c r="B9" s="1714" t="s">
        <v>1733</v>
      </c>
      <c r="C9" s="2587" t="n">
        <v>15</v>
      </c>
      <c r="I9" s="2544" t="n">
        <f aca="false">I12</f>
        <v>0.835374149659864</v>
      </c>
      <c r="J9" s="2545" t="str">
        <f aca="false">IF(I9&lt;K9,"&lt;","&gt;")</f>
        <v>&lt;</v>
      </c>
      <c r="K9" s="2546" t="n">
        <f aca="false">I13</f>
        <v>8.30769230769231</v>
      </c>
      <c r="L9" s="0" t="s">
        <v>1734</v>
      </c>
    </row>
    <row r="10" customFormat="false" ht="19.5" hidden="false" customHeight="false" outlineLevel="0" collapsed="false">
      <c r="A10" s="2547" t="s">
        <v>1735</v>
      </c>
      <c r="B10" s="1714"/>
      <c r="C10" s="2588" t="n">
        <v>0.9</v>
      </c>
    </row>
    <row r="11" customFormat="false" ht="18.75" hidden="false" customHeight="false" outlineLevel="0" collapsed="false">
      <c r="A11" s="2589" t="s">
        <v>1736</v>
      </c>
      <c r="B11" s="1714"/>
      <c r="C11" s="1683" t="n">
        <v>1.3</v>
      </c>
    </row>
    <row r="12" customFormat="false" ht="21" hidden="false" customHeight="false" outlineLevel="0" collapsed="false">
      <c r="A12" s="1735" t="s">
        <v>2384</v>
      </c>
      <c r="B12" s="2538" t="s">
        <v>119</v>
      </c>
      <c r="C12" s="2591" t="n">
        <f aca="false">C9*C10/C11</f>
        <v>10.3846153846154</v>
      </c>
      <c r="I12" s="2551" t="n">
        <f aca="false">C5</f>
        <v>0.835374149659864</v>
      </c>
      <c r="K12" s="2552" t="n">
        <f aca="false">C5/C12/C13</f>
        <v>0.100554295792391</v>
      </c>
    </row>
    <row r="13" customFormat="false" ht="15.75" hidden="false" customHeight="false" outlineLevel="0" collapsed="false">
      <c r="A13" s="2592" t="s">
        <v>539</v>
      </c>
      <c r="B13" s="1714"/>
      <c r="C13" s="2596" t="n">
        <v>0.8</v>
      </c>
      <c r="I13" s="2554" t="n">
        <f aca="false">C12*C13</f>
        <v>8.30769230769231</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A16" s="309" t="s">
        <v>116</v>
      </c>
      <c r="B16" s="309"/>
      <c r="C16" s="309"/>
    </row>
    <row r="17" customFormat="false" ht="12.75" hidden="false" customHeight="false" outlineLevel="0" collapsed="false">
      <c r="A17" s="0" t="s">
        <v>1165</v>
      </c>
      <c r="B17"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F1"/>
    <mergeCell ref="K12:K13"/>
    <mergeCell ref="A16:C16"/>
  </mergeCells>
  <hyperlinks>
    <hyperlink ref="A13" location="3!A1" display="kh"/>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4" activeCellId="0" sqref="J24"/>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 activeCellId="0" sqref="I5:K5"/>
    </sheetView>
  </sheetViews>
  <sheetFormatPr defaultColWidth="11.41796875" defaultRowHeight="12.75" zeroHeight="false" outlineLevelRow="0" outlineLevelCol="0"/>
  <cols>
    <col collapsed="false" customWidth="true" hidden="false" outlineLevel="0" max="1" min="1" style="264" width="17.99"/>
    <col collapsed="false" customWidth="true" hidden="false" outlineLevel="0" max="2" min="2" style="264" width="7.85"/>
    <col collapsed="false" customWidth="false" hidden="false" outlineLevel="0" max="8" min="3" style="264" width="11.42"/>
    <col collapsed="false" customWidth="true" hidden="false" outlineLevel="0" max="9" min="9" style="264" width="12.28"/>
    <col collapsed="false" customWidth="true" hidden="false" outlineLevel="0" max="10" min="10" style="264" width="3.42"/>
    <col collapsed="false" customWidth="false" hidden="false" outlineLevel="0" max="257" min="11" style="264" width="11.42"/>
  </cols>
  <sheetData>
    <row r="1" customFormat="false" ht="20.25" hidden="false" customHeight="false" outlineLevel="0" collapsed="false">
      <c r="A1" s="2597" t="s">
        <v>2385</v>
      </c>
      <c r="B1" s="2597"/>
      <c r="C1" s="2597"/>
      <c r="D1" s="2597"/>
      <c r="E1" s="2597"/>
      <c r="F1" s="2597"/>
      <c r="Y1" s="313" t="n">
        <v>25</v>
      </c>
    </row>
    <row r="2" customFormat="false" ht="15" hidden="false" customHeight="false" outlineLevel="0" collapsed="false">
      <c r="A2" s="1678" t="s">
        <v>2386</v>
      </c>
      <c r="B2" s="1679" t="s">
        <v>323</v>
      </c>
      <c r="C2" s="1680" t="n">
        <v>2.7</v>
      </c>
      <c r="I2" s="1279" t="s">
        <v>566</v>
      </c>
      <c r="J2" s="1681"/>
    </row>
    <row r="3" customFormat="false" ht="15" hidden="false" customHeight="false" outlineLevel="0" collapsed="false">
      <c r="A3" s="1678" t="s">
        <v>2387</v>
      </c>
      <c r="B3" s="1682" t="s">
        <v>169</v>
      </c>
      <c r="C3" s="1683" t="n">
        <v>100</v>
      </c>
      <c r="I3" s="1279" t="s">
        <v>576</v>
      </c>
      <c r="J3" s="1684"/>
    </row>
    <row r="4" customFormat="false" ht="15" hidden="false" customHeight="false" outlineLevel="0" collapsed="false">
      <c r="A4" s="1678" t="s">
        <v>2388</v>
      </c>
      <c r="B4" s="1682" t="s">
        <v>169</v>
      </c>
      <c r="C4" s="1683" t="n">
        <v>42</v>
      </c>
      <c r="Z4" s="1685" t="n">
        <f aca="false">(2.38-($C3/250))*(1+($C2/(12*$C3)))</f>
        <v>1.984455</v>
      </c>
    </row>
    <row r="5" customFormat="false" ht="21" hidden="false" customHeight="false" outlineLevel="0" collapsed="false">
      <c r="A5" s="1686" t="s">
        <v>2389</v>
      </c>
      <c r="B5" s="1687" t="s">
        <v>119</v>
      </c>
      <c r="C5" s="1685" t="n">
        <f aca="false">1.5*C2*1000/C3/C4/0.67</f>
        <v>1.43923240938166</v>
      </c>
      <c r="I5" s="309" t="s">
        <v>116</v>
      </c>
      <c r="J5" s="309"/>
      <c r="K5" s="309"/>
      <c r="Z5" s="1685" t="n">
        <f aca="false">(2.38-($C3/250))*(1+($C2/(6*$C3)))</f>
        <v>1.98891</v>
      </c>
    </row>
    <row r="6" customFormat="false" ht="12.75" hidden="false" customHeight="false" outlineLevel="0" collapsed="false">
      <c r="C6" s="1688"/>
    </row>
    <row r="7" customFormat="false" ht="12.75" hidden="false" customHeight="false" outlineLevel="0" collapsed="false">
      <c r="C7" s="1688"/>
    </row>
    <row r="8" customFormat="false" ht="21" hidden="false" customHeight="true" outlineLevel="0" collapsed="false">
      <c r="A8" s="2598" t="s">
        <v>1903</v>
      </c>
      <c r="B8" s="2598"/>
      <c r="C8" s="1707"/>
    </row>
    <row r="9" customFormat="false" ht="19.5" hidden="false" customHeight="false" outlineLevel="0" collapsed="false">
      <c r="A9" s="2599" t="s">
        <v>2390</v>
      </c>
      <c r="B9" s="2568" t="s">
        <v>119</v>
      </c>
      <c r="C9" s="2600" t="n">
        <f aca="false">INDEX(bd!$B$4:$N$33,$Y$1,6)</f>
        <v>4</v>
      </c>
      <c r="I9" s="1690" t="n">
        <f aca="false">I12</f>
        <v>1.43923240938166</v>
      </c>
      <c r="J9" s="1691" t="str">
        <f aca="false">IF(I9&lt;K9,"&lt;","&gt;")</f>
        <v>&lt;</v>
      </c>
      <c r="K9" s="1692" t="n">
        <f aca="false">I13</f>
        <v>3.38461538461538</v>
      </c>
      <c r="L9" s="264" t="s">
        <v>1734</v>
      </c>
    </row>
    <row r="10" customFormat="false" ht="19.5" hidden="false" customHeight="false" outlineLevel="0" collapsed="false">
      <c r="A10" s="1693" t="s">
        <v>1735</v>
      </c>
      <c r="B10" s="1682"/>
      <c r="C10" s="2588" t="n">
        <v>1.1</v>
      </c>
    </row>
    <row r="11" customFormat="false" ht="18.75" hidden="false" customHeight="false" outlineLevel="0" collapsed="false">
      <c r="A11" s="1694" t="s">
        <v>1736</v>
      </c>
      <c r="B11" s="1682"/>
      <c r="C11" s="1683" t="n">
        <v>1.3</v>
      </c>
    </row>
    <row r="12" customFormat="false" ht="21" hidden="false" customHeight="false" outlineLevel="0" collapsed="false">
      <c r="A12" s="1696" t="s">
        <v>2391</v>
      </c>
      <c r="B12" s="1687" t="s">
        <v>119</v>
      </c>
      <c r="C12" s="2601" t="n">
        <f aca="false">C9*C10/C11</f>
        <v>3.38461538461538</v>
      </c>
      <c r="I12" s="2602" t="n">
        <f aca="false">C5</f>
        <v>1.43923240938166</v>
      </c>
      <c r="K12" s="1699" t="n">
        <f aca="false">C5/C12/C13</f>
        <v>0.42522775731731</v>
      </c>
    </row>
    <row r="13" customFormat="false" ht="15.75" hidden="false" customHeight="false" outlineLevel="0" collapsed="false">
      <c r="A13" s="2603" t="s">
        <v>2392</v>
      </c>
      <c r="B13" s="1682"/>
      <c r="C13" s="2596" t="n">
        <v>1</v>
      </c>
      <c r="I13" s="1677" t="n">
        <f aca="false">C12*C13</f>
        <v>3.38461538461538</v>
      </c>
      <c r="K13" s="1699"/>
    </row>
    <row r="14" customFormat="false" ht="12.75" hidden="false" customHeight="false" outlineLevel="0" collapsed="false">
      <c r="I14" s="1704" t="s">
        <v>1734</v>
      </c>
    </row>
    <row r="15" customFormat="false" ht="12.75" hidden="false" customHeight="false" outlineLevel="0" collapsed="false">
      <c r="B15" s="1688"/>
    </row>
    <row r="16" customFormat="false" ht="12.75" hidden="false" customHeight="false" outlineLevel="0" collapsed="false">
      <c r="B16" s="1688"/>
    </row>
    <row r="17" customFormat="false" ht="12.75" hidden="false" customHeight="false" outlineLevel="0" collapsed="false">
      <c r="A17" s="264" t="s">
        <v>1165</v>
      </c>
    </row>
    <row r="18" customFormat="false" ht="12.75" hidden="false" customHeight="false" outlineLevel="0" collapsed="false">
      <c r="B18" s="1688"/>
    </row>
    <row r="19" customFormat="false" ht="12.75" hidden="false" customHeight="false" outlineLevel="0" collapsed="false">
      <c r="B19" s="1688"/>
    </row>
    <row r="20" customFormat="false" ht="12.75" hidden="false" customHeight="false" outlineLevel="0" collapsed="false">
      <c r="B20" s="1688"/>
    </row>
    <row r="21" customFormat="false" ht="12.75" hidden="false" customHeight="false" outlineLevel="0" collapsed="false">
      <c r="B21" s="1688"/>
    </row>
  </sheetData>
  <sheetProtection sheet="true" objects="true" scenarios="true"/>
  <mergeCells count="3">
    <mergeCell ref="A1:F1"/>
    <mergeCell ref="I5:K5"/>
    <mergeCell ref="K12:K13"/>
  </mergeCells>
  <hyperlinks>
    <hyperlink ref="I5" location="M2!A1" display="RETOUR MENU"/>
    <hyperlink ref="A13" location="7!A1" display="k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 activeCellId="0" sqref="A24:C24"/>
    </sheetView>
  </sheetViews>
  <sheetFormatPr defaultColWidth="11.41796875" defaultRowHeight="12.75" zeroHeight="false" outlineLevelRow="0" outlineLevelCol="0"/>
  <cols>
    <col collapsed="false" customWidth="true" hidden="false" outlineLevel="0" max="1" min="1" style="264" width="26.28"/>
    <col collapsed="false" customWidth="true" hidden="false" outlineLevel="0" max="2" min="2" style="264" width="7.85"/>
    <col collapsed="false" customWidth="false" hidden="false" outlineLevel="0" max="5" min="3" style="264" width="11.42"/>
    <col collapsed="false" customWidth="true" hidden="false" outlineLevel="0" max="6" min="6" style="264" width="5.28"/>
    <col collapsed="false" customWidth="false" hidden="false" outlineLevel="0" max="8" min="7" style="264" width="11.42"/>
    <col collapsed="false" customWidth="true" hidden="false" outlineLevel="0" max="9" min="9" style="264" width="12.28"/>
    <col collapsed="false" customWidth="true" hidden="false" outlineLevel="0" max="10" min="10" style="264" width="3.42"/>
    <col collapsed="false" customWidth="false" hidden="false" outlineLevel="0" max="257" min="11" style="264" width="11.42"/>
  </cols>
  <sheetData>
    <row r="1" customFormat="false" ht="20.25" hidden="false" customHeight="false" outlineLevel="0" collapsed="false">
      <c r="A1" s="2604" t="s">
        <v>2393</v>
      </c>
      <c r="B1" s="2604"/>
      <c r="C1" s="2604"/>
      <c r="D1" s="2604"/>
      <c r="E1" s="2604"/>
      <c r="F1" s="2604"/>
      <c r="G1" s="2604"/>
      <c r="X1" s="264" t="s">
        <v>2046</v>
      </c>
      <c r="Y1" s="313" t="n">
        <v>5</v>
      </c>
    </row>
    <row r="2" customFormat="false" ht="20.25" hidden="false" customHeight="false" outlineLevel="0" collapsed="false">
      <c r="A2" s="2605"/>
      <c r="B2" s="2605"/>
      <c r="C2" s="2605"/>
      <c r="D2" s="2605"/>
      <c r="E2" s="2605"/>
      <c r="F2" s="2605"/>
      <c r="G2" s="2605"/>
    </row>
    <row r="3" customFormat="false" ht="15" hidden="false" customHeight="false" outlineLevel="0" collapsed="false">
      <c r="A3" s="2055" t="s">
        <v>2394</v>
      </c>
      <c r="B3" s="2032" t="s">
        <v>323</v>
      </c>
      <c r="C3" s="2606" t="n">
        <v>25</v>
      </c>
      <c r="H3" s="1949"/>
      <c r="I3" s="2607"/>
      <c r="J3" s="1949"/>
      <c r="K3" s="1949"/>
    </row>
    <row r="4" customFormat="false" ht="15.75" hidden="false" customHeight="false" outlineLevel="0" collapsed="false">
      <c r="A4" s="2036" t="s">
        <v>2395</v>
      </c>
      <c r="B4" s="2042" t="s">
        <v>169</v>
      </c>
      <c r="C4" s="2608" t="n">
        <v>100</v>
      </c>
      <c r="E4" s="2609" t="n">
        <f aca="false">C9</f>
        <v>1.6025641025641</v>
      </c>
      <c r="F4" s="2610" t="str">
        <f aca="false">IF(E4&lt;G4,"&lt;","&gt;")</f>
        <v>&lt;</v>
      </c>
      <c r="G4" s="2609" t="n">
        <f aca="false">C17*C18</f>
        <v>2.21538461538462</v>
      </c>
      <c r="H4" s="1949"/>
      <c r="I4" s="2607"/>
      <c r="J4" s="1949"/>
      <c r="K4" s="1949"/>
    </row>
    <row r="5" customFormat="false" ht="22.5" hidden="false" customHeight="true" outlineLevel="0" collapsed="false">
      <c r="A5" s="2036" t="s">
        <v>2396</v>
      </c>
      <c r="B5" s="2042" t="s">
        <v>169</v>
      </c>
      <c r="C5" s="2608" t="n">
        <v>120</v>
      </c>
      <c r="H5" s="1949"/>
      <c r="I5" s="2607"/>
      <c r="J5" s="1949"/>
      <c r="K5" s="1949"/>
    </row>
    <row r="6" customFormat="false" ht="22.5" hidden="false" customHeight="true" outlineLevel="0" collapsed="false">
      <c r="A6" s="2036" t="s">
        <v>2397</v>
      </c>
      <c r="B6" s="2042"/>
      <c r="C6" s="2611"/>
      <c r="H6" s="1949"/>
      <c r="I6" s="2607"/>
      <c r="J6" s="1949"/>
      <c r="K6" s="1949"/>
    </row>
    <row r="7" customFormat="false" ht="14.25" hidden="false" customHeight="false" outlineLevel="0" collapsed="false">
      <c r="A7" s="2612"/>
      <c r="B7" s="2613"/>
      <c r="C7" s="2614"/>
      <c r="G7" s="1699" t="n">
        <f aca="false">C9/C17/C18</f>
        <v>0.72337962962963</v>
      </c>
      <c r="H7" s="1949"/>
      <c r="I7" s="1949"/>
      <c r="J7" s="1949"/>
      <c r="K7" s="1949"/>
      <c r="Z7" s="1685" t="n">
        <f aca="false">(2.38-($C4/250))*(1+($C3/(12*$C4)))</f>
        <v>2.02125</v>
      </c>
    </row>
    <row r="8" customFormat="false" ht="15" hidden="false" customHeight="false" outlineLevel="0" collapsed="false">
      <c r="A8" s="2036" t="s">
        <v>2398</v>
      </c>
      <c r="B8" s="2042" t="s">
        <v>169</v>
      </c>
      <c r="C8" s="2608" t="n">
        <f aca="false">C4+MIN(30,C4)*Z12</f>
        <v>130</v>
      </c>
      <c r="G8" s="1699"/>
      <c r="H8" s="1949"/>
      <c r="I8" s="1949"/>
      <c r="J8" s="1949"/>
      <c r="K8" s="1949"/>
      <c r="Z8" s="1685"/>
    </row>
    <row r="9" customFormat="false" ht="18.75" hidden="false" customHeight="false" outlineLevel="0" collapsed="false">
      <c r="A9" s="2615" t="s">
        <v>2399</v>
      </c>
      <c r="B9" s="2088" t="s">
        <v>119</v>
      </c>
      <c r="C9" s="2616" t="n">
        <f aca="false">C3*1000/C8/C5</f>
        <v>1.6025641025641</v>
      </c>
      <c r="Z9" s="1685" t="n">
        <f aca="false">(2.38-($C4/250))*(1+($C3/(6*$C4)))</f>
        <v>2.0625</v>
      </c>
    </row>
    <row r="10" customFormat="false" ht="14.25" hidden="false" customHeight="false" outlineLevel="0" collapsed="false">
      <c r="A10" s="2617"/>
      <c r="B10" s="2617"/>
      <c r="C10" s="2618"/>
      <c r="Z10" s="264" t="s">
        <v>2400</v>
      </c>
    </row>
    <row r="11" customFormat="false" ht="14.25" hidden="false" customHeight="false" outlineLevel="0" collapsed="false">
      <c r="A11" s="2617"/>
      <c r="B11" s="2617"/>
      <c r="C11" s="2618"/>
      <c r="Z11" s="264" t="s">
        <v>2401</v>
      </c>
    </row>
    <row r="12" customFormat="false" ht="21.75" hidden="false" customHeight="true" outlineLevel="0" collapsed="false">
      <c r="A12" s="2055" t="s">
        <v>1903</v>
      </c>
      <c r="B12" s="2033"/>
      <c r="C12" s="2619"/>
      <c r="Z12" s="313" t="n">
        <v>1</v>
      </c>
    </row>
    <row r="13" customFormat="false" ht="18.75" hidden="false" customHeight="false" outlineLevel="0" collapsed="false">
      <c r="A13" s="2620" t="s">
        <v>2402</v>
      </c>
      <c r="B13" s="2042" t="s">
        <v>1733</v>
      </c>
      <c r="C13" s="2621" t="n">
        <f aca="false">INDEX(bd!$B$4:$N$33,$Y$1,5)</f>
        <v>2.4</v>
      </c>
    </row>
    <row r="14" customFormat="false" ht="18.75" hidden="false" customHeight="false" outlineLevel="0" collapsed="false">
      <c r="A14" s="2036" t="s">
        <v>254</v>
      </c>
      <c r="B14" s="2042"/>
      <c r="C14" s="2622" t="n">
        <v>0.8</v>
      </c>
    </row>
    <row r="15" customFormat="false" ht="16.5" hidden="false" customHeight="false" outlineLevel="0" collapsed="false">
      <c r="A15" s="2623" t="s">
        <v>2403</v>
      </c>
      <c r="B15" s="2042"/>
      <c r="C15" s="2608" t="n">
        <v>1.3</v>
      </c>
    </row>
    <row r="16" customFormat="false" ht="14.25" hidden="false" customHeight="false" outlineLevel="0" collapsed="false">
      <c r="A16" s="2036" t="s">
        <v>2404</v>
      </c>
      <c r="B16" s="2042"/>
      <c r="C16" s="2621" t="str">
        <f aca="false">INDEX(bd!$B$4:$Q$33,$Y$1,15)</f>
        <v>BM</v>
      </c>
    </row>
    <row r="17" customFormat="false" ht="18.75" hidden="false" customHeight="false" outlineLevel="0" collapsed="false">
      <c r="A17" s="2036" t="s">
        <v>2405</v>
      </c>
      <c r="B17" s="2042" t="s">
        <v>119</v>
      </c>
      <c r="C17" s="2624" t="n">
        <f aca="false">C13*C14/C15</f>
        <v>1.47692307692308</v>
      </c>
    </row>
    <row r="18" customFormat="false" ht="14.25" hidden="false" customHeight="false" outlineLevel="0" collapsed="false">
      <c r="A18" s="2057" t="s">
        <v>2406</v>
      </c>
      <c r="B18" s="2088"/>
      <c r="C18" s="2616" t="n">
        <f aca="false">IF(C16="BM",1.5,1.75)</f>
        <v>1.5</v>
      </c>
    </row>
    <row r="19" customFormat="false" ht="12.75" hidden="false" customHeight="false" outlineLevel="0" collapsed="false">
      <c r="A19" s="2112"/>
      <c r="B19" s="2112"/>
      <c r="C19" s="2112"/>
      <c r="I19" s="1704"/>
    </row>
    <row r="20" customFormat="false" ht="12.75" hidden="false" customHeight="false" outlineLevel="0" collapsed="false">
      <c r="B20" s="1688"/>
    </row>
    <row r="21" customFormat="false" ht="12.75" hidden="false" customHeight="false" outlineLevel="0" collapsed="false">
      <c r="B21" s="1688"/>
    </row>
    <row r="23" customFormat="false" ht="12.75" hidden="false" customHeight="false" outlineLevel="0" collapsed="false">
      <c r="B23" s="1688"/>
    </row>
    <row r="24" customFormat="false" ht="12.75" hidden="false" customHeight="false" outlineLevel="0" collapsed="false">
      <c r="A24" s="309" t="s">
        <v>116</v>
      </c>
      <c r="B24" s="309"/>
      <c r="C24" s="309"/>
    </row>
    <row r="25" customFormat="false" ht="12.75" hidden="false" customHeight="false" outlineLevel="0" collapsed="false">
      <c r="B25" s="1688"/>
    </row>
    <row r="26" customFormat="false" ht="12.75" hidden="false" customHeight="false" outlineLevel="0" collapsed="false">
      <c r="B26" s="1688"/>
    </row>
  </sheetData>
  <sheetProtection sheet="true" objects="true" scenarios="true"/>
  <mergeCells count="3">
    <mergeCell ref="A1:G1"/>
    <mergeCell ref="G7:G8"/>
    <mergeCell ref="A24:C24"/>
  </mergeCells>
  <hyperlinks>
    <hyperlink ref="A24"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 activeCellId="0" sqref="I5:K5"/>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2595" t="s">
        <v>2407</v>
      </c>
      <c r="B1" s="2595"/>
      <c r="C1" s="2595"/>
      <c r="D1" s="2595"/>
      <c r="E1" s="2595"/>
      <c r="F1" s="2595"/>
    </row>
    <row r="2" customFormat="false" ht="15" hidden="false" customHeight="false" outlineLevel="0" collapsed="false">
      <c r="A2" s="1309" t="s">
        <v>2394</v>
      </c>
      <c r="B2" s="1782" t="s">
        <v>1810</v>
      </c>
      <c r="C2" s="1680" t="n">
        <v>50</v>
      </c>
      <c r="I2" s="444" t="s">
        <v>566</v>
      </c>
      <c r="J2" s="529"/>
    </row>
    <row r="3" customFormat="false" ht="15" hidden="false" customHeight="false" outlineLevel="0" collapsed="false">
      <c r="A3" s="1309" t="s">
        <v>2408</v>
      </c>
      <c r="B3" s="1714" t="s">
        <v>169</v>
      </c>
      <c r="C3" s="1683" t="n">
        <v>100</v>
      </c>
      <c r="I3" s="444" t="s">
        <v>576</v>
      </c>
      <c r="J3" s="531"/>
    </row>
    <row r="4" customFormat="false" ht="15" hidden="false" customHeight="false" outlineLevel="0" collapsed="false">
      <c r="A4" s="1309"/>
      <c r="B4" s="1714"/>
      <c r="C4" s="2625"/>
      <c r="Z4" s="1734" t="n">
        <f aca="false">(2.38-($C3/250))*(1+($C2/(12*$C3)))</f>
        <v>2.0625</v>
      </c>
    </row>
    <row r="5" customFormat="false" ht="21" hidden="false" customHeight="false" outlineLevel="0" collapsed="false">
      <c r="A5" s="1731" t="s">
        <v>2409</v>
      </c>
      <c r="B5" s="2538" t="s">
        <v>119</v>
      </c>
      <c r="C5" s="1734" t="n">
        <f aca="false">C2*1000/C3/C3</f>
        <v>5</v>
      </c>
      <c r="I5" s="309" t="s">
        <v>116</v>
      </c>
      <c r="J5" s="309"/>
      <c r="K5" s="309"/>
      <c r="Z5" s="1734" t="n">
        <f aca="false">(2.38-($C3/250))*(1+($C2/(6*$C3)))</f>
        <v>2.145</v>
      </c>
    </row>
    <row r="6" customFormat="false" ht="12.75" hidden="false" customHeight="false" outlineLevel="0" collapsed="false">
      <c r="C6" s="314"/>
    </row>
    <row r="7" customFormat="false" ht="12.75" hidden="false" customHeight="false" outlineLevel="0" collapsed="false">
      <c r="C7" s="314"/>
    </row>
    <row r="8" customFormat="false" ht="12.75" hidden="false" customHeight="false" outlineLevel="0" collapsed="false">
      <c r="C8" s="314"/>
      <c r="J8" s="2626"/>
      <c r="K8" s="2626"/>
    </row>
    <row r="9" customFormat="false" ht="21" hidden="false" customHeight="false" outlineLevel="0" collapsed="false">
      <c r="A9" s="2627" t="s">
        <v>2410</v>
      </c>
      <c r="B9" s="1714" t="s">
        <v>1733</v>
      </c>
      <c r="C9" s="2587" t="n">
        <v>15</v>
      </c>
      <c r="I9" s="2628" t="n">
        <f aca="false">I12</f>
        <v>5</v>
      </c>
      <c r="J9" s="2629" t="str">
        <f aca="false">IF(I9&lt;K9,"&lt;","&gt;")</f>
        <v>&lt;</v>
      </c>
      <c r="K9" s="2630" t="n">
        <f aca="false">I13</f>
        <v>8.30769230769231</v>
      </c>
      <c r="L9" s="2631" t="s">
        <v>1734</v>
      </c>
    </row>
    <row r="10" customFormat="false" ht="19.5" hidden="false" customHeight="false" outlineLevel="0" collapsed="false">
      <c r="A10" s="2547" t="s">
        <v>1735</v>
      </c>
      <c r="B10" s="1714"/>
      <c r="C10" s="2588" t="n">
        <v>0.9</v>
      </c>
    </row>
    <row r="11" customFormat="false" ht="18.75" hidden="false" customHeight="false" outlineLevel="0" collapsed="false">
      <c r="A11" s="2589" t="s">
        <v>1736</v>
      </c>
      <c r="B11" s="1714"/>
      <c r="C11" s="1683" t="n">
        <v>1.3</v>
      </c>
      <c r="H11" s="36"/>
    </row>
    <row r="12" customFormat="false" ht="21" hidden="false" customHeight="false" outlineLevel="0" collapsed="false">
      <c r="A12" s="1735" t="s">
        <v>2411</v>
      </c>
      <c r="B12" s="2538" t="s">
        <v>119</v>
      </c>
      <c r="C12" s="2591" t="n">
        <f aca="false">C9*C10/C11</f>
        <v>10.3846153846154</v>
      </c>
      <c r="I12" s="2551" t="n">
        <f aca="false">C5</f>
        <v>5</v>
      </c>
      <c r="K12" s="2552" t="n">
        <f aca="false">C5/C12/C13</f>
        <v>0.601851851851852</v>
      </c>
    </row>
    <row r="13" customFormat="false" ht="15.75" hidden="false" customHeight="false" outlineLevel="0" collapsed="false">
      <c r="A13" s="2592" t="s">
        <v>539</v>
      </c>
      <c r="B13" s="1714"/>
      <c r="C13" s="2596" t="n">
        <v>0.8</v>
      </c>
      <c r="I13" s="2554" t="n">
        <f aca="false">C12*C13</f>
        <v>8.30769230769231</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B16"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F1"/>
    <mergeCell ref="I5:K5"/>
    <mergeCell ref="K12:K13"/>
  </mergeCells>
  <hyperlinks>
    <hyperlink ref="I5" location="M2!A1" display="RETOUR MENU"/>
    <hyperlink ref="A13" location="3!A1" display="k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4.85"/>
    <col collapsed="false" customWidth="true" hidden="false" outlineLevel="0" max="8" min="8" style="0" width="9.14"/>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20.25" hidden="false" customHeight="false" outlineLevel="0" collapsed="false">
      <c r="A1" s="2595" t="s">
        <v>2412</v>
      </c>
      <c r="B1" s="2595"/>
      <c r="C1" s="2595"/>
      <c r="D1" s="2595"/>
      <c r="E1" s="2595"/>
      <c r="F1" s="2595"/>
    </row>
    <row r="2" s="1335" customFormat="true" ht="15.75" hidden="false" customHeight="true" outlineLevel="0" collapsed="false">
      <c r="A2" s="1309" t="s">
        <v>2310</v>
      </c>
      <c r="B2" s="1714" t="s">
        <v>169</v>
      </c>
      <c r="C2" s="2632" t="n">
        <v>230</v>
      </c>
      <c r="D2" s="2633"/>
      <c r="E2" s="2633"/>
      <c r="F2" s="2634"/>
    </row>
    <row r="3" s="1335" customFormat="true" ht="15.75" hidden="false" customHeight="true" outlineLevel="0" collapsed="false">
      <c r="A3" s="1309" t="s">
        <v>2311</v>
      </c>
      <c r="B3" s="1714" t="s">
        <v>169</v>
      </c>
      <c r="C3" s="2635" t="n">
        <v>80</v>
      </c>
      <c r="D3" s="2633"/>
      <c r="E3" s="2633"/>
      <c r="F3" s="2634"/>
    </row>
    <row r="4" customFormat="false" ht="15.75" hidden="false" customHeight="true" outlineLevel="0" collapsed="false">
      <c r="A4" s="2636" t="s">
        <v>2309</v>
      </c>
      <c r="B4" s="2637" t="s">
        <v>248</v>
      </c>
      <c r="C4" s="2638" t="s">
        <v>2413</v>
      </c>
      <c r="D4" s="2638" t="s">
        <v>2414</v>
      </c>
      <c r="E4" s="2639"/>
      <c r="F4" s="2640"/>
      <c r="G4" s="335"/>
      <c r="H4" s="335"/>
      <c r="I4" s="335"/>
      <c r="J4" s="335"/>
      <c r="K4" s="335"/>
      <c r="L4" s="335"/>
    </row>
    <row r="5" customFormat="false" ht="15" hidden="false" customHeight="false" outlineLevel="0" collapsed="false">
      <c r="A5" s="2636"/>
      <c r="B5" s="2637"/>
      <c r="C5" s="2641" t="n">
        <v>1.88</v>
      </c>
      <c r="D5" s="2641" t="n">
        <v>1.57</v>
      </c>
      <c r="I5" s="444" t="s">
        <v>566</v>
      </c>
      <c r="J5" s="529"/>
    </row>
    <row r="6" customFormat="false" ht="14.25" hidden="false" customHeight="false" outlineLevel="0" collapsed="false">
      <c r="A6" s="2642" t="s">
        <v>264</v>
      </c>
      <c r="B6" s="2643" t="s">
        <v>119</v>
      </c>
      <c r="C6" s="2644" t="s">
        <v>2415</v>
      </c>
      <c r="D6" s="2644" t="s">
        <v>2416</v>
      </c>
      <c r="I6" s="444" t="s">
        <v>576</v>
      </c>
      <c r="J6" s="531"/>
    </row>
    <row r="7" customFormat="false" ht="12.75" hidden="false" customHeight="false" outlineLevel="0" collapsed="false">
      <c r="A7" s="2642"/>
      <c r="B7" s="2643"/>
      <c r="C7" s="2645" t="n">
        <f aca="false">+Z7</f>
        <v>2.66540642722117</v>
      </c>
      <c r="D7" s="2645" t="n">
        <f aca="false">+Z8</f>
        <v>6.39945652173913</v>
      </c>
      <c r="Z7" s="1734" t="n">
        <f aca="false">(C5/((C2^2*C3)/6))*1000000</f>
        <v>2.66540642722117</v>
      </c>
    </row>
    <row r="8" customFormat="false" ht="12.75" hidden="false" customHeight="false" outlineLevel="0" collapsed="false">
      <c r="Z8" s="1734" t="n">
        <f aca="false">(D5/(((C3^2)*C2)/6))*1000000</f>
        <v>6.39945652173913</v>
      </c>
    </row>
    <row r="9" customFormat="false" ht="12.75" hidden="false" customHeight="false" outlineLevel="0" collapsed="false">
      <c r="I9" s="1705"/>
      <c r="J9" s="1705"/>
      <c r="K9" s="1705"/>
      <c r="Z9" s="2646"/>
    </row>
    <row r="10" customFormat="false" ht="12.75" hidden="false" customHeight="false" outlineLevel="0" collapsed="false">
      <c r="C10" s="314"/>
    </row>
    <row r="11" customFormat="false" ht="19.5" hidden="false" customHeight="true" outlineLevel="0" collapsed="false">
      <c r="A11" s="2547" t="s">
        <v>2312</v>
      </c>
      <c r="B11" s="1714" t="s">
        <v>1733</v>
      </c>
      <c r="C11" s="2647" t="n">
        <v>18</v>
      </c>
      <c r="I11" s="550"/>
      <c r="J11" s="228"/>
      <c r="K11" s="551"/>
      <c r="L11" s="0" t="s">
        <v>1734</v>
      </c>
    </row>
    <row r="12" customFormat="false" ht="19.5" hidden="false" customHeight="true" outlineLevel="0" collapsed="false">
      <c r="A12" s="2547" t="s">
        <v>1735</v>
      </c>
      <c r="B12" s="1714"/>
      <c r="C12" s="1308" t="n">
        <v>0.9</v>
      </c>
      <c r="L12" s="471" t="s">
        <v>1734</v>
      </c>
    </row>
    <row r="13" customFormat="false" ht="19.5" hidden="false" customHeight="true" outlineLevel="0" collapsed="false">
      <c r="A13" s="2589" t="s">
        <v>1736</v>
      </c>
      <c r="B13" s="1714"/>
      <c r="C13" s="1308" t="n">
        <v>1.3</v>
      </c>
    </row>
    <row r="14" customFormat="false" ht="17.25" hidden="false" customHeight="true" outlineLevel="0" collapsed="false">
      <c r="A14" s="2648" t="s">
        <v>2417</v>
      </c>
      <c r="B14" s="1714"/>
      <c r="C14" s="2649" t="n">
        <v>0.7</v>
      </c>
      <c r="I14" s="559"/>
      <c r="J14" s="335"/>
      <c r="K14" s="560"/>
    </row>
    <row r="15" customFormat="false" ht="15.75" hidden="false" customHeight="true" outlineLevel="0" collapsed="false">
      <c r="A15" s="2592" t="s">
        <v>2418</v>
      </c>
      <c r="B15" s="1714" t="s">
        <v>2419</v>
      </c>
      <c r="C15" s="2650" t="n">
        <v>1</v>
      </c>
      <c r="I15" s="559"/>
      <c r="J15" s="335"/>
      <c r="K15" s="560"/>
    </row>
    <row r="16" customFormat="false" ht="15.75" hidden="false" customHeight="true" outlineLevel="0" collapsed="false">
      <c r="A16" s="2592" t="s">
        <v>2420</v>
      </c>
      <c r="B16" s="1714" t="s">
        <v>2421</v>
      </c>
      <c r="C16" s="2650" t="n">
        <v>1.13</v>
      </c>
      <c r="F16" s="2651" t="n">
        <f aca="false">(C7/C19)+C14*(D7/C20)</f>
        <v>0.532010678267809</v>
      </c>
      <c r="H16" s="2651" t="n">
        <f aca="false">(C14*(C7/C19))+(D7/C20)</f>
        <v>0.604180646092669</v>
      </c>
      <c r="I16" s="559"/>
      <c r="K16" s="560"/>
    </row>
    <row r="17" customFormat="false" ht="15.75" hidden="false" customHeight="true" outlineLevel="0" collapsed="false">
      <c r="A17" s="2648" t="s">
        <v>2422</v>
      </c>
      <c r="B17" s="1714"/>
      <c r="C17" s="2650" t="n">
        <v>1</v>
      </c>
      <c r="F17" s="2651"/>
      <c r="H17" s="2651"/>
    </row>
    <row r="18" customFormat="false" ht="15.75" hidden="false" customHeight="true" outlineLevel="0" collapsed="false">
      <c r="A18" s="590" t="s">
        <v>465</v>
      </c>
      <c r="B18" s="1714"/>
      <c r="C18" s="2650" t="n">
        <v>1</v>
      </c>
    </row>
    <row r="19" customFormat="false" ht="23.25" hidden="false" customHeight="false" outlineLevel="0" collapsed="false">
      <c r="A19" s="1735" t="s">
        <v>2423</v>
      </c>
      <c r="B19" s="2538" t="s">
        <v>119</v>
      </c>
      <c r="C19" s="2652" t="n">
        <f aca="false">(C11*C12/C13)*C15*C17*C18</f>
        <v>12.4615384615385</v>
      </c>
      <c r="E19" s="957" t="s">
        <v>2424</v>
      </c>
      <c r="G19" s="2653" t="n">
        <f aca="false">MAX(F16,H16)</f>
        <v>0.604180646092669</v>
      </c>
      <c r="I19" s="559"/>
      <c r="J19" s="335"/>
      <c r="K19" s="560"/>
    </row>
    <row r="20" customFormat="false" ht="21" hidden="false" customHeight="false" outlineLevel="0" collapsed="false">
      <c r="A20" s="1735" t="s">
        <v>2425</v>
      </c>
      <c r="B20" s="2538" t="s">
        <v>119</v>
      </c>
      <c r="C20" s="2652" t="n">
        <f aca="false">C11*C12/C13*C16</f>
        <v>14.0815384615385</v>
      </c>
    </row>
    <row r="21" customFormat="false" ht="12.75" hidden="false" customHeight="false" outlineLevel="0" collapsed="false">
      <c r="B21" s="314"/>
    </row>
    <row r="22" customFormat="false" ht="12.75" hidden="false" customHeight="false" outlineLevel="0" collapsed="false">
      <c r="A22" s="309" t="s">
        <v>116</v>
      </c>
      <c r="B22" s="309"/>
      <c r="C22" s="309"/>
    </row>
    <row r="23" customFormat="false" ht="12.75" hidden="false" customHeight="false" outlineLevel="0" collapsed="false">
      <c r="B23" s="314"/>
    </row>
    <row r="24" customFormat="false" ht="12.75" hidden="false" customHeight="false" outlineLevel="0" collapsed="false">
      <c r="B24" s="314"/>
    </row>
    <row r="25" customFormat="false" ht="12.75" hidden="false" customHeight="false" outlineLevel="0" collapsed="false">
      <c r="B25" s="314"/>
    </row>
    <row r="26" customFormat="false" ht="12.75" hidden="false" customHeight="false" outlineLevel="0" collapsed="false">
      <c r="B26" s="314"/>
    </row>
  </sheetData>
  <mergeCells count="8">
    <mergeCell ref="A1:F1"/>
    <mergeCell ref="A4:A5"/>
    <mergeCell ref="B4:B5"/>
    <mergeCell ref="A6:A7"/>
    <mergeCell ref="B6:B7"/>
    <mergeCell ref="F16:F17"/>
    <mergeCell ref="H16:H17"/>
    <mergeCell ref="A22:C22"/>
  </mergeCells>
  <hyperlinks>
    <hyperlink ref="A15" location="3!A1" display="kh pour hauteur"/>
    <hyperlink ref="A16" location="3!A1" display="kh pour largeur"/>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26</v>
      </c>
      <c r="B1" s="2595"/>
      <c r="C1" s="2595"/>
      <c r="D1" s="2595"/>
      <c r="E1" s="2595"/>
      <c r="F1" s="2595"/>
    </row>
    <row r="2" s="1335" customFormat="true" ht="15.75" hidden="false" customHeight="true" outlineLevel="0" collapsed="false">
      <c r="A2" s="1309" t="s">
        <v>2310</v>
      </c>
      <c r="B2" s="1714" t="s">
        <v>169</v>
      </c>
      <c r="C2" s="2632" t="n">
        <v>175</v>
      </c>
      <c r="D2" s="2633"/>
      <c r="E2" s="2633"/>
      <c r="F2" s="2634"/>
    </row>
    <row r="3" s="1335" customFormat="true" ht="15.75" hidden="false" customHeight="true" outlineLevel="0" collapsed="false">
      <c r="A3" s="1309" t="s">
        <v>2311</v>
      </c>
      <c r="B3" s="1714" t="s">
        <v>169</v>
      </c>
      <c r="C3" s="2635" t="n">
        <v>63</v>
      </c>
      <c r="D3" s="2633"/>
      <c r="E3" s="2633"/>
      <c r="F3" s="2634"/>
    </row>
    <row r="4" customFormat="false" ht="15.75" hidden="false" customHeight="true" outlineLevel="0" collapsed="false">
      <c r="A4" s="2636" t="s">
        <v>2309</v>
      </c>
      <c r="B4" s="2654" t="s">
        <v>248</v>
      </c>
      <c r="C4" s="2638" t="s">
        <v>2413</v>
      </c>
      <c r="D4" s="2638" t="s">
        <v>2414</v>
      </c>
      <c r="E4" s="2639"/>
      <c r="F4" s="2640"/>
      <c r="G4" s="335"/>
      <c r="H4" s="309" t="s">
        <v>116</v>
      </c>
      <c r="I4" s="309"/>
      <c r="J4" s="309"/>
      <c r="K4" s="335"/>
      <c r="L4" s="335"/>
    </row>
    <row r="5" customFormat="false" ht="15" hidden="false" customHeight="false" outlineLevel="0" collapsed="false">
      <c r="A5" s="2636"/>
      <c r="B5" s="2654"/>
      <c r="C5" s="2655" t="n">
        <v>0.69</v>
      </c>
      <c r="D5" s="2655" t="n">
        <v>0</v>
      </c>
      <c r="I5" s="444" t="s">
        <v>566</v>
      </c>
      <c r="J5" s="529"/>
    </row>
    <row r="6" customFormat="false" ht="14.25" hidden="false" customHeight="false" outlineLevel="0" collapsed="false">
      <c r="A6" s="2642" t="s">
        <v>264</v>
      </c>
      <c r="B6" s="2656" t="s">
        <v>119</v>
      </c>
      <c r="C6" s="2644" t="s">
        <v>2415</v>
      </c>
      <c r="D6" s="2644" t="s">
        <v>2416</v>
      </c>
      <c r="I6" s="444" t="s">
        <v>576</v>
      </c>
      <c r="J6" s="531"/>
    </row>
    <row r="7" customFormat="false" ht="12.75" hidden="false" customHeight="false" outlineLevel="0" collapsed="false">
      <c r="A7" s="2642"/>
      <c r="B7" s="2656"/>
      <c r="C7" s="2657" t="n">
        <f aca="false">+Z7</f>
        <v>2.14577259475219</v>
      </c>
      <c r="D7" s="2657" t="n">
        <f aca="false">+Z9</f>
        <v>0</v>
      </c>
      <c r="Z7" s="1734" t="n">
        <f aca="false">(C5/((C2^2*C3)/6))*1000000</f>
        <v>2.14577259475219</v>
      </c>
    </row>
    <row r="8" customFormat="false" ht="18" hidden="false" customHeight="true" outlineLevel="0" collapsed="false">
      <c r="A8" s="2658" t="s">
        <v>2427</v>
      </c>
      <c r="B8" s="2659" t="s">
        <v>323</v>
      </c>
      <c r="C8" s="2660" t="n">
        <v>20.95</v>
      </c>
      <c r="D8" s="2661"/>
      <c r="Z8" s="1734"/>
    </row>
    <row r="9" customFormat="false" ht="17.25" hidden="false" customHeight="true" outlineLevel="0" collapsed="false">
      <c r="A9" s="1731" t="s">
        <v>2377</v>
      </c>
      <c r="B9" s="2538" t="s">
        <v>119</v>
      </c>
      <c r="C9" s="1734" t="n">
        <f aca="false">C8*1000/C2/C3</f>
        <v>1.90022675736961</v>
      </c>
      <c r="D9" s="1335"/>
      <c r="G9" s="2662" t="s">
        <v>2428</v>
      </c>
      <c r="H9" s="961"/>
      <c r="I9" s="1061"/>
      <c r="J9" s="961"/>
      <c r="K9" s="961"/>
      <c r="L9" s="962"/>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1770</v>
      </c>
      <c r="B11" s="1714" t="s">
        <v>1733</v>
      </c>
      <c r="C11" s="2647" t="n">
        <v>23</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0.9</v>
      </c>
    </row>
    <row r="14" customFormat="false" ht="17.25" hidden="false" customHeight="true" outlineLevel="0" collapsed="false">
      <c r="A14" s="2589" t="s">
        <v>1736</v>
      </c>
      <c r="B14" s="1714"/>
      <c r="C14" s="1308" t="n">
        <v>1.3</v>
      </c>
    </row>
    <row r="15" customFormat="false" ht="17.25" hidden="false" customHeight="true" outlineLevel="0" collapsed="false">
      <c r="A15" s="2648" t="s">
        <v>2429</v>
      </c>
      <c r="B15" s="1714"/>
      <c r="C15" s="2649" t="n">
        <v>0.7</v>
      </c>
      <c r="I15" s="559"/>
      <c r="J15" s="335"/>
      <c r="K15" s="560"/>
    </row>
    <row r="16" customFormat="false" ht="15.75" hidden="false" customHeight="true" outlineLevel="0" collapsed="false">
      <c r="A16" s="2663" t="s">
        <v>2418</v>
      </c>
      <c r="B16" s="1714" t="s">
        <v>2419</v>
      </c>
      <c r="C16" s="2650" t="n">
        <v>1</v>
      </c>
      <c r="I16" s="559"/>
      <c r="J16" s="335"/>
      <c r="K16" s="560"/>
    </row>
    <row r="17" customFormat="false" ht="15.75" hidden="false" customHeight="true" outlineLevel="0" collapsed="false">
      <c r="A17" s="2663" t="s">
        <v>2420</v>
      </c>
      <c r="B17" s="1714" t="s">
        <v>2421</v>
      </c>
      <c r="C17" s="2650" t="n">
        <v>1</v>
      </c>
      <c r="F17" s="2651" t="n">
        <f aca="false">((C9/C23/C22)^(Z18))+(C15*C7/C20)+(D7/C21)</f>
        <v>0.993137708275095</v>
      </c>
      <c r="H17" s="2651" t="n">
        <f aca="false">((C9/C23/C22)^(Z18))+(C7/C20)+(C15*D7/C21)</f>
        <v>1.0241322013104</v>
      </c>
      <c r="I17" s="559"/>
      <c r="K17" s="560"/>
    </row>
    <row r="18" customFormat="false" ht="15.75" hidden="false" customHeight="true" outlineLevel="0" collapsed="false">
      <c r="A18" s="722" t="s">
        <v>2430</v>
      </c>
      <c r="B18" s="1714"/>
      <c r="C18" s="2650" t="n">
        <v>1</v>
      </c>
      <c r="F18" s="2651"/>
      <c r="H18" s="2651"/>
      <c r="Z18" s="2664" t="n">
        <f aca="false">IF((C22&lt;1),1,2)</f>
        <v>1</v>
      </c>
    </row>
    <row r="19" customFormat="false" ht="15.75" hidden="false" customHeight="true" outlineLevel="0" collapsed="false">
      <c r="A19" s="590" t="s">
        <v>465</v>
      </c>
      <c r="B19" s="1714"/>
      <c r="C19" s="2650" t="n">
        <v>1</v>
      </c>
    </row>
    <row r="20" customFormat="false" ht="15.75" hidden="false" customHeight="true" outlineLevel="0" collapsed="false">
      <c r="A20" s="2665" t="s">
        <v>2431</v>
      </c>
      <c r="B20" s="2538" t="s">
        <v>119</v>
      </c>
      <c r="C20" s="2652" t="n">
        <f aca="false">C12*C13/C14*C16*C18*C19</f>
        <v>20.7692307692308</v>
      </c>
      <c r="G20" s="2666" t="n">
        <f aca="false">MAX(F17,H17)</f>
        <v>1.0241322013104</v>
      </c>
      <c r="H20" s="957" t="s">
        <v>2424</v>
      </c>
      <c r="I20" s="559"/>
      <c r="J20" s="471"/>
      <c r="K20" s="560"/>
    </row>
    <row r="21" customFormat="false" ht="15.75" hidden="false" customHeight="true" outlineLevel="0" collapsed="false">
      <c r="A21" s="2665" t="s">
        <v>2432</v>
      </c>
      <c r="B21" s="2538" t="s">
        <v>119</v>
      </c>
      <c r="C21" s="2652" t="n">
        <f aca="false">C12*C13/C14*C17</f>
        <v>20.7692307692308</v>
      </c>
      <c r="G21" s="2666"/>
      <c r="H21" s="957"/>
    </row>
    <row r="22" customFormat="false" ht="15.75" hidden="false" customHeight="true" outlineLevel="0" collapsed="false">
      <c r="A22" s="2667" t="s">
        <v>469</v>
      </c>
      <c r="B22" s="2668"/>
      <c r="C22" s="2650" t="n">
        <v>0.36</v>
      </c>
    </row>
    <row r="23" customFormat="false" ht="16.5" hidden="false" customHeight="false" outlineLevel="0" collapsed="false">
      <c r="A23" s="2665" t="s">
        <v>2433</v>
      </c>
      <c r="B23" s="2538" t="s">
        <v>119</v>
      </c>
      <c r="C23" s="2652" t="n">
        <f aca="false">C11/C14*C13*C22</f>
        <v>5.73230769230769</v>
      </c>
      <c r="F23" s="394"/>
      <c r="G23" s="394"/>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sheetProtection sheet="true" objects="true" scenarios="true"/>
  <mergeCells count="10">
    <mergeCell ref="A1:F1"/>
    <mergeCell ref="A4:A5"/>
    <mergeCell ref="B4:B5"/>
    <mergeCell ref="H4:J4"/>
    <mergeCell ref="A6:A7"/>
    <mergeCell ref="B6:B7"/>
    <mergeCell ref="F17:F18"/>
    <mergeCell ref="H17:H18"/>
    <mergeCell ref="G20:G21"/>
    <mergeCell ref="H20:H21"/>
  </mergeCells>
  <hyperlinks>
    <hyperlink ref="H4" location="M2!A1" display="RETOUR MENU"/>
    <hyperlink ref="A16" location="3!A1" display="kh pour hauteur"/>
    <hyperlink ref="A17" location="3!A1" display="kh pour largeur"/>
    <hyperlink ref="A22"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34</v>
      </c>
      <c r="B1" s="2595"/>
      <c r="C1" s="2595"/>
      <c r="D1" s="2595"/>
      <c r="E1" s="2595"/>
      <c r="F1" s="2595"/>
    </row>
    <row r="2" s="1335" customFormat="true" ht="15.75" hidden="false" customHeight="true" outlineLevel="0" collapsed="false">
      <c r="A2" s="1309" t="s">
        <v>2310</v>
      </c>
      <c r="B2" s="1714" t="s">
        <v>169</v>
      </c>
      <c r="C2" s="2632" t="n">
        <v>200</v>
      </c>
      <c r="D2" s="2633"/>
      <c r="E2" s="2633"/>
      <c r="F2" s="2634"/>
    </row>
    <row r="3" s="1335" customFormat="true" ht="15.75" hidden="false" customHeight="true" outlineLevel="0" collapsed="false">
      <c r="A3" s="1309" t="s">
        <v>2311</v>
      </c>
      <c r="B3" s="1714" t="s">
        <v>169</v>
      </c>
      <c r="C3" s="2635" t="n">
        <v>63</v>
      </c>
      <c r="D3" s="2633"/>
      <c r="E3" s="2633"/>
      <c r="F3" s="2634"/>
      <c r="H3" s="309" t="s">
        <v>116</v>
      </c>
      <c r="I3" s="309"/>
      <c r="J3" s="309"/>
    </row>
    <row r="4" customFormat="false" ht="15.75" hidden="false" customHeight="true" outlineLevel="0" collapsed="false">
      <c r="A4" s="2636" t="s">
        <v>2309</v>
      </c>
      <c r="B4" s="2654" t="s">
        <v>248</v>
      </c>
      <c r="C4" s="2638" t="s">
        <v>2413</v>
      </c>
      <c r="D4" s="2638" t="s">
        <v>2414</v>
      </c>
      <c r="E4" s="2639"/>
      <c r="F4" s="2640"/>
      <c r="G4" s="335"/>
      <c r="H4" s="335"/>
      <c r="I4" s="335"/>
      <c r="J4" s="335"/>
      <c r="K4" s="335"/>
      <c r="L4" s="335"/>
    </row>
    <row r="5" customFormat="false" ht="15" hidden="false" customHeight="false" outlineLevel="0" collapsed="false">
      <c r="A5" s="2636"/>
      <c r="B5" s="2654"/>
      <c r="C5" s="2655" t="n">
        <v>0.72</v>
      </c>
      <c r="D5" s="2655" t="n">
        <v>0</v>
      </c>
      <c r="I5" s="444" t="s">
        <v>566</v>
      </c>
      <c r="J5" s="529"/>
    </row>
    <row r="6" customFormat="false" ht="14.25" hidden="false" customHeight="false" outlineLevel="0" collapsed="false">
      <c r="A6" s="2642" t="s">
        <v>264</v>
      </c>
      <c r="B6" s="2656" t="s">
        <v>119</v>
      </c>
      <c r="C6" s="2644" t="s">
        <v>2415</v>
      </c>
      <c r="D6" s="2644" t="s">
        <v>2416</v>
      </c>
      <c r="I6" s="444" t="s">
        <v>576</v>
      </c>
      <c r="J6" s="531"/>
    </row>
    <row r="7" customFormat="false" ht="12.75" hidden="false" customHeight="false" outlineLevel="0" collapsed="false">
      <c r="A7" s="2642"/>
      <c r="B7" s="2656"/>
      <c r="C7" s="2657" t="n">
        <f aca="false">+Z7</f>
        <v>1.71428571428571</v>
      </c>
      <c r="D7" s="2657" t="n">
        <f aca="false">+Z9</f>
        <v>0</v>
      </c>
      <c r="Z7" s="1734" t="n">
        <f aca="false">(C5/((C2^2*C3)/6))*1000000</f>
        <v>1.71428571428571</v>
      </c>
    </row>
    <row r="8" customFormat="false" ht="18" hidden="false" customHeight="true" outlineLevel="0" collapsed="false">
      <c r="A8" s="2658" t="s">
        <v>2435</v>
      </c>
      <c r="B8" s="2659" t="s">
        <v>323</v>
      </c>
      <c r="C8" s="2660" t="n">
        <v>9.21</v>
      </c>
      <c r="D8" s="2661"/>
      <c r="Z8" s="1734"/>
    </row>
    <row r="9" customFormat="false" ht="17.25" hidden="false" customHeight="true" outlineLevel="0" collapsed="false">
      <c r="A9" s="1731" t="s">
        <v>2382</v>
      </c>
      <c r="B9" s="2538" t="s">
        <v>119</v>
      </c>
      <c r="C9" s="1734" t="n">
        <f aca="false">C8*1000/C2/C3</f>
        <v>0.730952380952381</v>
      </c>
      <c r="D9" s="1335"/>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2383</v>
      </c>
      <c r="B11" s="1714" t="s">
        <v>1733</v>
      </c>
      <c r="C11" s="2647" t="n">
        <v>18</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1.1</v>
      </c>
    </row>
    <row r="14" customFormat="false" ht="17.25" hidden="false" customHeight="true" outlineLevel="0" collapsed="false">
      <c r="A14" s="2589" t="s">
        <v>1736</v>
      </c>
      <c r="B14" s="1714"/>
      <c r="C14" s="1308" t="n">
        <v>1.3</v>
      </c>
    </row>
    <row r="15" customFormat="false" ht="17.25" hidden="false" customHeight="true" outlineLevel="0" collapsed="false">
      <c r="A15" s="2648" t="s">
        <v>2429</v>
      </c>
      <c r="B15" s="1714"/>
      <c r="C15" s="2649" t="n">
        <v>0.7</v>
      </c>
      <c r="I15" s="559"/>
      <c r="J15" s="335"/>
      <c r="K15" s="560"/>
    </row>
    <row r="16" customFormat="false" ht="15.75" hidden="false" customHeight="true" outlineLevel="0" collapsed="false">
      <c r="A16" s="2663" t="s">
        <v>2418</v>
      </c>
      <c r="B16" s="1714" t="s">
        <v>2419</v>
      </c>
      <c r="C16" s="2650" t="n">
        <v>1</v>
      </c>
      <c r="I16" s="559"/>
      <c r="J16" s="335"/>
      <c r="K16" s="560"/>
    </row>
    <row r="17" customFormat="false" ht="15.75" hidden="false" customHeight="true" outlineLevel="0" collapsed="false">
      <c r="A17" s="2663" t="s">
        <v>2420</v>
      </c>
      <c r="B17" s="1714" t="s">
        <v>2421</v>
      </c>
      <c r="C17" s="2650" t="n">
        <v>1</v>
      </c>
      <c r="F17" s="2651" t="n">
        <f aca="false">((C9/C22))+(C15*C7/C20)+(D7/C21)</f>
        <v>0.0952645502645503</v>
      </c>
      <c r="H17" s="2651" t="n">
        <f aca="false">((C9/C22))+(C7/C20)+(C15*D7/C21)</f>
        <v>0.115524290524291</v>
      </c>
      <c r="I17" s="559"/>
      <c r="K17" s="560"/>
    </row>
    <row r="18" customFormat="false" ht="15.75" hidden="false" customHeight="true" outlineLevel="0" collapsed="false">
      <c r="A18" s="722" t="s">
        <v>2430</v>
      </c>
      <c r="B18" s="1714"/>
      <c r="C18" s="2650" t="n">
        <v>1</v>
      </c>
      <c r="F18" s="2651"/>
      <c r="H18" s="2651"/>
      <c r="Z18" s="2664" t="e">
        <f aca="false">IF((#REF!&lt;1),1,2)</f>
        <v>#REF!</v>
      </c>
    </row>
    <row r="19" customFormat="false" ht="15.75" hidden="false" customHeight="true" outlineLevel="0" collapsed="false">
      <c r="A19" s="590" t="s">
        <v>465</v>
      </c>
      <c r="B19" s="1714"/>
      <c r="C19" s="2650" t="n">
        <v>1</v>
      </c>
    </row>
    <row r="20" customFormat="false" ht="15.75" hidden="false" customHeight="true" outlineLevel="0" collapsed="false">
      <c r="A20" s="2665" t="s">
        <v>2431</v>
      </c>
      <c r="B20" s="2538" t="s">
        <v>119</v>
      </c>
      <c r="C20" s="2652" t="n">
        <f aca="false">C12*C13/C14*C16*C18*C19</f>
        <v>25.3846153846154</v>
      </c>
      <c r="G20" s="2666" t="n">
        <f aca="false">MAX(F17,H17)</f>
        <v>0.115524290524291</v>
      </c>
      <c r="H20" s="957" t="s">
        <v>2424</v>
      </c>
      <c r="I20" s="559"/>
      <c r="J20" s="471"/>
      <c r="K20" s="560"/>
    </row>
    <row r="21" customFormat="false" ht="15.75" hidden="false" customHeight="true" outlineLevel="0" collapsed="false">
      <c r="A21" s="2665" t="s">
        <v>2432</v>
      </c>
      <c r="B21" s="2538" t="s">
        <v>119</v>
      </c>
      <c r="C21" s="2652" t="n">
        <f aca="false">C12*C13/C14*C17</f>
        <v>25.3846153846154</v>
      </c>
      <c r="G21" s="2666"/>
      <c r="H21" s="957"/>
    </row>
    <row r="22" customFormat="false" ht="15.75" hidden="false" customHeight="true" outlineLevel="0" collapsed="false">
      <c r="A22" s="2665" t="s">
        <v>2436</v>
      </c>
      <c r="B22" s="2538" t="s">
        <v>119</v>
      </c>
      <c r="C22" s="2652" t="n">
        <f aca="false">C11/C14*C13*C16</f>
        <v>15.2307692307692</v>
      </c>
    </row>
    <row r="23" customFormat="false" ht="15.75" hidden="false" customHeight="false" outlineLevel="0" collapsed="false">
      <c r="E23" s="2669"/>
      <c r="F23" s="394"/>
      <c r="G23" s="394"/>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mergeCells count="10">
    <mergeCell ref="A1:F1"/>
    <mergeCell ref="H3:J3"/>
    <mergeCell ref="A4:A5"/>
    <mergeCell ref="B4:B5"/>
    <mergeCell ref="A6:A7"/>
    <mergeCell ref="B6:B7"/>
    <mergeCell ref="F17:F18"/>
    <mergeCell ref="H17:H18"/>
    <mergeCell ref="G20:G21"/>
    <mergeCell ref="H20:H21"/>
  </mergeCells>
  <hyperlinks>
    <hyperlink ref="H3" location="M2!A1" display="RETOUR MENU"/>
    <hyperlink ref="A16" location="3!A1" display="kh pour hauteur"/>
    <hyperlink ref="A17" location="3!A1" display="kh pour largeu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4" min="4" style="0" width="14.56"/>
    <col collapsed="false" customWidth="true" hidden="false" outlineLevel="0" max="6" min="6" style="0" width="10.56"/>
    <col collapsed="false" customWidth="true" hidden="false" outlineLevel="0" max="9" min="9" style="0" width="12.28"/>
    <col collapsed="false" customWidth="true" hidden="false" outlineLevel="0" max="10" min="10" style="0" width="5.28"/>
  </cols>
  <sheetData>
    <row r="1" customFormat="false" ht="15.75" hidden="false" customHeight="false" outlineLevel="0" collapsed="false">
      <c r="A1" s="2670" t="s">
        <v>2437</v>
      </c>
      <c r="B1" s="2670"/>
      <c r="C1" s="2670"/>
      <c r="D1" s="2670"/>
      <c r="E1" s="2670"/>
      <c r="F1" s="2670"/>
    </row>
    <row r="2" customFormat="false" ht="15" hidden="false" customHeight="false" outlineLevel="0" collapsed="false">
      <c r="A2" s="706" t="s">
        <v>2309</v>
      </c>
      <c r="B2" s="2536" t="s">
        <v>248</v>
      </c>
      <c r="C2" s="1680" t="n">
        <v>245</v>
      </c>
      <c r="I2" s="444" t="s">
        <v>566</v>
      </c>
      <c r="J2" s="529"/>
    </row>
    <row r="3" customFormat="false" ht="15" hidden="false" customHeight="false" outlineLevel="0" collapsed="false">
      <c r="A3" s="1309" t="s">
        <v>2310</v>
      </c>
      <c r="B3" s="1714" t="s">
        <v>169</v>
      </c>
      <c r="C3" s="1683" t="n">
        <v>1000</v>
      </c>
      <c r="I3" s="444" t="s">
        <v>576</v>
      </c>
      <c r="J3" s="531"/>
    </row>
    <row r="4" customFormat="false" ht="15" hidden="false" customHeight="false" outlineLevel="0" collapsed="false">
      <c r="A4" s="1309" t="s">
        <v>2311</v>
      </c>
      <c r="B4" s="1714" t="s">
        <v>169</v>
      </c>
      <c r="C4" s="1683" t="n">
        <v>100</v>
      </c>
      <c r="Z4" s="1734" t="n">
        <f aca="false">(2.38-($C3/250))*(1+($C2/(12*$C3)))</f>
        <v>-1.653075</v>
      </c>
    </row>
    <row r="5" customFormat="false" ht="16.5" hidden="false" customHeight="true" outlineLevel="0" collapsed="false">
      <c r="A5" s="1309"/>
      <c r="B5" s="1714"/>
      <c r="C5" s="2671" t="s">
        <v>2438</v>
      </c>
      <c r="D5" s="2672"/>
      <c r="Z5" s="1734"/>
    </row>
    <row r="6" customFormat="false" ht="21" hidden="false" customHeight="false" outlineLevel="0" collapsed="false">
      <c r="A6" s="1731" t="s">
        <v>2439</v>
      </c>
      <c r="B6" s="2538" t="s">
        <v>119</v>
      </c>
      <c r="C6" s="1734" t="n">
        <f aca="false">C2*1000000/(C3^2)/C4</f>
        <v>2.45</v>
      </c>
      <c r="Z6" s="1734" t="n">
        <f aca="false">(2.38-($C3/250))*(1+($C2/(6*$C3)))</f>
        <v>-1.68615</v>
      </c>
    </row>
    <row r="7" customFormat="false" ht="12.75" hidden="false" customHeight="false" outlineLevel="0" collapsed="false">
      <c r="C7" s="314"/>
    </row>
    <row r="8" customFormat="false" ht="12.75" hidden="false" customHeight="false" outlineLevel="0" collapsed="false">
      <c r="C8" s="314"/>
    </row>
    <row r="9" customFormat="false" ht="12.75" hidden="false" customHeight="false" outlineLevel="0" collapsed="false">
      <c r="C9" s="314"/>
    </row>
    <row r="10" customFormat="false" ht="19.5" hidden="false" customHeight="false" outlineLevel="0" collapsed="false">
      <c r="A10" s="2547" t="s">
        <v>2312</v>
      </c>
      <c r="B10" s="1714" t="s">
        <v>1733</v>
      </c>
      <c r="C10" s="2673" t="n">
        <v>18</v>
      </c>
      <c r="I10" s="550"/>
      <c r="J10" s="228"/>
      <c r="K10" s="551"/>
    </row>
    <row r="11" customFormat="false" ht="19.5" hidden="false" customHeight="false" outlineLevel="0" collapsed="false">
      <c r="A11" s="2547" t="s">
        <v>1735</v>
      </c>
      <c r="B11" s="1714"/>
      <c r="C11" s="2588" t="n">
        <v>0.9</v>
      </c>
    </row>
    <row r="12" customFormat="false" ht="18.75" hidden="false" customHeight="false" outlineLevel="0" collapsed="false">
      <c r="A12" s="2589" t="s">
        <v>1736</v>
      </c>
      <c r="B12" s="1714"/>
      <c r="C12" s="2588" t="n">
        <v>1.3</v>
      </c>
    </row>
    <row r="13" customFormat="false" ht="21" hidden="false" customHeight="false" outlineLevel="0" collapsed="false">
      <c r="A13" s="1735" t="s">
        <v>260</v>
      </c>
      <c r="B13" s="2538" t="s">
        <v>119</v>
      </c>
      <c r="C13" s="2591" t="n">
        <f aca="false">C10*C11/C12</f>
        <v>12.4615384615385</v>
      </c>
    </row>
    <row r="14" customFormat="false" ht="15.75" hidden="false" customHeight="false" outlineLevel="0" collapsed="false">
      <c r="A14" s="2592" t="s">
        <v>539</v>
      </c>
      <c r="B14" s="1714"/>
      <c r="C14" s="2596" t="n">
        <v>1</v>
      </c>
      <c r="E14" s="2551" t="n">
        <f aca="false">C6</f>
        <v>2.45</v>
      </c>
      <c r="F14" s="2674" t="s">
        <v>1734</v>
      </c>
      <c r="G14" s="2551" t="n">
        <f aca="false">C6</f>
        <v>2.45</v>
      </c>
      <c r="H14" s="2674" t="s">
        <v>1734</v>
      </c>
    </row>
    <row r="15" customFormat="false" ht="19.5" hidden="false" customHeight="false" outlineLevel="0" collapsed="false">
      <c r="A15" s="2547" t="s">
        <v>2440</v>
      </c>
      <c r="B15" s="1714"/>
      <c r="C15" s="2596" t="n">
        <v>1</v>
      </c>
      <c r="E15" s="2554" t="n">
        <f aca="false">C13/C14/C15/C16</f>
        <v>12.4615384615385</v>
      </c>
      <c r="F15" s="2674" t="s">
        <v>1734</v>
      </c>
      <c r="G15" s="2554" t="n">
        <f aca="false">C13/C14/C15/C16/C17</f>
        <v>31.1538461538462</v>
      </c>
      <c r="H15" s="2674" t="s">
        <v>1734</v>
      </c>
    </row>
    <row r="16" customFormat="false" ht="17.25" hidden="false" customHeight="true" outlineLevel="0" collapsed="false">
      <c r="A16" s="2592" t="s">
        <v>465</v>
      </c>
      <c r="B16" s="1714"/>
      <c r="C16" s="2596" t="n">
        <v>1</v>
      </c>
    </row>
    <row r="17" customFormat="false" ht="14.25" hidden="false" customHeight="false" outlineLevel="0" collapsed="false">
      <c r="A17" s="2592" t="s">
        <v>2441</v>
      </c>
      <c r="B17" s="1714"/>
      <c r="C17" s="2596" t="n">
        <v>0.4</v>
      </c>
      <c r="E17" s="2552" t="n">
        <f aca="false">E14/E15</f>
        <v>0.196604938271605</v>
      </c>
      <c r="G17" s="2552" t="n">
        <f aca="false">G14/G15</f>
        <v>0.078641975308642</v>
      </c>
    </row>
    <row r="18" customFormat="false" ht="12.75" hidden="false" customHeight="false" outlineLevel="0" collapsed="false">
      <c r="B18" s="314"/>
      <c r="E18" s="2552"/>
      <c r="G18" s="2552"/>
    </row>
    <row r="19" customFormat="false" ht="12.75" hidden="false" customHeight="false" outlineLevel="0" collapsed="false">
      <c r="B19" s="314"/>
    </row>
    <row r="20" customFormat="false" ht="12.75" hidden="false" customHeight="false" outlineLevel="0" collapsed="false">
      <c r="A20" s="0" t="s">
        <v>1165</v>
      </c>
      <c r="B20" s="314"/>
    </row>
    <row r="21" customFormat="false" ht="12.75" hidden="false" customHeight="false" outlineLevel="0" collapsed="false">
      <c r="B21" s="314"/>
    </row>
    <row r="22" customFormat="false" ht="12.75" hidden="false" customHeight="false" outlineLevel="0" collapsed="false">
      <c r="A22" s="309" t="s">
        <v>116</v>
      </c>
      <c r="B22" s="309"/>
      <c r="C22" s="309"/>
    </row>
    <row r="23" customFormat="false" ht="12.75" hidden="false" customHeight="false" outlineLevel="0" collapsed="false">
      <c r="B23" s="314"/>
    </row>
    <row r="24" customFormat="false" ht="12.75" hidden="false" customHeight="false" outlineLevel="0" collapsed="false">
      <c r="B24" s="314"/>
    </row>
  </sheetData>
  <sheetProtection sheet="true" objects="true" scenarios="true"/>
  <mergeCells count="4">
    <mergeCell ref="A1:F1"/>
    <mergeCell ref="E17:E18"/>
    <mergeCell ref="G17:G18"/>
    <mergeCell ref="A22:C22"/>
  </mergeCells>
  <hyperlinks>
    <hyperlink ref="A14" location="3!A1" display="kh"/>
    <hyperlink ref="A16" location="4!A1" display="kcrit"/>
    <hyperlink ref="A17" location="8!A1" display="km,a"/>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9.14"/>
    <col collapsed="false" customWidth="true" hidden="false" outlineLevel="0" max="3" min="3" style="0" width="105.85"/>
  </cols>
  <sheetData>
    <row r="1" customFormat="false" ht="24.75" hidden="false" customHeight="true" outlineLevel="0" collapsed="false">
      <c r="A1" s="1"/>
      <c r="B1" s="1"/>
      <c r="C1" s="113" t="s">
        <v>97</v>
      </c>
    </row>
    <row r="2" customFormat="false" ht="38.25" hidden="false" customHeight="true" outlineLevel="0" collapsed="false">
      <c r="A2" s="1"/>
      <c r="B2" s="1"/>
      <c r="C2" s="1"/>
    </row>
    <row r="3" customFormat="false" ht="32.25" hidden="false" customHeight="true" outlineLevel="0" collapsed="false">
      <c r="A3" s="1"/>
      <c r="B3" s="1"/>
      <c r="C3" s="114" t="s">
        <v>98</v>
      </c>
    </row>
    <row r="4" customFormat="false" ht="32.25" hidden="false" customHeight="true" outlineLevel="0" collapsed="false">
      <c r="A4" s="29"/>
      <c r="B4" s="115"/>
      <c r="C4" s="116" t="s">
        <v>99</v>
      </c>
    </row>
    <row r="5" customFormat="false" ht="32.25" hidden="false" customHeight="true" outlineLevel="0" collapsed="false">
      <c r="A5" s="29"/>
      <c r="B5" s="115"/>
      <c r="C5" s="116" t="s">
        <v>100</v>
      </c>
    </row>
    <row r="6" customFormat="false" ht="32.25" hidden="false" customHeight="true" outlineLevel="0" collapsed="false">
      <c r="A6" s="29"/>
      <c r="B6" s="115"/>
      <c r="C6" s="117" t="s">
        <v>101</v>
      </c>
    </row>
    <row r="7" customFormat="false" ht="32.25" hidden="false" customHeight="true" outlineLevel="0" collapsed="false">
      <c r="A7" s="29"/>
      <c r="B7" s="115"/>
      <c r="C7" s="116" t="s">
        <v>102</v>
      </c>
    </row>
    <row r="8" customFormat="false" ht="32.25" hidden="false" customHeight="true" outlineLevel="0" collapsed="false">
      <c r="A8" s="32"/>
      <c r="B8" s="118"/>
      <c r="C8" s="119" t="s">
        <v>103</v>
      </c>
    </row>
    <row r="9" customFormat="false" ht="32.25" hidden="false" customHeight="true" outlineLevel="0" collapsed="false">
      <c r="A9" s="32"/>
      <c r="B9" s="120"/>
      <c r="C9" s="121" t="s">
        <v>104</v>
      </c>
    </row>
    <row r="10" s="122" customFormat="true" ht="18" hidden="false" customHeight="false" outlineLevel="0" collapsed="false">
      <c r="C10" s="123"/>
    </row>
    <row r="11" s="122" customFormat="true" ht="15" hidden="false" customHeight="false" outlineLevel="0" collapsed="false">
      <c r="C11" s="37"/>
    </row>
    <row r="12" s="122" customFormat="true" ht="12.75" hidden="false" customHeight="false" outlineLevel="0" collapsed="false">
      <c r="C12" s="93" t="s">
        <v>69</v>
      </c>
    </row>
    <row r="13" s="122" customFormat="true" ht="15" hidden="false" customHeight="false" outlineLevel="0" collapsed="false">
      <c r="C13" s="37"/>
    </row>
    <row r="14" s="122" customFormat="true" ht="12.75" hidden="false" customHeight="false" outlineLevel="0" collapsed="false"/>
    <row r="15" s="122" customFormat="true" ht="12.75" hidden="false" customHeight="false" outlineLevel="0" collapsed="false"/>
    <row r="16" s="122" customFormat="true" ht="12.75" hidden="false" customHeight="false" outlineLevel="0" collapsed="false"/>
    <row r="17" s="122" customFormat="true" ht="15" hidden="false" customHeight="false" outlineLevel="0" collapsed="false">
      <c r="C17" s="124"/>
    </row>
  </sheetData>
  <hyperlinks>
    <hyperlink ref="C4" location="7-1!A1" display="PAROIS A 3 COMPOSANTS"/>
    <hyperlink ref="C5" location="7-2!A1" display="PAROIS A 4 COMPOSANTS"/>
    <hyperlink ref="C6" location="7-3!A1" display="PAROIS A 5 COMPOSANTS"/>
    <hyperlink ref="C7" location="7-4!A1" display="PAROIS A 6 COMPOSANTS"/>
    <hyperlink ref="C8" location="7-5!A1" display="FEUILLE POUR CALCUL MANUEL"/>
    <hyperlink ref="C9" location="7-6!A1" display="VALEURS PERMEANCE ET PERMEABILITE"/>
    <hyperlink ref="C12" location="MP!A1" display="RETOUR MENU PRINCIPAL"/>
  </hyperlinks>
  <printOptions headings="false" gridLines="tru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A5"/>
    </sheetView>
  </sheetViews>
  <sheetFormatPr defaultColWidth="11.41796875" defaultRowHeight="12.75" zeroHeight="false" outlineLevelRow="0" outlineLevelCol="0"/>
  <cols>
    <col collapsed="false" customWidth="true" hidden="false" outlineLevel="0" max="1" min="1" style="1949" width="5.56"/>
    <col collapsed="false" customWidth="true" hidden="false" outlineLevel="0" max="2" min="2" style="1949" width="36.42"/>
    <col collapsed="false" customWidth="true" hidden="false" outlineLevel="0" max="6" min="3" style="1949" width="9.14"/>
    <col collapsed="false" customWidth="true" hidden="false" outlineLevel="0" max="7" min="7" style="1949" width="5.41"/>
    <col collapsed="false" customWidth="false" hidden="false" outlineLevel="0" max="13" min="8" style="1949" width="11.42"/>
    <col collapsed="false" customWidth="true" hidden="false" outlineLevel="0" max="14" min="14" style="1949" width="78.56"/>
    <col collapsed="false" customWidth="false" hidden="false" outlineLevel="0" max="15" min="15" style="1949" width="11.42"/>
    <col collapsed="false" customWidth="true" hidden="false" outlineLevel="0" max="17" min="16" style="1949" width="8.85"/>
    <col collapsed="false" customWidth="true" hidden="false" outlineLevel="0" max="18" min="18" style="1949" width="11.28"/>
    <col collapsed="false" customWidth="false" hidden="false" outlineLevel="0" max="257" min="19" style="1949" width="11.42"/>
  </cols>
  <sheetData>
    <row r="1" customFormat="false" ht="45" hidden="false" customHeight="true" outlineLevel="0" collapsed="false">
      <c r="A1" s="2029" t="s">
        <v>2442</v>
      </c>
      <c r="B1" s="2029"/>
      <c r="C1" s="2029"/>
      <c r="D1" s="2029"/>
      <c r="E1" s="2029"/>
      <c r="F1" s="2029"/>
      <c r="G1" s="2029"/>
      <c r="K1" s="1745" t="n">
        <f aca="false">INDEX(bd!$B$4:$N$33,$R$1,10)</f>
        <v>0.75</v>
      </c>
      <c r="L1" s="1745" t="n">
        <f aca="false">INDEX(bd!$B$4:$N$33,$R$1,10)</f>
        <v>0.75</v>
      </c>
      <c r="Q1" s="1902" t="s">
        <v>1901</v>
      </c>
      <c r="R1" s="237" t="n">
        <v>14</v>
      </c>
    </row>
    <row r="2" customFormat="false" ht="17.25" hidden="false" customHeight="true" outlineLevel="0" collapsed="false">
      <c r="A2" s="2030" t="s">
        <v>1462</v>
      </c>
      <c r="B2" s="2031" t="s">
        <v>1903</v>
      </c>
      <c r="C2" s="2032"/>
      <c r="D2" s="2033"/>
      <c r="E2" s="2034"/>
      <c r="F2" s="2033"/>
      <c r="G2" s="2035"/>
      <c r="Q2" s="1902" t="s">
        <v>1902</v>
      </c>
      <c r="R2" s="237" t="n">
        <v>11</v>
      </c>
    </row>
    <row r="3" customFormat="false" ht="17.25" hidden="false" customHeight="true" outlineLevel="0" collapsed="false">
      <c r="A3" s="2030"/>
      <c r="B3" s="2036" t="s">
        <v>2443</v>
      </c>
      <c r="C3" s="1914" t="s">
        <v>2444</v>
      </c>
      <c r="D3" s="2675" t="n">
        <v>0.35</v>
      </c>
      <c r="E3" s="2038"/>
      <c r="F3" s="2039"/>
      <c r="G3" s="2040"/>
    </row>
    <row r="4" customFormat="false" ht="17.25" hidden="false" customHeight="true" outlineLevel="0" collapsed="false">
      <c r="A4" s="2030"/>
      <c r="B4" s="1949" t="s">
        <v>2445</v>
      </c>
      <c r="C4" s="1949" t="s">
        <v>501</v>
      </c>
      <c r="D4" s="1949" t="n">
        <v>113</v>
      </c>
      <c r="E4" s="2038"/>
      <c r="F4" s="2039"/>
      <c r="G4" s="2040"/>
      <c r="I4" s="1705" t="s">
        <v>116</v>
      </c>
      <c r="Q4" s="1701" t="s">
        <v>1953</v>
      </c>
      <c r="R4" s="1701" t="n">
        <f aca="false">IF(D7="R",(1.35+(0.015*#REF!)),IF(D7="F",(0.9+(0.015*#REF!)),1))</f>
        <v>1</v>
      </c>
    </row>
    <row r="5" customFormat="false" ht="15" hidden="false" customHeight="true" outlineLevel="0" collapsed="false">
      <c r="A5" s="2030"/>
      <c r="B5" s="2041" t="s">
        <v>2446</v>
      </c>
      <c r="C5" s="1914" t="s">
        <v>2447</v>
      </c>
      <c r="D5" s="1949" t="n">
        <v>8000</v>
      </c>
      <c r="E5" s="2038"/>
      <c r="F5" s="1966"/>
      <c r="G5" s="2040"/>
      <c r="S5" s="1701" t="s">
        <v>607</v>
      </c>
      <c r="T5" s="1701" t="s">
        <v>608</v>
      </c>
    </row>
    <row r="6" customFormat="false" ht="15" hidden="false" customHeight="false" outlineLevel="0" collapsed="false">
      <c r="B6" s="2676" t="s">
        <v>2448</v>
      </c>
      <c r="C6" s="2677" t="s">
        <v>251</v>
      </c>
      <c r="D6" s="1949" t="n">
        <v>30</v>
      </c>
    </row>
    <row r="7" customFormat="false" ht="16.5" hidden="false" customHeight="false" outlineLevel="0" collapsed="false">
      <c r="B7" s="2041" t="s">
        <v>2449</v>
      </c>
      <c r="C7" s="1914" t="s">
        <v>2450</v>
      </c>
      <c r="D7" s="1745" t="n">
        <v>1049</v>
      </c>
    </row>
    <row r="8" customFormat="false" ht="14.25" hidden="false" customHeight="false" outlineLevel="0" collapsed="false">
      <c r="B8" s="2678" t="s">
        <v>2451</v>
      </c>
    </row>
    <row r="10" customFormat="false" ht="12.75" hidden="false" customHeight="false" outlineLevel="0" collapsed="false">
      <c r="I10" s="1949" t="s">
        <v>1842</v>
      </c>
      <c r="J10" s="1949" t="n">
        <f aca="false">D7/D16</f>
        <v>0.123057070795941</v>
      </c>
    </row>
    <row r="11" customFormat="false" ht="16.5" hidden="false" customHeight="false" outlineLevel="0" collapsed="false">
      <c r="C11" s="1914" t="s">
        <v>2452</v>
      </c>
      <c r="D11" s="1949" t="n">
        <f aca="false">IF(D5/D6&lt;240,1,0.76+0.001*D5/D6)</f>
        <v>1.02666666666667</v>
      </c>
      <c r="I11" s="1949" t="s">
        <v>2453</v>
      </c>
      <c r="J11" s="1949" t="n">
        <f aca="false">ATAN(D3)</f>
        <v>0.336674819386727</v>
      </c>
    </row>
    <row r="15" customFormat="false" ht="16.5" hidden="false" customHeight="false" outlineLevel="0" collapsed="false">
      <c r="J15" s="1914" t="s">
        <v>2454</v>
      </c>
      <c r="K15" s="1949" t="n">
        <f aca="false">1+1.4*D3+5.4*D3^2</f>
        <v>2.1515</v>
      </c>
    </row>
    <row r="16" customFormat="false" ht="16.5" hidden="false" customHeight="false" outlineLevel="0" collapsed="false">
      <c r="C16" s="2677" t="s">
        <v>413</v>
      </c>
      <c r="D16" s="1949" t="n">
        <f aca="false">D5+D7/2</f>
        <v>8524.5</v>
      </c>
      <c r="J16" s="1914" t="s">
        <v>2455</v>
      </c>
      <c r="K16" s="1949" t="n">
        <f aca="false">0.35-8*D3</f>
        <v>-2.45</v>
      </c>
    </row>
    <row r="17" customFormat="false" ht="16.5" hidden="false" customHeight="false" outlineLevel="0" collapsed="false">
      <c r="C17" s="1914" t="s">
        <v>2456</v>
      </c>
      <c r="D17" s="1702" t="n">
        <f aca="false">K15+K16*J10+K17*J10^2+K18*J10^3</f>
        <v>1.88998700582303</v>
      </c>
      <c r="J17" s="1914" t="s">
        <v>2457</v>
      </c>
      <c r="K17" s="1949" t="n">
        <f aca="false">0.6+8.3*D3-7.8*D3^2</f>
        <v>2.5495</v>
      </c>
    </row>
    <row r="18" customFormat="false" ht="16.5" hidden="false" customHeight="false" outlineLevel="0" collapsed="false">
      <c r="C18" s="1914" t="s">
        <v>2458</v>
      </c>
      <c r="D18" s="2679" t="n">
        <f aca="false">0.000000001*D4*((D5+D7)^2*COS(J11)*SIN(J11)-D5^2*J11)</f>
        <v>0.450270654569353</v>
      </c>
      <c r="J18" s="1914" t="s">
        <v>2459</v>
      </c>
      <c r="K18" s="1949" t="n">
        <f aca="false">6*D3^2</f>
        <v>0.735</v>
      </c>
    </row>
    <row r="19" customFormat="false" ht="16.5" hidden="false" customHeight="false" outlineLevel="0" collapsed="false">
      <c r="C19" s="1914" t="s">
        <v>2460</v>
      </c>
      <c r="D19" s="1702" t="n">
        <f aca="false">(0.01/D18)^0.2</f>
        <v>0.466987516602923</v>
      </c>
    </row>
    <row r="20" customFormat="false" ht="16.5" hidden="false" customHeight="false" outlineLevel="0" collapsed="false">
      <c r="C20" s="1914" t="s">
        <v>2461</v>
      </c>
      <c r="D20" s="1949" t="n">
        <v>1.7</v>
      </c>
    </row>
    <row r="22" customFormat="false" ht="16.5" hidden="false" customHeight="false" outlineLevel="0" collapsed="false">
      <c r="J22" s="1914" t="s">
        <v>2462</v>
      </c>
      <c r="K22" s="1949" t="n">
        <f aca="false">0.2*D3</f>
        <v>0.07</v>
      </c>
    </row>
    <row r="23" customFormat="false" ht="16.5" hidden="false" customHeight="false" outlineLevel="0" collapsed="false">
      <c r="C23" s="1914" t="s">
        <v>2463</v>
      </c>
      <c r="D23" s="2679" t="n">
        <f aca="false">K22+K23*J10+K24*J10^2</f>
        <v>0.0790630280344784</v>
      </c>
      <c r="J23" s="1914" t="s">
        <v>2464</v>
      </c>
      <c r="K23" s="1949" t="n">
        <f aca="false">0.25-1.5*D3+2.6*D3^2</f>
        <v>0.0435</v>
      </c>
    </row>
    <row r="24" customFormat="false" ht="16.5" hidden="false" customHeight="false" outlineLevel="0" collapsed="false">
      <c r="C24" s="1914"/>
      <c r="J24" s="1914" t="s">
        <v>2465</v>
      </c>
      <c r="K24" s="1949" t="n">
        <f aca="false">2.1*D3-4*D3^2</f>
        <v>0.245</v>
      </c>
    </row>
    <row r="25" customFormat="false" ht="15" hidden="false" customHeight="false" outlineLevel="0" collapsed="false">
      <c r="C25" s="1914"/>
    </row>
    <row r="26" customFormat="false" ht="15" hidden="false" customHeight="false" outlineLevel="0" collapsed="false">
      <c r="C26" s="1914"/>
    </row>
    <row r="27" customFormat="false" ht="15" hidden="false" customHeight="false" outlineLevel="0" collapsed="false">
      <c r="C27" s="1914"/>
    </row>
    <row r="28" customFormat="false" ht="15" hidden="false" customHeight="false" outlineLevel="0" collapsed="false">
      <c r="C28" s="1914"/>
    </row>
  </sheetData>
  <mergeCells count="2">
    <mergeCell ref="A1:G1"/>
    <mergeCell ref="A2:A5"/>
  </mergeCells>
  <hyperlinks>
    <hyperlink ref="I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4.14"/>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680" t="s">
        <v>2466</v>
      </c>
      <c r="B1" s="2680"/>
      <c r="C1" s="2680"/>
      <c r="D1" s="2680"/>
      <c r="E1" s="2633"/>
      <c r="F1" s="2634"/>
      <c r="Z1" s="2681" t="n">
        <v>1</v>
      </c>
      <c r="AA1" s="1312" t="s">
        <v>734</v>
      </c>
      <c r="AB1" s="347" t="n">
        <f aca="false">$B$29*($B$28+(2*AC1))</f>
        <v>18788</v>
      </c>
      <c r="AC1" s="347" t="n">
        <f aca="false">0.4*C9</f>
        <v>16</v>
      </c>
    </row>
    <row r="2" s="1335" customFormat="true" ht="18" hidden="false" customHeight="true" outlineLevel="0" collapsed="false">
      <c r="A2" s="2682" t="s">
        <v>2467</v>
      </c>
      <c r="B2" s="1782" t="s">
        <v>169</v>
      </c>
      <c r="C2" s="2683" t="n">
        <v>16</v>
      </c>
      <c r="D2" s="2633"/>
      <c r="E2" s="2633"/>
      <c r="F2" s="2634"/>
      <c r="Z2" s="1335" t="n">
        <f aca="false">INDEX(AB1:AB12,Z1,1)</f>
        <v>18788</v>
      </c>
      <c r="AA2" s="2684" t="s">
        <v>501</v>
      </c>
      <c r="AB2" s="347" t="n">
        <f aca="false">$B$29*($B$28+(2*AC2))</f>
        <v>23762.8897787955</v>
      </c>
      <c r="AC2" s="2685" t="n">
        <f aca="false">1.4*((C3/C2/C4)^0.5)</f>
        <v>36.3888925360473</v>
      </c>
    </row>
    <row r="3" s="1335" customFormat="true" ht="18" hidden="false" customHeight="true" outlineLevel="0" collapsed="false">
      <c r="A3" s="2682" t="s">
        <v>2468</v>
      </c>
      <c r="B3" s="1782" t="s">
        <v>2469</v>
      </c>
      <c r="C3" s="2686" t="n">
        <v>162141</v>
      </c>
      <c r="D3" s="2633"/>
      <c r="E3" s="2633"/>
      <c r="F3" s="2634"/>
      <c r="AA3" s="228" t="s">
        <v>1968</v>
      </c>
      <c r="AB3" s="347" t="n">
        <f aca="false">$B$29*($B$28+(2*AC3))</f>
        <v>30986.0641277111</v>
      </c>
      <c r="AC3" s="2685" t="n">
        <f aca="false">$C$9*((2+($C$3/$C$4/$C$2/$C$9^2)^0.5)-1)</f>
        <v>65.9920660971767</v>
      </c>
    </row>
    <row r="4" s="1335" customFormat="true" ht="18" hidden="false" customHeight="true" outlineLevel="0" collapsed="false">
      <c r="A4" s="2682" t="s">
        <v>2470</v>
      </c>
      <c r="B4" s="1782" t="s">
        <v>119</v>
      </c>
      <c r="C4" s="2686" t="n">
        <v>15</v>
      </c>
      <c r="D4" s="2633"/>
      <c r="E4" s="2633"/>
      <c r="F4" s="2634"/>
      <c r="AA4" s="228" t="s">
        <v>155</v>
      </c>
      <c r="AB4" s="347" t="n">
        <f aca="false">$B$29*($B$28+(2*AC4))</f>
        <v>27568.1282554222</v>
      </c>
      <c r="AC4" s="347" t="n">
        <f aca="false">2*($C$3/$C$4/$C$2)^0.5</f>
        <v>51.9841321943533</v>
      </c>
    </row>
    <row r="5" s="1335" customFormat="true" ht="18" hidden="false" customHeight="true" outlineLevel="0" collapsed="false">
      <c r="A5" s="2687" t="s">
        <v>2471</v>
      </c>
      <c r="B5" s="1782" t="s">
        <v>169</v>
      </c>
      <c r="C5" s="2688" t="n">
        <v>250</v>
      </c>
      <c r="D5" s="2633"/>
      <c r="E5" s="2633"/>
      <c r="F5" s="2634"/>
      <c r="X5" s="122"/>
      <c r="Y5" s="122"/>
      <c r="Z5" s="122"/>
      <c r="AA5" s="228" t="s">
        <v>161</v>
      </c>
      <c r="AB5" s="347" t="n">
        <f aca="false">$B$29*$C$9</f>
        <v>4880</v>
      </c>
      <c r="AC5" s="347"/>
    </row>
    <row r="6" customFormat="false" ht="18" hidden="false" customHeight="true" outlineLevel="0" collapsed="false">
      <c r="A6" s="2687" t="s">
        <v>2472</v>
      </c>
      <c r="B6" s="1782" t="s">
        <v>169</v>
      </c>
      <c r="C6" s="2689" t="n">
        <v>250</v>
      </c>
      <c r="D6" s="2690"/>
      <c r="E6" s="2639"/>
      <c r="F6" s="2640"/>
      <c r="G6" s="335"/>
      <c r="K6" s="335"/>
      <c r="L6" s="335"/>
      <c r="X6" s="122"/>
      <c r="Y6" s="122"/>
      <c r="Z6" s="122"/>
      <c r="AA6" s="228" t="s">
        <v>752</v>
      </c>
      <c r="AB6" s="347" t="n">
        <f aca="false">$B$29*$C$9</f>
        <v>4880</v>
      </c>
      <c r="AC6" s="347"/>
    </row>
    <row r="7" customFormat="false" ht="18" hidden="false" customHeight="true" outlineLevel="0" collapsed="false">
      <c r="A7" s="2682" t="s">
        <v>2473</v>
      </c>
      <c r="B7" s="2691"/>
      <c r="C7" s="2692" t="n">
        <v>8</v>
      </c>
      <c r="D7" s="2693"/>
      <c r="X7" s="122"/>
      <c r="Y7" s="122"/>
      <c r="Z7" s="122"/>
      <c r="AA7" s="228" t="s">
        <v>1975</v>
      </c>
      <c r="AB7" s="347" t="n">
        <f aca="false">$B$29*($B$28+(2*AC7))</f>
        <v>30986.0641277111</v>
      </c>
      <c r="AC7" s="2685" t="n">
        <f aca="false">$C$9*((2+($C$3/$C$4/$C$2/$C$9^2)^0.5)-1)</f>
        <v>65.9920660971767</v>
      </c>
    </row>
    <row r="8" customFormat="false" ht="18" hidden="false" customHeight="true" outlineLevel="0" collapsed="false">
      <c r="A8" s="684" t="s">
        <v>2474</v>
      </c>
      <c r="B8" s="2694"/>
      <c r="C8" s="2689" t="n">
        <v>8</v>
      </c>
      <c r="D8" s="2695"/>
      <c r="X8" s="122"/>
      <c r="Y8" s="122"/>
      <c r="Z8" s="122"/>
      <c r="AA8" s="228" t="s">
        <v>504</v>
      </c>
      <c r="AB8" s="347" t="n">
        <f aca="false">$B$29*($B$28+(2*AC8))</f>
        <v>27568.1282554222</v>
      </c>
      <c r="AC8" s="347" t="n">
        <f aca="false">2*($C$3/$C$4/$C$2)^0.5</f>
        <v>51.9841321943533</v>
      </c>
    </row>
    <row r="9" customFormat="false" ht="18" hidden="false" customHeight="true" outlineLevel="0" collapsed="false">
      <c r="A9" s="2658" t="s">
        <v>2475</v>
      </c>
      <c r="B9" s="2696"/>
      <c r="C9" s="2689" t="n">
        <v>40</v>
      </c>
      <c r="D9" s="2697"/>
      <c r="X9" s="122"/>
      <c r="Y9" s="122"/>
      <c r="Z9" s="547"/>
      <c r="AA9" s="228" t="s">
        <v>1978</v>
      </c>
      <c r="AB9" s="347" t="n">
        <f aca="false">$B$29*$C$9</f>
        <v>4880</v>
      </c>
      <c r="AC9" s="347"/>
    </row>
    <row r="10" customFormat="false" ht="18" hidden="false" customHeight="true" outlineLevel="0" collapsed="false">
      <c r="A10" s="2658" t="s">
        <v>2476</v>
      </c>
      <c r="B10" s="2659" t="s">
        <v>323</v>
      </c>
      <c r="C10" s="2698" t="n">
        <v>11.68</v>
      </c>
      <c r="D10" s="2661"/>
      <c r="X10" s="122"/>
      <c r="Y10" s="122"/>
      <c r="Z10" s="547"/>
      <c r="AA10" s="228" t="s">
        <v>1783</v>
      </c>
      <c r="AB10" s="347" t="n">
        <f aca="false">$B$29*$C$9</f>
        <v>4880</v>
      </c>
      <c r="AC10" s="347"/>
    </row>
    <row r="11" customFormat="false" ht="18.75" hidden="false" customHeight="true" outlineLevel="0" collapsed="false">
      <c r="A11" s="2699" t="s">
        <v>2477</v>
      </c>
      <c r="B11" s="2699"/>
      <c r="C11" s="2700"/>
      <c r="D11" s="122"/>
      <c r="G11" s="2701"/>
      <c r="H11" s="611"/>
      <c r="I11" s="36"/>
      <c r="J11" s="611"/>
      <c r="K11" s="611"/>
      <c r="L11" s="611"/>
      <c r="X11" s="122"/>
      <c r="Y11" s="122"/>
      <c r="Z11" s="547"/>
      <c r="AA11" s="228" t="s">
        <v>2057</v>
      </c>
      <c r="AB11" s="347" t="n">
        <f aca="false">$B$29*$C$9</f>
        <v>4880</v>
      </c>
      <c r="AC11" s="347"/>
    </row>
    <row r="12" customFormat="false" ht="42" hidden="false" customHeight="true" outlineLevel="0" collapsed="false">
      <c r="I12" s="1705"/>
      <c r="J12" s="1705"/>
      <c r="K12" s="1705"/>
      <c r="X12" s="122"/>
      <c r="Y12" s="122"/>
      <c r="Z12" s="547"/>
      <c r="AA12" s="228" t="s">
        <v>288</v>
      </c>
      <c r="AB12" s="347" t="n">
        <f aca="false">$B$29*$C$9</f>
        <v>4880</v>
      </c>
      <c r="AC12" s="347"/>
    </row>
    <row r="13" customFormat="false" ht="17.25" hidden="false" customHeight="true" outlineLevel="0" collapsed="false">
      <c r="A13" s="2547" t="s">
        <v>2383</v>
      </c>
      <c r="B13" s="1714" t="s">
        <v>1733</v>
      </c>
      <c r="C13" s="2702" t="n">
        <v>3</v>
      </c>
      <c r="F13" s="1859" t="s">
        <v>2478</v>
      </c>
      <c r="H13" s="2703" t="s">
        <v>2479</v>
      </c>
      <c r="X13" s="122"/>
      <c r="Y13" s="122"/>
      <c r="Z13" s="122"/>
      <c r="AA13" s="122"/>
      <c r="AB13" s="314" t="s">
        <v>2480</v>
      </c>
      <c r="AC13" s="314" t="s">
        <v>2481</v>
      </c>
    </row>
    <row r="14" customFormat="false" ht="17.25" hidden="false" customHeight="true" outlineLevel="0" collapsed="false">
      <c r="A14" s="2547" t="s">
        <v>2390</v>
      </c>
      <c r="B14" s="1714" t="s">
        <v>1733</v>
      </c>
      <c r="C14" s="2702" t="n">
        <v>2</v>
      </c>
      <c r="F14" s="2704" t="n">
        <f aca="false">F16</f>
        <v>11.68</v>
      </c>
      <c r="G14" s="2705" t="str">
        <f aca="false">IF(F14&lt;H14,"&lt;","&gt;")</f>
        <v>&lt;</v>
      </c>
      <c r="H14" s="2706" t="n">
        <f aca="false">F17</f>
        <v>18.2099076923077</v>
      </c>
      <c r="I14" s="710" t="s">
        <v>2482</v>
      </c>
      <c r="J14" s="228"/>
      <c r="K14" s="551"/>
      <c r="X14" s="122"/>
      <c r="Y14" s="122"/>
      <c r="Z14" s="122"/>
    </row>
    <row r="15" customFormat="false" ht="17.25" hidden="false" customHeight="true" outlineLevel="0" collapsed="false">
      <c r="A15" s="2547" t="s">
        <v>1735</v>
      </c>
      <c r="B15" s="1714"/>
      <c r="C15" s="1790" t="n">
        <v>0.9</v>
      </c>
      <c r="X15" s="122"/>
      <c r="Y15" s="122"/>
      <c r="Z15" s="122"/>
    </row>
    <row r="16" customFormat="false" ht="18" hidden="false" customHeight="true" outlineLevel="0" collapsed="false">
      <c r="A16" s="2589" t="s">
        <v>1736</v>
      </c>
      <c r="B16" s="1714"/>
      <c r="C16" s="1790" t="n">
        <v>1.3</v>
      </c>
      <c r="F16" s="2707" t="n">
        <f aca="false">C10</f>
        <v>11.68</v>
      </c>
      <c r="H16" s="2552" t="n">
        <f aca="false">F16/F17</f>
        <v>0.641409072322421</v>
      </c>
      <c r="X16" s="122"/>
      <c r="Y16" s="122"/>
      <c r="Z16" s="122"/>
    </row>
    <row r="17" customFormat="false" ht="21" hidden="false" customHeight="true" outlineLevel="0" collapsed="false">
      <c r="A17" s="2708" t="s">
        <v>2483</v>
      </c>
      <c r="B17" s="2709" t="s">
        <v>323</v>
      </c>
      <c r="C17" s="2710" t="n">
        <f aca="false">MAX(B32:B33)*C15/C16/1000</f>
        <v>18.2099076923077</v>
      </c>
      <c r="F17" s="2711" t="n">
        <f aca="false">C17</f>
        <v>18.2099076923077</v>
      </c>
      <c r="H17" s="2552"/>
      <c r="J17" s="335"/>
      <c r="K17" s="560"/>
      <c r="X17" s="122"/>
      <c r="Y17" s="122"/>
      <c r="Z17" s="122"/>
      <c r="AA17" s="122"/>
    </row>
    <row r="18" customFormat="false" ht="15.75" hidden="false" customHeight="false" outlineLevel="0" collapsed="false">
      <c r="D18" s="444" t="s">
        <v>566</v>
      </c>
      <c r="E18" s="529"/>
      <c r="F18" s="646" t="s">
        <v>2482</v>
      </c>
      <c r="H18" s="2712" t="s">
        <v>686</v>
      </c>
    </row>
    <row r="19" customFormat="false" ht="12.75" hidden="false" customHeight="false" outlineLevel="0" collapsed="false">
      <c r="A19" s="2713" t="s">
        <v>116</v>
      </c>
      <c r="B19" s="2713"/>
      <c r="C19" s="2713"/>
      <c r="D19" s="444" t="s">
        <v>576</v>
      </c>
      <c r="E19" s="531"/>
    </row>
    <row r="28" customFormat="false" ht="12.75" hidden="false" customHeight="false" outlineLevel="0" collapsed="false">
      <c r="A28" s="0" t="s">
        <v>2484</v>
      </c>
      <c r="B28" s="314" t="n">
        <f aca="false">C5-(C2*C7)</f>
        <v>122</v>
      </c>
    </row>
    <row r="29" customFormat="false" ht="12.75" hidden="false" customHeight="false" outlineLevel="0" collapsed="false">
      <c r="A29" s="0" t="s">
        <v>2485</v>
      </c>
      <c r="B29" s="314" t="n">
        <f aca="false">C6-(C8*C2)</f>
        <v>122</v>
      </c>
    </row>
    <row r="30" customFormat="false" ht="12.75" hidden="false" customHeight="false" outlineLevel="0" collapsed="false">
      <c r="A30" s="0" t="s">
        <v>2486</v>
      </c>
      <c r="B30" s="314" t="n">
        <f aca="false">B28*C9</f>
        <v>4880</v>
      </c>
    </row>
    <row r="31" customFormat="false" ht="12.75" hidden="false" customHeight="false" outlineLevel="0" collapsed="false">
      <c r="B31" s="314"/>
    </row>
    <row r="32" customFormat="false" ht="12.75" hidden="false" customHeight="false" outlineLevel="0" collapsed="false">
      <c r="A32" s="0" t="s">
        <v>2487</v>
      </c>
      <c r="B32" s="0" t="n">
        <f aca="false">1.5*B30*C13</f>
        <v>21960</v>
      </c>
    </row>
    <row r="33" customFormat="false" ht="12.75" hidden="false" customHeight="false" outlineLevel="0" collapsed="false">
      <c r="A33" s="0" t="s">
        <v>2488</v>
      </c>
      <c r="B33" s="0" t="n">
        <f aca="false">0.7*Z2*C14</f>
        <v>26303.2</v>
      </c>
    </row>
  </sheetData>
  <mergeCells count="4">
    <mergeCell ref="A1:D1"/>
    <mergeCell ref="A11:B11"/>
    <mergeCell ref="H16:H17"/>
    <mergeCell ref="A19:C19"/>
  </mergeCells>
  <hyperlinks>
    <hyperlink ref="A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89</v>
      </c>
      <c r="B1" s="2595"/>
      <c r="C1" s="2595"/>
      <c r="D1" s="2595"/>
      <c r="E1" s="2595"/>
      <c r="F1" s="2595"/>
    </row>
    <row r="2" s="1335" customFormat="true" ht="15.75" hidden="false" customHeight="true" outlineLevel="0" collapsed="false">
      <c r="A2" s="1309" t="s">
        <v>2310</v>
      </c>
      <c r="B2" s="1714" t="s">
        <v>169</v>
      </c>
      <c r="C2" s="2632" t="n">
        <v>715</v>
      </c>
      <c r="D2" s="2633"/>
      <c r="E2" s="2633"/>
      <c r="F2" s="2634"/>
    </row>
    <row r="3" s="1335" customFormat="true" ht="15.75" hidden="false" customHeight="true" outlineLevel="0" collapsed="false">
      <c r="A3" s="1309" t="s">
        <v>2311</v>
      </c>
      <c r="B3" s="1714" t="s">
        <v>169</v>
      </c>
      <c r="C3" s="2635" t="n">
        <v>113</v>
      </c>
      <c r="D3" s="2633"/>
      <c r="E3" s="2633"/>
      <c r="F3" s="2634"/>
    </row>
    <row r="4" customFormat="false" ht="15.75" hidden="false" customHeight="true" outlineLevel="0" collapsed="false">
      <c r="A4" s="2636" t="s">
        <v>2309</v>
      </c>
      <c r="B4" s="2654" t="s">
        <v>248</v>
      </c>
      <c r="C4" s="2638" t="s">
        <v>2413</v>
      </c>
      <c r="D4" s="2690"/>
      <c r="E4" s="2639"/>
      <c r="F4" s="2640"/>
      <c r="G4" s="335"/>
      <c r="K4" s="335"/>
      <c r="L4" s="335"/>
    </row>
    <row r="5" customFormat="false" ht="15" hidden="false" customHeight="false" outlineLevel="0" collapsed="false">
      <c r="A5" s="2636"/>
      <c r="B5" s="2654"/>
      <c r="C5" s="1680" t="n">
        <v>169</v>
      </c>
      <c r="D5" s="2693"/>
      <c r="H5" s="309" t="s">
        <v>116</v>
      </c>
      <c r="I5" s="309"/>
      <c r="J5" s="309"/>
    </row>
    <row r="6" customFormat="false" ht="14.25" hidden="false" customHeight="false" outlineLevel="0" collapsed="false">
      <c r="A6" s="2642" t="s">
        <v>264</v>
      </c>
      <c r="B6" s="2656" t="s">
        <v>119</v>
      </c>
      <c r="C6" s="2644" t="s">
        <v>2490</v>
      </c>
      <c r="D6" s="2695"/>
    </row>
    <row r="7" customFormat="false" ht="12.75" hidden="false" customHeight="false" outlineLevel="0" collapsed="false">
      <c r="A7" s="2642"/>
      <c r="B7" s="2656"/>
      <c r="C7" s="2657" t="n">
        <f aca="false">C5*1000000*6/C2^2/C3</f>
        <v>17.5528413661962</v>
      </c>
      <c r="D7" s="2697"/>
      <c r="I7" s="444" t="s">
        <v>566</v>
      </c>
      <c r="J7" s="529"/>
      <c r="Z7" s="1734" t="n">
        <f aca="false">(C5/((C2^2*C3)/6))*1000000</f>
        <v>17.5528413661962</v>
      </c>
    </row>
    <row r="8" customFormat="false" ht="18" hidden="false" customHeight="true" outlineLevel="0" collapsed="false">
      <c r="A8" s="2658" t="s">
        <v>2427</v>
      </c>
      <c r="B8" s="2659" t="s">
        <v>323</v>
      </c>
      <c r="C8" s="2660" t="n">
        <v>200</v>
      </c>
      <c r="D8" s="2661"/>
      <c r="I8" s="444" t="s">
        <v>576</v>
      </c>
      <c r="J8" s="531"/>
      <c r="Z8" s="1734"/>
    </row>
    <row r="9" customFormat="false" ht="17.25" hidden="false" customHeight="true" outlineLevel="0" collapsed="false">
      <c r="A9" s="1731" t="s">
        <v>2377</v>
      </c>
      <c r="B9" s="2538" t="s">
        <v>119</v>
      </c>
      <c r="C9" s="1734" t="n">
        <f aca="false">C8*1000/C2/C3</f>
        <v>2.4754007054892</v>
      </c>
      <c r="D9" s="1335"/>
      <c r="G9" s="2701"/>
      <c r="H9" s="611"/>
      <c r="I9" s="36"/>
      <c r="J9" s="611"/>
      <c r="K9" s="611"/>
      <c r="L9" s="611"/>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1770</v>
      </c>
      <c r="B11" s="1714" t="s">
        <v>1733</v>
      </c>
      <c r="C11" s="2647" t="n">
        <v>23</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0.9</v>
      </c>
    </row>
    <row r="14" customFormat="false" ht="17.25" hidden="false" customHeight="true" outlineLevel="0" collapsed="false">
      <c r="A14" s="2589" t="s">
        <v>1736</v>
      </c>
      <c r="B14" s="1714"/>
      <c r="C14" s="1308" t="n">
        <v>1.25</v>
      </c>
    </row>
    <row r="15" customFormat="false" ht="17.25" hidden="false" customHeight="true" outlineLevel="0" collapsed="false">
      <c r="A15" s="2663" t="s">
        <v>2418</v>
      </c>
      <c r="B15" s="1714" t="s">
        <v>2419</v>
      </c>
      <c r="C15" s="2650" t="n">
        <v>1</v>
      </c>
      <c r="I15" s="559"/>
      <c r="J15" s="335"/>
      <c r="K15" s="560"/>
    </row>
    <row r="16" customFormat="false" ht="15.75" hidden="false" customHeight="true" outlineLevel="0" collapsed="false">
      <c r="A16" s="722" t="s">
        <v>2430</v>
      </c>
      <c r="B16" s="1714"/>
      <c r="C16" s="2650" t="n">
        <v>1</v>
      </c>
      <c r="I16" s="559"/>
      <c r="J16" s="335"/>
      <c r="K16" s="560"/>
    </row>
    <row r="17" customFormat="false" ht="15.75" hidden="false" customHeight="true" outlineLevel="0" collapsed="false">
      <c r="A17" s="2663" t="s">
        <v>465</v>
      </c>
      <c r="B17" s="2185"/>
      <c r="C17" s="2650" t="n">
        <v>1</v>
      </c>
      <c r="F17" s="2651" t="n">
        <f aca="false">(C9/C20/C19)+(C7/C18/C15/C16/C17)^2</f>
        <v>0.826459715192948</v>
      </c>
      <c r="H17" s="2651" t="n">
        <f aca="false">(C7/C18/C15/C17/C16)</f>
        <v>0.812631544731303</v>
      </c>
      <c r="I17" s="559"/>
      <c r="K17" s="560"/>
    </row>
    <row r="18" customFormat="false" ht="15.75" hidden="false" customHeight="true" outlineLevel="0" collapsed="false">
      <c r="A18" s="2665" t="s">
        <v>2491</v>
      </c>
      <c r="B18" s="1717" t="s">
        <v>119</v>
      </c>
      <c r="C18" s="2652" t="n">
        <f aca="false">C12*C13/C14</f>
        <v>21.6</v>
      </c>
      <c r="D18" s="0" t="s">
        <v>2492</v>
      </c>
      <c r="F18" s="2651"/>
      <c r="H18" s="2651"/>
      <c r="Z18" s="2664" t="n">
        <f aca="false">IF((C19&lt;1),1,2)</f>
        <v>1</v>
      </c>
    </row>
    <row r="19" customFormat="false" ht="15.75" hidden="false" customHeight="true" outlineLevel="0" collapsed="false">
      <c r="A19" s="2667" t="s">
        <v>469</v>
      </c>
      <c r="B19" s="2668"/>
      <c r="C19" s="2650" t="n">
        <v>0.9</v>
      </c>
    </row>
    <row r="20" customFormat="false" ht="15.75" hidden="false" customHeight="true" outlineLevel="0" collapsed="false">
      <c r="A20" s="2665" t="s">
        <v>2493</v>
      </c>
      <c r="B20" s="2538" t="s">
        <v>119</v>
      </c>
      <c r="C20" s="2652" t="n">
        <f aca="false">C11/C14*C13</f>
        <v>16.56</v>
      </c>
      <c r="G20" s="2666" t="n">
        <f aca="false">MAX(F17,H17)</f>
        <v>0.826459715192948</v>
      </c>
      <c r="H20" s="957" t="s">
        <v>2424</v>
      </c>
      <c r="I20" s="559"/>
      <c r="J20" s="471"/>
    </row>
    <row r="21" customFormat="false" ht="15.75" hidden="false" customHeight="true" outlineLevel="0" collapsed="false">
      <c r="G21" s="2666"/>
      <c r="H21" s="957"/>
    </row>
    <row r="22" customFormat="false" ht="15.75" hidden="false" customHeight="true" outlineLevel="0" collapsed="false"/>
    <row r="23" customFormat="false" ht="12.75" hidden="false" customHeight="false" outlineLevel="0" collapsed="false">
      <c r="F23" s="394"/>
      <c r="G23" s="2714" t="n">
        <f aca="false">(C9/C20)+(C7/C18/C15/C16)</f>
        <v>0.962112263661811</v>
      </c>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sheetProtection sheet="true" objects="true" scenarios="true"/>
  <mergeCells count="10">
    <mergeCell ref="A1:F1"/>
    <mergeCell ref="A4:A5"/>
    <mergeCell ref="B4:B5"/>
    <mergeCell ref="H5:J5"/>
    <mergeCell ref="A6:A7"/>
    <mergeCell ref="B6:B7"/>
    <mergeCell ref="F17:F18"/>
    <mergeCell ref="H17:H18"/>
    <mergeCell ref="G20:G21"/>
    <mergeCell ref="H20:H21"/>
  </mergeCells>
  <hyperlinks>
    <hyperlink ref="H5" location="M2!A1" display="RETOUR MENU"/>
    <hyperlink ref="A15" location="3!A1" display="kh pour hauteur"/>
    <hyperlink ref="A17" location="4!A1" display="kcrit"/>
    <hyperlink ref="A19"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314" width="26.56"/>
    <col collapsed="false" customWidth="true" hidden="false" outlineLevel="0" max="3" min="3" style="0" width="14.7"/>
    <col collapsed="false" customWidth="true" hidden="false" outlineLevel="0" max="4" min="4" style="314" width="14.85"/>
    <col collapsed="false" customWidth="true" hidden="false" outlineLevel="0" max="5" min="5" style="0" width="17.14"/>
    <col collapsed="false" customWidth="true" hidden="false" outlineLevel="0" max="6" min="6" style="314" width="15.28"/>
    <col collapsed="false" customWidth="true" hidden="false" outlineLevel="0" max="15" min="15" style="314" width="11.42"/>
    <col collapsed="false" customWidth="true" hidden="false" outlineLevel="0" max="17" min="17" style="314" width="11.42"/>
  </cols>
  <sheetData>
    <row r="1" customFormat="false" ht="26.25" hidden="false" customHeight="false" outlineLevel="0" collapsed="false">
      <c r="A1" s="1805" t="s">
        <v>2494</v>
      </c>
      <c r="B1" s="1805"/>
      <c r="C1" s="1805"/>
      <c r="D1" s="1805"/>
      <c r="E1" s="1805"/>
      <c r="F1" s="1805"/>
      <c r="G1" s="1805"/>
    </row>
    <row r="3" customFormat="false" ht="12.75" hidden="false" customHeight="false" outlineLevel="0" collapsed="false">
      <c r="A3" s="2715" t="s">
        <v>2495</v>
      </c>
      <c r="B3" s="2715"/>
      <c r="C3" s="2716" t="s">
        <v>2496</v>
      </c>
      <c r="D3" s="2716"/>
      <c r="E3" s="2715" t="s">
        <v>2497</v>
      </c>
      <c r="F3" s="2715"/>
    </row>
    <row r="4" customFormat="false" ht="12.75" hidden="false" customHeight="false" outlineLevel="0" collapsed="false">
      <c r="A4" s="2717" t="s">
        <v>2498</v>
      </c>
      <c r="B4" s="2718" t="n">
        <v>30</v>
      </c>
      <c r="C4" s="2717" t="s">
        <v>2499</v>
      </c>
      <c r="D4" s="2719" t="n">
        <v>160</v>
      </c>
      <c r="E4" s="2717" t="s">
        <v>2500</v>
      </c>
      <c r="F4" s="2718" t="n">
        <v>40</v>
      </c>
      <c r="G4" s="601" t="s">
        <v>169</v>
      </c>
      <c r="N4" s="0" t="s">
        <v>2501</v>
      </c>
      <c r="O4" s="314" t="n">
        <f aca="false">B4*B5</f>
        <v>12000</v>
      </c>
      <c r="P4" s="0" t="s">
        <v>2502</v>
      </c>
      <c r="Q4" s="314" t="n">
        <f aca="false">D4*D5</f>
        <v>19200</v>
      </c>
    </row>
    <row r="5" customFormat="false" ht="12.75" hidden="false" customHeight="false" outlineLevel="0" collapsed="false">
      <c r="A5" s="2717" t="s">
        <v>2503</v>
      </c>
      <c r="B5" s="2718" t="n">
        <v>400</v>
      </c>
      <c r="C5" s="2717" t="s">
        <v>2504</v>
      </c>
      <c r="D5" s="2719" t="n">
        <v>120</v>
      </c>
      <c r="E5" s="2717" t="s">
        <v>2505</v>
      </c>
      <c r="F5" s="2718" t="n">
        <v>800</v>
      </c>
      <c r="G5" s="601" t="s">
        <v>2506</v>
      </c>
      <c r="N5" s="0" t="s">
        <v>2507</v>
      </c>
      <c r="O5" s="314" t="n">
        <f aca="false">((B4^3)*B5)/12</f>
        <v>900000</v>
      </c>
      <c r="P5" s="0" t="s">
        <v>2508</v>
      </c>
      <c r="Q5" s="314" t="n">
        <f aca="false">((D4^3)*D5)/12</f>
        <v>40960000</v>
      </c>
    </row>
    <row r="6" customFormat="false" ht="12.75" hidden="false" customHeight="false" outlineLevel="0" collapsed="false">
      <c r="A6" s="2720" t="s">
        <v>2509</v>
      </c>
      <c r="B6" s="2721" t="n">
        <v>5000</v>
      </c>
      <c r="C6" s="2720" t="s">
        <v>2510</v>
      </c>
      <c r="D6" s="2722" t="n">
        <v>11000</v>
      </c>
      <c r="E6" s="2717" t="s">
        <v>507</v>
      </c>
      <c r="F6" s="2718" t="n">
        <v>3600</v>
      </c>
      <c r="G6" s="601" t="s">
        <v>169</v>
      </c>
      <c r="N6" s="0" t="s">
        <v>2511</v>
      </c>
      <c r="O6" s="314" t="n">
        <v>1</v>
      </c>
      <c r="P6" s="0" t="s">
        <v>2512</v>
      </c>
      <c r="Q6" s="314" t="n">
        <f aca="false">(1+((9.87*B6*O4*F4)/(F5*F6^2)))^(-1)</f>
        <v>0.304439746300211</v>
      </c>
    </row>
    <row r="7" customFormat="false" ht="12.75" hidden="false" customHeight="false" outlineLevel="0" collapsed="false">
      <c r="E7" s="2720" t="s">
        <v>2513</v>
      </c>
      <c r="F7" s="2721" t="n">
        <v>4</v>
      </c>
      <c r="G7" s="601" t="s">
        <v>2506</v>
      </c>
      <c r="N7" s="0" t="s">
        <v>572</v>
      </c>
      <c r="O7" s="314" t="n">
        <f aca="false">((B4+D4)/2)-Q7</f>
        <v>87.4376437289935</v>
      </c>
      <c r="P7" s="0" t="s">
        <v>573</v>
      </c>
      <c r="Q7" s="314" t="n">
        <f aca="false">(Q6*B6*O4*(B4+D4))/(2*((Q6*B6*O4)+(D6*Q4)))</f>
        <v>7.56235627100655</v>
      </c>
    </row>
    <row r="8" customFormat="false" ht="12.75" hidden="false" customHeight="false" outlineLevel="0" collapsed="false">
      <c r="D8" s="601"/>
    </row>
    <row r="9" customFormat="false" ht="12.75" hidden="false" customHeight="false" outlineLevel="0" collapsed="false">
      <c r="N9" s="0" t="s">
        <v>2514</v>
      </c>
      <c r="O9" s="314" t="n">
        <f aca="false">(B6*O5)+(D6*Q5)+(Q6*B6*O4*O7^2)+(D6*Q4*Q7^2)</f>
        <v>606791116221.475</v>
      </c>
    </row>
    <row r="11" customFormat="false" ht="15" hidden="false" customHeight="true" outlineLevel="0" collapsed="false">
      <c r="A11" s="2723" t="s">
        <v>2515</v>
      </c>
      <c r="B11" s="2723"/>
      <c r="C11" s="2724" t="n">
        <f aca="false">F7*F6*F6/8</f>
        <v>6480000</v>
      </c>
      <c r="D11" s="601" t="s">
        <v>2469</v>
      </c>
    </row>
    <row r="12" customFormat="false" ht="15" hidden="false" customHeight="true" outlineLevel="0" collapsed="false">
      <c r="A12" s="2723" t="s">
        <v>2516</v>
      </c>
      <c r="B12" s="2723"/>
      <c r="C12" s="2724" t="n">
        <f aca="false">F7*F6/2</f>
        <v>7200</v>
      </c>
      <c r="D12" s="601" t="s">
        <v>451</v>
      </c>
      <c r="E12" s="444" t="s">
        <v>566</v>
      </c>
      <c r="F12" s="529"/>
    </row>
    <row r="13" customFormat="false" ht="15" hidden="false" customHeight="true" outlineLevel="0" collapsed="false">
      <c r="A13" s="2725"/>
      <c r="B13" s="2725"/>
      <c r="E13" s="444" t="s">
        <v>576</v>
      </c>
      <c r="F13" s="531"/>
    </row>
    <row r="14" customFormat="false" ht="15" hidden="false" customHeight="true" outlineLevel="0" collapsed="false">
      <c r="A14" s="2726" t="s">
        <v>2517</v>
      </c>
      <c r="B14" s="2726"/>
      <c r="C14" s="2724" t="n">
        <f aca="false">O9</f>
        <v>606791116221.475</v>
      </c>
      <c r="D14" s="1895" t="s">
        <v>2518</v>
      </c>
    </row>
    <row r="15" customFormat="false" ht="15" hidden="false" customHeight="true" outlineLevel="0" collapsed="false">
      <c r="A15" s="331"/>
      <c r="B15" s="639"/>
      <c r="C15" s="249"/>
      <c r="D15" s="1895"/>
    </row>
    <row r="16" customFormat="false" ht="15" hidden="false" customHeight="true" outlineLevel="0" collapsed="false">
      <c r="A16" s="2726" t="s">
        <v>2519</v>
      </c>
      <c r="B16" s="2726"/>
      <c r="C16" s="2727" t="n">
        <f aca="false">Q6*B6*O7*C11/C14</f>
        <v>1.42136492268776</v>
      </c>
      <c r="D16" s="601" t="s">
        <v>119</v>
      </c>
    </row>
    <row r="17" customFormat="false" ht="15" hidden="false" customHeight="true" outlineLevel="0" collapsed="false">
      <c r="A17" s="2726" t="s">
        <v>2520</v>
      </c>
      <c r="B17" s="2726"/>
      <c r="C17" s="2727" t="n">
        <f aca="false">O6*D6*Q7*C11/C14</f>
        <v>0.888353076679847</v>
      </c>
      <c r="D17" s="601" t="s">
        <v>119</v>
      </c>
    </row>
    <row r="18" customFormat="false" ht="15" hidden="false" customHeight="true" outlineLevel="0" collapsed="false">
      <c r="A18" s="2726" t="s">
        <v>2521</v>
      </c>
      <c r="B18" s="2726"/>
      <c r="C18" s="2727" t="n">
        <f aca="false">0.5*B6*B4*C11/C14</f>
        <v>0.800934600075148</v>
      </c>
      <c r="D18" s="601" t="s">
        <v>119</v>
      </c>
    </row>
    <row r="19" customFormat="false" ht="15" hidden="false" customHeight="true" outlineLevel="0" collapsed="false">
      <c r="A19" s="2726" t="s">
        <v>2522</v>
      </c>
      <c r="B19" s="2726"/>
      <c r="C19" s="2727" t="n">
        <f aca="false">0.5*D6*D4*C11/C14</f>
        <v>9.39763264088174</v>
      </c>
      <c r="D19" s="601" t="s">
        <v>119</v>
      </c>
    </row>
    <row r="20" customFormat="false" ht="15" hidden="false" customHeight="true" outlineLevel="0" collapsed="false">
      <c r="A20" s="2725"/>
      <c r="B20" s="2725"/>
    </row>
    <row r="21" customFormat="false" ht="15" hidden="false" customHeight="true" outlineLevel="0" collapsed="false">
      <c r="A21" s="2728" t="s">
        <v>2523</v>
      </c>
      <c r="B21" s="2728"/>
      <c r="C21" s="2729" t="n">
        <f aca="false">Q6*B6*O4*O7*F4*C12/C14</f>
        <v>758.061292100137</v>
      </c>
      <c r="D21" s="601" t="s">
        <v>451</v>
      </c>
    </row>
  </sheetData>
  <sheetProtection sheet="true" objects="true" scenarios="true"/>
  <mergeCells count="12">
    <mergeCell ref="A1:G1"/>
    <mergeCell ref="A3:B3"/>
    <mergeCell ref="C3:D3"/>
    <mergeCell ref="E3:F3"/>
    <mergeCell ref="A11:B11"/>
    <mergeCell ref="A12:B12"/>
    <mergeCell ref="A14:B14"/>
    <mergeCell ref="A16:B16"/>
    <mergeCell ref="A17:B17"/>
    <mergeCell ref="A18:B18"/>
    <mergeCell ref="A19:B19"/>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3" min="3" style="0" width="4.41"/>
  </cols>
  <sheetData>
    <row r="1" customFormat="false" ht="12.75" hidden="false" customHeight="false" outlineLevel="0" collapsed="false">
      <c r="A1" s="1809" t="s">
        <v>193</v>
      </c>
      <c r="B1" s="1809"/>
      <c r="C1" s="1809"/>
    </row>
    <row r="2" customFormat="false" ht="12.75" hidden="false" customHeight="false" outlineLevel="0" collapsed="false">
      <c r="A2" s="444" t="s">
        <v>1745</v>
      </c>
      <c r="B2" s="444" t="s">
        <v>1424</v>
      </c>
      <c r="C2" s="496"/>
    </row>
    <row r="3" customFormat="false" ht="12.75" hidden="false" customHeight="false" outlineLevel="0" collapsed="false">
      <c r="A3" s="1719" t="n">
        <v>0</v>
      </c>
      <c r="B3" s="1634" t="n">
        <v>1.3</v>
      </c>
      <c r="C3" s="394"/>
    </row>
    <row r="4" customFormat="false" ht="12.75" hidden="false" customHeight="false" outlineLevel="0" collapsed="false">
      <c r="A4" s="1719" t="n">
        <v>40</v>
      </c>
      <c r="B4" s="1634" t="n">
        <f aca="false">MIN(1.3,(150/A4)^0.2)</f>
        <v>1.3</v>
      </c>
      <c r="C4" s="394"/>
    </row>
    <row r="5" customFormat="false" ht="12.75" hidden="false" customHeight="false" outlineLevel="0" collapsed="false">
      <c r="A5" s="1719" t="n">
        <f aca="false">A4+5</f>
        <v>45</v>
      </c>
      <c r="B5" s="1634" t="n">
        <f aca="false">MIN(1.3,(150/A5)^0.2)</f>
        <v>1.27225963653939</v>
      </c>
      <c r="C5" s="394"/>
    </row>
    <row r="6" customFormat="false" ht="12.75" hidden="false" customHeight="false" outlineLevel="0" collapsed="false">
      <c r="A6" s="1719" t="n">
        <f aca="false">A5+5</f>
        <v>50</v>
      </c>
      <c r="B6" s="1634" t="n">
        <f aca="false">MIN(1.3,(150/A6)^0.2)</f>
        <v>1.24573093961552</v>
      </c>
      <c r="C6" s="394"/>
    </row>
    <row r="7" customFormat="false" ht="12.75" hidden="false" customHeight="false" outlineLevel="0" collapsed="false">
      <c r="A7" s="1719" t="n">
        <f aca="false">A6+5</f>
        <v>55</v>
      </c>
      <c r="B7" s="1634" t="n">
        <f aca="false">MIN(1.3,(150/A7)^0.2)</f>
        <v>1.22220966555524</v>
      </c>
      <c r="C7" s="394"/>
    </row>
    <row r="8" customFormat="false" ht="12.75" hidden="false" customHeight="false" outlineLevel="0" collapsed="false">
      <c r="A8" s="1719" t="n">
        <f aca="false">A7+5</f>
        <v>60</v>
      </c>
      <c r="B8" s="1634" t="n">
        <f aca="false">MIN(1.3,(150/A8)^0.2)</f>
        <v>1.20112443398143</v>
      </c>
      <c r="C8" s="394"/>
    </row>
    <row r="9" customFormat="false" ht="12.75" hidden="false" customHeight="false" outlineLevel="0" collapsed="false">
      <c r="A9" s="1719" t="n">
        <f aca="false">A8+5</f>
        <v>65</v>
      </c>
      <c r="B9" s="1634" t="n">
        <f aca="false">MIN(1.3,(150/A9)^0.2)</f>
        <v>1.18204927370905</v>
      </c>
      <c r="C9" s="394"/>
    </row>
    <row r="10" customFormat="false" ht="12.75" hidden="false" customHeight="false" outlineLevel="0" collapsed="false">
      <c r="A10" s="1719" t="n">
        <f aca="false">A9+5</f>
        <v>70</v>
      </c>
      <c r="B10" s="1634" t="n">
        <f aca="false">MIN(1.3,(150/A10)^0.2)</f>
        <v>1.16465861577966</v>
      </c>
      <c r="C10" s="394"/>
    </row>
    <row r="11" customFormat="false" ht="12.75" hidden="false" customHeight="false" outlineLevel="0" collapsed="false">
      <c r="A11" s="1719" t="n">
        <f aca="false">A10+5</f>
        <v>75</v>
      </c>
      <c r="B11" s="1634" t="n">
        <f aca="false">MIN(1.3,(150/A11)^0.2)</f>
        <v>1.14869835499704</v>
      </c>
      <c r="C11" s="394"/>
    </row>
    <row r="12" customFormat="false" ht="12.75" hidden="false" customHeight="false" outlineLevel="0" collapsed="false">
      <c r="A12" s="1719" t="n">
        <f aca="false">A11+5</f>
        <v>80</v>
      </c>
      <c r="B12" s="1634" t="n">
        <f aca="false">MIN(1.3,(150/A12)^0.2)</f>
        <v>1.13396657763303</v>
      </c>
      <c r="C12" s="394"/>
    </row>
    <row r="13" customFormat="false" ht="12.75" hidden="false" customHeight="false" outlineLevel="0" collapsed="false">
      <c r="A13" s="1719" t="n">
        <f aca="false">A12+5</f>
        <v>85</v>
      </c>
      <c r="B13" s="1634" t="n">
        <f aca="false">MIN(1.3,(150/A13)^0.2)</f>
        <v>1.12030033714162</v>
      </c>
      <c r="C13" s="394"/>
    </row>
    <row r="14" customFormat="false" ht="12.75" hidden="false" customHeight="false" outlineLevel="0" collapsed="false">
      <c r="A14" s="1719" t="n">
        <f aca="false">A13+5</f>
        <v>90</v>
      </c>
      <c r="B14" s="1634" t="n">
        <f aca="false">MIN(1.3,(150/A14)^0.2)</f>
        <v>1.10756634324829</v>
      </c>
      <c r="C14" s="394"/>
    </row>
    <row r="15" customFormat="false" ht="12.75" hidden="false" customHeight="false" outlineLevel="0" collapsed="false">
      <c r="A15" s="1719" t="n">
        <f aca="false">A14+5</f>
        <v>95</v>
      </c>
      <c r="B15" s="1634" t="n">
        <f aca="false">MIN(1.3,(150/A15)^0.2)</f>
        <v>1.09565425774785</v>
      </c>
      <c r="C15" s="394"/>
    </row>
    <row r="16" customFormat="false" ht="12.75" hidden="false" customHeight="false" outlineLevel="0" collapsed="false">
      <c r="A16" s="1719" t="n">
        <f aca="false">A15+5</f>
        <v>100</v>
      </c>
      <c r="B16" s="1634" t="n">
        <f aca="false">MIN(1.3,(150/A16)^0.2)</f>
        <v>1.0844717711977</v>
      </c>
      <c r="C16" s="394"/>
    </row>
    <row r="17" customFormat="false" ht="12.75" hidden="false" customHeight="false" outlineLevel="0" collapsed="false">
      <c r="A17" s="1719" t="n">
        <f aca="false">A16+10</f>
        <v>110</v>
      </c>
      <c r="B17" s="1634" t="n">
        <f aca="false">MIN(1.3,(150/A17)^0.2)</f>
        <v>1.06399531281508</v>
      </c>
      <c r="C17" s="394"/>
    </row>
    <row r="18" customFormat="false" ht="12.75" hidden="false" customHeight="false" outlineLevel="0" collapsed="false">
      <c r="A18" s="1719" t="n">
        <f aca="false">A17+10</f>
        <v>120</v>
      </c>
      <c r="B18" s="1634" t="n">
        <f aca="false">MIN(1.3,(150/A18)^0.2)</f>
        <v>1.04563955259127</v>
      </c>
      <c r="C18" s="394"/>
    </row>
    <row r="19" customFormat="false" ht="12.75" hidden="false" customHeight="false" outlineLevel="0" collapsed="false">
      <c r="A19" s="1719" t="n">
        <f aca="false">A18+10</f>
        <v>130</v>
      </c>
      <c r="B19" s="1634" t="n">
        <f aca="false">MIN(1.3,(150/A19)^0.2)</f>
        <v>1.02903366107119</v>
      </c>
      <c r="C19" s="394"/>
    </row>
    <row r="20" customFormat="false" ht="12.75" hidden="false" customHeight="false" outlineLevel="0" collapsed="false">
      <c r="A20" s="1719" t="n">
        <f aca="false">A19+10</f>
        <v>140</v>
      </c>
      <c r="B20" s="1634" t="n">
        <f aca="false">MIN(1.3,(150/A20)^0.2)</f>
        <v>1.01389421401466</v>
      </c>
      <c r="C20" s="394"/>
    </row>
    <row r="21" customFormat="false" ht="12.75" hidden="false" customHeight="false" outlineLevel="0" collapsed="false">
      <c r="A21" s="1719" t="n">
        <f aca="false">A20+10</f>
        <v>150</v>
      </c>
      <c r="B21" s="1634" t="n">
        <f aca="false">MIN(1.3,(150/A21)^0.2)</f>
        <v>1</v>
      </c>
      <c r="C21" s="394"/>
    </row>
    <row r="22" customFormat="false" ht="12.75" hidden="false" customHeight="false" outlineLevel="0" collapsed="false">
      <c r="A22" s="1719" t="n">
        <v>200</v>
      </c>
      <c r="B22" s="1634" t="n">
        <v>1</v>
      </c>
      <c r="C22" s="394"/>
    </row>
    <row r="23" customFormat="false" ht="12.75" hidden="false" customHeight="false" outlineLevel="0" collapsed="false">
      <c r="A23" s="1719"/>
      <c r="B23" s="1634"/>
      <c r="C23" s="394"/>
    </row>
    <row r="24" customFormat="false" ht="12.75" hidden="false" customHeight="false" outlineLevel="0" collapsed="false">
      <c r="A24" s="1719"/>
      <c r="B24" s="1634"/>
      <c r="C24" s="394"/>
    </row>
    <row r="29" customFormat="false" ht="12.75" hidden="false" customHeight="false" outlineLevel="0" collapsed="false">
      <c r="A29" s="1809" t="s">
        <v>1743</v>
      </c>
      <c r="B29" s="1809"/>
      <c r="C29" s="496"/>
    </row>
    <row r="30" customFormat="false" ht="12.75" hidden="false" customHeight="false" outlineLevel="0" collapsed="false">
      <c r="A30" s="444" t="s">
        <v>1745</v>
      </c>
      <c r="B30" s="444" t="s">
        <v>1424</v>
      </c>
      <c r="C30" s="496"/>
    </row>
    <row r="31" customFormat="false" ht="12.75" hidden="false" customHeight="false" outlineLevel="0" collapsed="false">
      <c r="A31" s="896" t="n">
        <v>200</v>
      </c>
      <c r="B31" s="1634" t="n">
        <f aca="false">MIN(1.1,(600/A31)^0.1)</f>
        <v>1.1</v>
      </c>
      <c r="C31" s="394"/>
    </row>
    <row r="32" customFormat="false" ht="12.75" hidden="false" customHeight="false" outlineLevel="0" collapsed="false">
      <c r="A32" s="896" t="n">
        <f aca="false">A31+25</f>
        <v>225</v>
      </c>
      <c r="B32" s="1634" t="n">
        <f aca="false">MIN(1.1,(600/A32)^0.1)</f>
        <v>1.1</v>
      </c>
      <c r="C32" s="394"/>
    </row>
    <row r="33" customFormat="false" ht="12.75" hidden="false" customHeight="false" outlineLevel="0" collapsed="false">
      <c r="A33" s="896" t="n">
        <f aca="false">A32+25</f>
        <v>250</v>
      </c>
      <c r="B33" s="1634" t="n">
        <f aca="false">MIN(1.1,(600/A33)^0.1)</f>
        <v>1.0914934256179</v>
      </c>
      <c r="C33" s="394"/>
    </row>
    <row r="34" customFormat="false" ht="12.75" hidden="false" customHeight="false" outlineLevel="0" collapsed="false">
      <c r="A34" s="896" t="n">
        <f aca="false">A33+25</f>
        <v>275</v>
      </c>
      <c r="B34" s="1634" t="n">
        <f aca="false">MIN(1.1,(600/A34)^0.1)</f>
        <v>1.08113980082194</v>
      </c>
      <c r="C34" s="394"/>
    </row>
    <row r="35" customFormat="false" ht="12.75" hidden="false" customHeight="false" outlineLevel="0" collapsed="false">
      <c r="A35" s="896" t="n">
        <f aca="false">A34+25</f>
        <v>300</v>
      </c>
      <c r="B35" s="1634" t="n">
        <f aca="false">MIN(1.1,(600/A35)^0.1)</f>
        <v>1.07177346253629</v>
      </c>
      <c r="C35" s="394"/>
    </row>
    <row r="36" customFormat="false" ht="12.75" hidden="false" customHeight="false" outlineLevel="0" collapsed="false">
      <c r="A36" s="896" t="n">
        <f aca="false">A35+25</f>
        <v>325</v>
      </c>
      <c r="B36" s="1634" t="n">
        <f aca="false">MIN(1.1,(600/A36)^0.1)</f>
        <v>1.06322893949829</v>
      </c>
      <c r="C36" s="394"/>
    </row>
    <row r="37" customFormat="false" ht="12.75" hidden="false" customHeight="false" outlineLevel="0" collapsed="false">
      <c r="A37" s="896" t="n">
        <f aca="false">A36+25</f>
        <v>350</v>
      </c>
      <c r="B37" s="1634" t="n">
        <f aca="false">MIN(1.1,(600/A37)^0.1)</f>
        <v>1.05537868966683</v>
      </c>
      <c r="C37" s="394"/>
    </row>
    <row r="38" customFormat="false" ht="12.75" hidden="false" customHeight="false" outlineLevel="0" collapsed="false">
      <c r="A38" s="896" t="n">
        <f aca="false">A37+25</f>
        <v>375</v>
      </c>
      <c r="B38" s="1634" t="n">
        <f aca="false">MIN(1.1,(600/A38)^0.1)</f>
        <v>1.04812238946896</v>
      </c>
      <c r="C38" s="394"/>
    </row>
    <row r="39" customFormat="false" ht="12.75" hidden="false" customHeight="false" outlineLevel="0" collapsed="false">
      <c r="A39" s="896" t="n">
        <f aca="false">A38+25</f>
        <v>400</v>
      </c>
      <c r="B39" s="1634" t="n">
        <f aca="false">MIN(1.1,(600/A39)^0.1)</f>
        <v>1.04137974399241</v>
      </c>
      <c r="C39" s="394"/>
    </row>
    <row r="40" customFormat="false" ht="12.75" hidden="false" customHeight="false" outlineLevel="0" collapsed="false">
      <c r="A40" s="896" t="n">
        <f aca="false">A39+25</f>
        <v>425</v>
      </c>
      <c r="B40" s="1634" t="n">
        <f aca="false">MIN(1.1,(600/A40)^0.1)</f>
        <v>1.0350855172115</v>
      </c>
      <c r="C40" s="394"/>
    </row>
    <row r="41" customFormat="false" ht="12.75" hidden="false" customHeight="false" outlineLevel="0" collapsed="false">
      <c r="A41" s="896" t="n">
        <f aca="false">A40+25</f>
        <v>450</v>
      </c>
      <c r="B41" s="1634" t="n">
        <f aca="false">MIN(1.1,(600/A41)^0.1)</f>
        <v>1.02918600896476</v>
      </c>
      <c r="C41" s="394"/>
    </row>
    <row r="42" customFormat="false" ht="12.75" hidden="false" customHeight="false" outlineLevel="0" collapsed="false">
      <c r="A42" s="896" t="n">
        <f aca="false">A41+25</f>
        <v>475</v>
      </c>
      <c r="B42" s="1634" t="n">
        <f aca="false">MIN(1.1,(600/A42)^0.1)</f>
        <v>1.0236365020371</v>
      </c>
      <c r="C42" s="394"/>
    </row>
    <row r="43" customFormat="false" ht="12.75" hidden="false" customHeight="false" outlineLevel="0" collapsed="false">
      <c r="A43" s="896" t="n">
        <f aca="false">A42+25</f>
        <v>500</v>
      </c>
      <c r="B43" s="1634" t="n">
        <f aca="false">MIN(1.1,(600/A43)^0.1)</f>
        <v>1.01839937614702</v>
      </c>
      <c r="C43" s="394"/>
    </row>
    <row r="44" customFormat="false" ht="12.75" hidden="false" customHeight="false" outlineLevel="0" collapsed="false">
      <c r="A44" s="896" t="n">
        <f aca="false">A43+25</f>
        <v>525</v>
      </c>
      <c r="B44" s="1634" t="n">
        <f aca="false">MIN(1.1,(600/A44)^0.1)</f>
        <v>1.01344269057967</v>
      </c>
      <c r="C44" s="394"/>
    </row>
    <row r="45" customFormat="false" ht="12.75" hidden="false" customHeight="false" outlineLevel="0" collapsed="false">
      <c r="A45" s="896" t="n">
        <f aca="false">A44+25</f>
        <v>550</v>
      </c>
      <c r="B45" s="1634" t="n">
        <f aca="false">MIN(1.1,(600/A45)^0.1)</f>
        <v>1.0087391026304</v>
      </c>
      <c r="C45" s="394"/>
    </row>
    <row r="46" customFormat="false" ht="12.75" hidden="false" customHeight="false" outlineLevel="0" collapsed="false">
      <c r="A46" s="896" t="n">
        <f aca="false">A45+25</f>
        <v>575</v>
      </c>
      <c r="B46" s="1634" t="n">
        <f aca="false">MIN(1.1,(600/A46)^0.1)</f>
        <v>1.00426503090764</v>
      </c>
      <c r="C46" s="394"/>
    </row>
    <row r="47" customFormat="false" ht="12.75" hidden="false" customHeight="false" outlineLevel="0" collapsed="false">
      <c r="A47" s="896" t="n">
        <f aca="false">A46+25</f>
        <v>600</v>
      </c>
      <c r="B47" s="1634" t="n">
        <f aca="false">MIN(1.1,(600/A47)^0.1)</f>
        <v>1</v>
      </c>
      <c r="C47" s="394"/>
    </row>
    <row r="48" customFormat="false" ht="12.75" hidden="false" customHeight="false" outlineLevel="0" collapsed="false">
      <c r="A48" s="896" t="n">
        <v>650</v>
      </c>
      <c r="B48" s="1634" t="n">
        <v>1</v>
      </c>
      <c r="C48" s="394"/>
    </row>
    <row r="49" customFormat="false" ht="12.75" hidden="false" customHeight="false" outlineLevel="0" collapsed="false">
      <c r="A49" s="896" t="n">
        <v>700</v>
      </c>
      <c r="B49" s="1634" t="n">
        <v>1</v>
      </c>
      <c r="C49" s="394"/>
    </row>
    <row r="59" customFormat="false" ht="12.75" hidden="false" customHeight="false" outlineLevel="0" collapsed="false">
      <c r="C59" s="36"/>
    </row>
    <row r="60" customFormat="false" ht="12.75" hidden="false" customHeight="false" outlineLevel="0" collapsed="false">
      <c r="C60" s="36"/>
    </row>
    <row r="61" customFormat="false" ht="12.75" hidden="false" customHeight="false" outlineLevel="0" collapsed="false">
      <c r="A61" s="2730" t="s">
        <v>193</v>
      </c>
      <c r="B61" s="2730"/>
      <c r="C61" s="2731"/>
      <c r="D61" s="2730" t="s">
        <v>1743</v>
      </c>
      <c r="E61" s="2730"/>
    </row>
    <row r="62" customFormat="false" ht="12.75" hidden="false" customHeight="false" outlineLevel="0" collapsed="false">
      <c r="A62" s="2730" t="s">
        <v>2524</v>
      </c>
      <c r="B62" s="2730" t="s">
        <v>539</v>
      </c>
      <c r="C62" s="208"/>
      <c r="D62" s="2730" t="s">
        <v>2524</v>
      </c>
      <c r="E62" s="2730" t="s">
        <v>539</v>
      </c>
    </row>
    <row r="63" customFormat="false" ht="12.75" hidden="false" customHeight="false" outlineLevel="0" collapsed="false">
      <c r="A63" s="2732" t="s">
        <v>2525</v>
      </c>
      <c r="B63" s="2733" t="n">
        <v>1.3</v>
      </c>
      <c r="C63" s="2734"/>
      <c r="D63" s="2730" t="s">
        <v>2526</v>
      </c>
      <c r="E63" s="2733" t="n">
        <v>1.1</v>
      </c>
    </row>
    <row r="64" customFormat="false" ht="12.75" hidden="false" customHeight="false" outlineLevel="0" collapsed="false">
      <c r="A64" s="2732" t="n">
        <v>40</v>
      </c>
      <c r="B64" s="2733" t="n">
        <f aca="false">MIN(1.3,(150/A64)^0.2)</f>
        <v>1.3</v>
      </c>
      <c r="C64" s="2734"/>
      <c r="D64" s="2730" t="n">
        <v>225</v>
      </c>
      <c r="E64" s="2733" t="n">
        <f aca="false">MIN(1.1,(600/D64)^0.1)</f>
        <v>1.1</v>
      </c>
    </row>
    <row r="65" customFormat="false" ht="12.75" hidden="false" customHeight="false" outlineLevel="0" collapsed="false">
      <c r="A65" s="2732" t="n">
        <f aca="false">A64+5</f>
        <v>45</v>
      </c>
      <c r="B65" s="2733" t="n">
        <f aca="false">MIN(1.3,(150/A65)^0.2)</f>
        <v>1.27225963653939</v>
      </c>
      <c r="C65" s="2734"/>
      <c r="D65" s="2730" t="n">
        <f aca="false">D64+25</f>
        <v>250</v>
      </c>
      <c r="E65" s="2733" t="n">
        <f aca="false">MIN(1.1,(600/D65)^0.1)</f>
        <v>1.0914934256179</v>
      </c>
    </row>
    <row r="66" customFormat="false" ht="12.75" hidden="false" customHeight="false" outlineLevel="0" collapsed="false">
      <c r="A66" s="2732" t="n">
        <f aca="false">A65+5</f>
        <v>50</v>
      </c>
      <c r="B66" s="2733" t="n">
        <f aca="false">MIN(1.3,(150/A66)^0.2)</f>
        <v>1.24573093961552</v>
      </c>
      <c r="C66" s="2734"/>
      <c r="D66" s="2730" t="n">
        <f aca="false">D65+25</f>
        <v>275</v>
      </c>
      <c r="E66" s="2733" t="n">
        <f aca="false">MIN(1.1,(600/D66)^0.1)</f>
        <v>1.08113980082194</v>
      </c>
    </row>
    <row r="67" customFormat="false" ht="12.75" hidden="false" customHeight="false" outlineLevel="0" collapsed="false">
      <c r="A67" s="2732" t="n">
        <f aca="false">A66+5</f>
        <v>55</v>
      </c>
      <c r="B67" s="2733" t="n">
        <f aca="false">MIN(1.3,(150/A67)^0.2)</f>
        <v>1.22220966555524</v>
      </c>
      <c r="C67" s="2734"/>
      <c r="D67" s="2730" t="n">
        <f aca="false">D66+25</f>
        <v>300</v>
      </c>
      <c r="E67" s="2733" t="n">
        <f aca="false">MIN(1.1,(600/D67)^0.1)</f>
        <v>1.07177346253629</v>
      </c>
    </row>
    <row r="68" customFormat="false" ht="12.75" hidden="false" customHeight="false" outlineLevel="0" collapsed="false">
      <c r="A68" s="2732" t="n">
        <f aca="false">A67+5</f>
        <v>60</v>
      </c>
      <c r="B68" s="2733" t="n">
        <f aca="false">MIN(1.3,(150/A68)^0.2)</f>
        <v>1.20112443398143</v>
      </c>
      <c r="C68" s="2734"/>
      <c r="D68" s="2730" t="n">
        <f aca="false">D67+25</f>
        <v>325</v>
      </c>
      <c r="E68" s="2733" t="n">
        <f aca="false">MIN(1.1,(600/D68)^0.1)</f>
        <v>1.06322893949829</v>
      </c>
    </row>
    <row r="69" customFormat="false" ht="12.75" hidden="false" customHeight="false" outlineLevel="0" collapsed="false">
      <c r="A69" s="2732" t="n">
        <f aca="false">A68+5</f>
        <v>65</v>
      </c>
      <c r="B69" s="2733" t="n">
        <f aca="false">MIN(1.3,(150/A69)^0.2)</f>
        <v>1.18204927370905</v>
      </c>
      <c r="C69" s="2734"/>
      <c r="D69" s="2730" t="n">
        <f aca="false">D68+25</f>
        <v>350</v>
      </c>
      <c r="E69" s="2733" t="n">
        <f aca="false">MIN(1.1,(600/D69)^0.1)</f>
        <v>1.05537868966683</v>
      </c>
    </row>
    <row r="70" customFormat="false" ht="12.75" hidden="false" customHeight="false" outlineLevel="0" collapsed="false">
      <c r="A70" s="2732" t="n">
        <f aca="false">A69+5</f>
        <v>70</v>
      </c>
      <c r="B70" s="2733" t="n">
        <f aca="false">MIN(1.3,(150/A70)^0.2)</f>
        <v>1.16465861577966</v>
      </c>
      <c r="C70" s="2734"/>
      <c r="D70" s="2730" t="n">
        <f aca="false">D69+25</f>
        <v>375</v>
      </c>
      <c r="E70" s="2733" t="n">
        <f aca="false">MIN(1.1,(600/D70)^0.1)</f>
        <v>1.04812238946896</v>
      </c>
    </row>
    <row r="71" customFormat="false" ht="12.75" hidden="false" customHeight="false" outlineLevel="0" collapsed="false">
      <c r="A71" s="2732" t="n">
        <f aca="false">A70+5</f>
        <v>75</v>
      </c>
      <c r="B71" s="2733" t="n">
        <f aca="false">MIN(1.3,(150/A71)^0.2)</f>
        <v>1.14869835499704</v>
      </c>
      <c r="C71" s="2734"/>
      <c r="D71" s="2730" t="n">
        <f aca="false">D70+25</f>
        <v>400</v>
      </c>
      <c r="E71" s="2733" t="n">
        <f aca="false">MIN(1.1,(600/D71)^0.1)</f>
        <v>1.04137974399241</v>
      </c>
    </row>
    <row r="72" customFormat="false" ht="12.75" hidden="false" customHeight="false" outlineLevel="0" collapsed="false">
      <c r="A72" s="2732" t="n">
        <f aca="false">A71+5</f>
        <v>80</v>
      </c>
      <c r="B72" s="2733" t="n">
        <f aca="false">MIN(1.3,(150/A72)^0.2)</f>
        <v>1.13396657763303</v>
      </c>
      <c r="C72" s="2734"/>
      <c r="D72" s="2730" t="n">
        <f aca="false">D71+25</f>
        <v>425</v>
      </c>
      <c r="E72" s="2733" t="n">
        <f aca="false">MIN(1.1,(600/D72)^0.1)</f>
        <v>1.0350855172115</v>
      </c>
    </row>
    <row r="73" customFormat="false" ht="12.75" hidden="false" customHeight="false" outlineLevel="0" collapsed="false">
      <c r="A73" s="2732" t="n">
        <f aca="false">A72+5</f>
        <v>85</v>
      </c>
      <c r="B73" s="2733" t="n">
        <f aca="false">MIN(1.3,(150/A73)^0.2)</f>
        <v>1.12030033714162</v>
      </c>
      <c r="C73" s="2734"/>
      <c r="D73" s="2730" t="n">
        <f aca="false">D72+25</f>
        <v>450</v>
      </c>
      <c r="E73" s="2733" t="n">
        <f aca="false">MIN(1.1,(600/D73)^0.1)</f>
        <v>1.02918600896476</v>
      </c>
    </row>
    <row r="74" customFormat="false" ht="12.75" hidden="false" customHeight="false" outlineLevel="0" collapsed="false">
      <c r="A74" s="2732" t="n">
        <f aca="false">A73+5</f>
        <v>90</v>
      </c>
      <c r="B74" s="2733" t="n">
        <f aca="false">MIN(1.3,(150/A74)^0.2)</f>
        <v>1.10756634324829</v>
      </c>
      <c r="C74" s="2734"/>
      <c r="D74" s="2730" t="n">
        <f aca="false">D73+25</f>
        <v>475</v>
      </c>
      <c r="E74" s="2733" t="n">
        <f aca="false">MIN(1.1,(600/D74)^0.1)</f>
        <v>1.0236365020371</v>
      </c>
    </row>
    <row r="75" customFormat="false" ht="12.75" hidden="false" customHeight="false" outlineLevel="0" collapsed="false">
      <c r="A75" s="2732" t="n">
        <f aca="false">A74+5</f>
        <v>95</v>
      </c>
      <c r="B75" s="2733" t="n">
        <f aca="false">MIN(1.3,(150/A75)^0.2)</f>
        <v>1.09565425774785</v>
      </c>
      <c r="C75" s="2734"/>
      <c r="D75" s="2730" t="n">
        <f aca="false">D74+25</f>
        <v>500</v>
      </c>
      <c r="E75" s="2733" t="n">
        <f aca="false">MIN(1.1,(600/D75)^0.1)</f>
        <v>1.01839937614702</v>
      </c>
    </row>
    <row r="76" customFormat="false" ht="12.75" hidden="false" customHeight="false" outlineLevel="0" collapsed="false">
      <c r="A76" s="2732" t="n">
        <f aca="false">A75+5</f>
        <v>100</v>
      </c>
      <c r="B76" s="2733" t="n">
        <f aca="false">MIN(1.3,(150/A76)^0.2)</f>
        <v>1.0844717711977</v>
      </c>
      <c r="C76" s="2734"/>
      <c r="D76" s="2730" t="n">
        <f aca="false">D75+25</f>
        <v>525</v>
      </c>
      <c r="E76" s="2733" t="n">
        <f aca="false">MIN(1.1,(600/D76)^0.1)</f>
        <v>1.01344269057967</v>
      </c>
    </row>
    <row r="77" customFormat="false" ht="12.75" hidden="false" customHeight="false" outlineLevel="0" collapsed="false">
      <c r="A77" s="2732" t="n">
        <f aca="false">A76+10</f>
        <v>110</v>
      </c>
      <c r="B77" s="2733" t="n">
        <f aca="false">MIN(1.3,(150/A77)^0.2)</f>
        <v>1.06399531281508</v>
      </c>
      <c r="C77" s="2734"/>
      <c r="D77" s="2730" t="n">
        <f aca="false">D76+25</f>
        <v>550</v>
      </c>
      <c r="E77" s="2733" t="n">
        <f aca="false">MIN(1.1,(600/D77)^0.1)</f>
        <v>1.0087391026304</v>
      </c>
    </row>
    <row r="78" customFormat="false" ht="12.75" hidden="false" customHeight="false" outlineLevel="0" collapsed="false">
      <c r="A78" s="2732" t="n">
        <f aca="false">A77+10</f>
        <v>120</v>
      </c>
      <c r="B78" s="2733" t="n">
        <f aca="false">MIN(1.3,(150/A78)^0.2)</f>
        <v>1.04563955259127</v>
      </c>
      <c r="C78" s="2734"/>
      <c r="D78" s="2730" t="n">
        <f aca="false">D77+25</f>
        <v>575</v>
      </c>
      <c r="E78" s="2733" t="n">
        <f aca="false">MIN(1.1,(600/D78)^0.1)</f>
        <v>1.00426503090764</v>
      </c>
    </row>
    <row r="79" customFormat="false" ht="12.75" hidden="false" customHeight="false" outlineLevel="0" collapsed="false">
      <c r="A79" s="2732" t="n">
        <f aca="false">A78+10</f>
        <v>130</v>
      </c>
      <c r="B79" s="2733" t="n">
        <f aca="false">MIN(1.3,(150/A79)^0.2)</f>
        <v>1.02903366107119</v>
      </c>
      <c r="C79" s="2734"/>
      <c r="D79" s="2730" t="n">
        <f aca="false">D78+25</f>
        <v>600</v>
      </c>
      <c r="E79" s="2733" t="n">
        <f aca="false">MIN(1.1,(600/D79)^0.1)</f>
        <v>1</v>
      </c>
    </row>
    <row r="80" customFormat="false" ht="12.75" hidden="false" customHeight="false" outlineLevel="0" collapsed="false">
      <c r="A80" s="2732" t="n">
        <f aca="false">A79+10</f>
        <v>140</v>
      </c>
      <c r="B80" s="2733" t="n">
        <f aca="false">MIN(1.3,(150/A80)^0.2)</f>
        <v>1.01389421401466</v>
      </c>
      <c r="C80" s="2734"/>
      <c r="D80" s="2730" t="s">
        <v>2527</v>
      </c>
      <c r="E80" s="2733" t="n">
        <v>1</v>
      </c>
    </row>
    <row r="81" customFormat="false" ht="12.75" hidden="false" customHeight="false" outlineLevel="0" collapsed="false">
      <c r="A81" s="2732" t="n">
        <f aca="false">A80+10</f>
        <v>150</v>
      </c>
      <c r="B81" s="2733" t="n">
        <f aca="false">MIN(1.3,(150/A81)^0.2)</f>
        <v>1</v>
      </c>
      <c r="C81" s="2734"/>
      <c r="D81" s="708"/>
      <c r="E81" s="708"/>
    </row>
    <row r="82" customFormat="false" ht="12.75" hidden="false" customHeight="false" outlineLevel="0" collapsed="false">
      <c r="A82" s="2732" t="s">
        <v>2528</v>
      </c>
      <c r="B82" s="2733" t="n">
        <v>1</v>
      </c>
      <c r="C82" s="2734"/>
      <c r="D82" s="708"/>
      <c r="E82" s="708"/>
    </row>
  </sheetData>
  <mergeCells count="4">
    <mergeCell ref="A1:C1"/>
    <mergeCell ref="A29:B29"/>
    <mergeCell ref="A61:B61"/>
    <mergeCell ref="D61: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1" activeCellId="0" sqref="P1:P9"/>
    </sheetView>
  </sheetViews>
  <sheetFormatPr defaultColWidth="11.41796875" defaultRowHeight="11.25" zeroHeight="false" outlineLevelRow="0" outlineLevelCol="0"/>
  <cols>
    <col collapsed="false" customWidth="true" hidden="false" outlineLevel="0" max="1" min="1" style="125" width="30.56"/>
    <col collapsed="false" customWidth="true" hidden="false" outlineLevel="0" max="2" min="2" style="125" width="11.56"/>
    <col collapsed="false" customWidth="true" hidden="false" outlineLevel="0" max="3" min="3" style="126" width="2.28"/>
    <col collapsed="false" customWidth="true" hidden="false" outlineLevel="0" max="12" min="4" style="127" width="7.42"/>
    <col collapsed="false" customWidth="true" hidden="false" outlineLevel="0" max="13" min="13" style="128" width="2.28"/>
    <col collapsed="false" customWidth="true" hidden="false" outlineLevel="0" max="14" min="14" style="127" width="8.41"/>
    <col collapsed="false" customWidth="true" hidden="false" outlineLevel="0" max="18" min="15" style="127" width="5.56"/>
    <col collapsed="false" customWidth="true" hidden="false" outlineLevel="0" max="19" min="19" style="127" width="6.13"/>
    <col collapsed="false" customWidth="false" hidden="false" outlineLevel="0" max="257" min="20" style="11" width="11.42"/>
  </cols>
  <sheetData>
    <row r="1" customFormat="false" ht="14.25" hidden="false" customHeight="true" outlineLevel="0" collapsed="false">
      <c r="A1" s="129" t="s">
        <v>105</v>
      </c>
      <c r="B1" s="130" t="s">
        <v>106</v>
      </c>
      <c r="C1" s="131"/>
      <c r="D1" s="132" t="s">
        <v>107</v>
      </c>
      <c r="E1" s="133" t="s">
        <v>108</v>
      </c>
      <c r="F1" s="133" t="s">
        <v>109</v>
      </c>
      <c r="G1" s="133" t="s">
        <v>110</v>
      </c>
      <c r="H1" s="133" t="s">
        <v>111</v>
      </c>
      <c r="I1" s="133" t="s">
        <v>112</v>
      </c>
      <c r="J1" s="133" t="s">
        <v>113</v>
      </c>
      <c r="K1" s="133" t="s">
        <v>114</v>
      </c>
      <c r="L1" s="134" t="s">
        <v>115</v>
      </c>
      <c r="M1" s="135"/>
      <c r="N1" s="135"/>
      <c r="O1" s="135"/>
      <c r="P1" s="136" t="s">
        <v>116</v>
      </c>
      <c r="Q1" s="135"/>
      <c r="R1" s="135"/>
      <c r="S1" s="135"/>
    </row>
    <row r="2" customFormat="false" ht="13.5" hidden="false" customHeight="false" outlineLevel="0" collapsed="false">
      <c r="A2" s="137" t="s">
        <v>117</v>
      </c>
      <c r="B2" s="138" t="s">
        <v>118</v>
      </c>
      <c r="D2" s="139" t="n">
        <v>14</v>
      </c>
      <c r="E2" s="140" t="n">
        <v>16</v>
      </c>
      <c r="F2" s="140" t="n">
        <v>18</v>
      </c>
      <c r="G2" s="140" t="n">
        <v>22</v>
      </c>
      <c r="H2" s="140" t="n">
        <v>24</v>
      </c>
      <c r="I2" s="140" t="n">
        <v>27</v>
      </c>
      <c r="J2" s="140" t="n">
        <v>30</v>
      </c>
      <c r="K2" s="140" t="n">
        <v>35</v>
      </c>
      <c r="L2" s="141" t="n">
        <v>40</v>
      </c>
      <c r="N2" s="142" t="s">
        <v>119</v>
      </c>
      <c r="O2" s="128"/>
      <c r="P2" s="136"/>
      <c r="Q2" s="128"/>
      <c r="R2" s="128"/>
      <c r="S2" s="128"/>
    </row>
    <row r="3" customFormat="false" ht="13.5" hidden="false" customHeight="false" outlineLevel="0" collapsed="false">
      <c r="A3" s="143" t="s">
        <v>120</v>
      </c>
      <c r="B3" s="144" t="s">
        <v>121</v>
      </c>
      <c r="C3" s="145"/>
      <c r="D3" s="146" t="n">
        <v>8</v>
      </c>
      <c r="E3" s="147" t="n">
        <v>10</v>
      </c>
      <c r="F3" s="147" t="n">
        <v>11</v>
      </c>
      <c r="G3" s="147" t="n">
        <v>13</v>
      </c>
      <c r="H3" s="147" t="n">
        <v>14</v>
      </c>
      <c r="I3" s="147" t="n">
        <v>16</v>
      </c>
      <c r="J3" s="147" t="n">
        <v>18</v>
      </c>
      <c r="K3" s="147" t="n">
        <v>21</v>
      </c>
      <c r="L3" s="148" t="n">
        <v>24</v>
      </c>
      <c r="N3" s="149" t="s">
        <v>119</v>
      </c>
      <c r="O3" s="128"/>
      <c r="P3" s="136"/>
      <c r="Q3" s="128"/>
      <c r="R3" s="128"/>
      <c r="S3" s="128"/>
    </row>
    <row r="4" customFormat="false" ht="13.5" hidden="false" customHeight="false" outlineLevel="0" collapsed="false">
      <c r="A4" s="150" t="s">
        <v>122</v>
      </c>
      <c r="B4" s="151" t="s">
        <v>123</v>
      </c>
      <c r="D4" s="152" t="n">
        <v>0.3</v>
      </c>
      <c r="E4" s="153" t="n">
        <v>0.3</v>
      </c>
      <c r="F4" s="153" t="n">
        <v>0.3</v>
      </c>
      <c r="G4" s="153" t="n">
        <v>0.3</v>
      </c>
      <c r="H4" s="153" t="n">
        <v>0.4</v>
      </c>
      <c r="I4" s="153" t="n">
        <v>0.4</v>
      </c>
      <c r="J4" s="153" t="n">
        <v>0.4</v>
      </c>
      <c r="K4" s="153" t="n">
        <v>0.4</v>
      </c>
      <c r="L4" s="154" t="n">
        <v>0.4</v>
      </c>
      <c r="N4" s="142" t="s">
        <v>119</v>
      </c>
      <c r="O4" s="128"/>
      <c r="P4" s="136"/>
      <c r="Q4" s="128"/>
      <c r="R4" s="128"/>
      <c r="S4" s="128"/>
    </row>
    <row r="5" customFormat="false" ht="13.5" hidden="false" customHeight="false" outlineLevel="0" collapsed="false">
      <c r="A5" s="143" t="s">
        <v>124</v>
      </c>
      <c r="B5" s="144" t="s">
        <v>125</v>
      </c>
      <c r="C5" s="145"/>
      <c r="D5" s="146" t="n">
        <v>16</v>
      </c>
      <c r="E5" s="147" t="n">
        <v>17</v>
      </c>
      <c r="F5" s="147" t="n">
        <v>18</v>
      </c>
      <c r="G5" s="147" t="n">
        <v>20</v>
      </c>
      <c r="H5" s="147" t="n">
        <v>21</v>
      </c>
      <c r="I5" s="147" t="n">
        <v>232</v>
      </c>
      <c r="J5" s="147" t="n">
        <v>23</v>
      </c>
      <c r="K5" s="147" t="n">
        <v>25</v>
      </c>
      <c r="L5" s="148" t="n">
        <v>26</v>
      </c>
      <c r="N5" s="149" t="s">
        <v>119</v>
      </c>
      <c r="O5" s="128"/>
      <c r="P5" s="136"/>
      <c r="Q5" s="128"/>
      <c r="R5" s="128"/>
      <c r="S5" s="128"/>
    </row>
    <row r="6" customFormat="false" ht="13.5" hidden="false" customHeight="false" outlineLevel="0" collapsed="false">
      <c r="A6" s="150" t="s">
        <v>126</v>
      </c>
      <c r="B6" s="151" t="s">
        <v>127</v>
      </c>
      <c r="D6" s="152" t="n">
        <v>2</v>
      </c>
      <c r="E6" s="153" t="n">
        <v>2.2</v>
      </c>
      <c r="F6" s="153" t="n">
        <v>2.2</v>
      </c>
      <c r="G6" s="153" t="n">
        <v>2.4</v>
      </c>
      <c r="H6" s="153" t="n">
        <v>2.5</v>
      </c>
      <c r="I6" s="153" t="n">
        <v>2.6</v>
      </c>
      <c r="J6" s="153" t="n">
        <v>2.7</v>
      </c>
      <c r="K6" s="153" t="n">
        <v>2.8</v>
      </c>
      <c r="L6" s="154" t="n">
        <v>2.9</v>
      </c>
      <c r="N6" s="142" t="s">
        <v>119</v>
      </c>
      <c r="O6" s="128"/>
      <c r="P6" s="136"/>
      <c r="Q6" s="128"/>
      <c r="R6" s="128"/>
      <c r="S6" s="128"/>
    </row>
    <row r="7" customFormat="false" ht="13.5" hidden="false" customHeight="false" outlineLevel="0" collapsed="false">
      <c r="A7" s="155" t="s">
        <v>128</v>
      </c>
      <c r="B7" s="156" t="s">
        <v>129</v>
      </c>
      <c r="C7" s="145"/>
      <c r="D7" s="157" t="n">
        <v>1.7</v>
      </c>
      <c r="E7" s="158" t="n">
        <v>1.8</v>
      </c>
      <c r="F7" s="158" t="n">
        <v>2</v>
      </c>
      <c r="G7" s="158" t="n">
        <v>2.4</v>
      </c>
      <c r="H7" s="158" t="n">
        <v>2.5</v>
      </c>
      <c r="I7" s="158" t="n">
        <v>2.8</v>
      </c>
      <c r="J7" s="158" t="n">
        <v>3</v>
      </c>
      <c r="K7" s="158" t="n">
        <v>3.4</v>
      </c>
      <c r="L7" s="159" t="n">
        <v>3.8</v>
      </c>
      <c r="N7" s="149" t="s">
        <v>119</v>
      </c>
      <c r="O7" s="128"/>
      <c r="P7" s="136"/>
      <c r="Q7" s="128"/>
      <c r="R7" s="128"/>
      <c r="S7" s="128"/>
    </row>
    <row r="8" customFormat="false" ht="13.5" hidden="false" customHeight="false" outlineLevel="0" collapsed="false">
      <c r="A8" s="160" t="s">
        <v>130</v>
      </c>
      <c r="B8" s="161" t="s">
        <v>131</v>
      </c>
      <c r="D8" s="139" t="n">
        <v>7</v>
      </c>
      <c r="E8" s="140" t="n">
        <v>8</v>
      </c>
      <c r="F8" s="140" t="n">
        <v>9</v>
      </c>
      <c r="G8" s="140" t="n">
        <v>10</v>
      </c>
      <c r="H8" s="140" t="n">
        <v>11</v>
      </c>
      <c r="I8" s="140" t="n">
        <v>12</v>
      </c>
      <c r="J8" s="140" t="n">
        <v>12</v>
      </c>
      <c r="K8" s="140" t="n">
        <v>13</v>
      </c>
      <c r="L8" s="141" t="n">
        <v>14</v>
      </c>
      <c r="N8" s="162" t="s">
        <v>132</v>
      </c>
      <c r="O8" s="128"/>
      <c r="P8" s="136"/>
      <c r="Q8" s="128"/>
      <c r="R8" s="128"/>
      <c r="S8" s="128"/>
    </row>
    <row r="9" customFormat="false" ht="13.5" hidden="false" customHeight="false" outlineLevel="0" collapsed="false">
      <c r="A9" s="163" t="s">
        <v>133</v>
      </c>
      <c r="B9" s="164" t="s">
        <v>134</v>
      </c>
      <c r="C9" s="145"/>
      <c r="D9" s="146" t="n">
        <v>4.7</v>
      </c>
      <c r="E9" s="147" t="n">
        <v>5.4</v>
      </c>
      <c r="F9" s="147" t="n">
        <v>6</v>
      </c>
      <c r="G9" s="147" t="n">
        <v>6.7</v>
      </c>
      <c r="H9" s="147" t="n">
        <v>7.4</v>
      </c>
      <c r="I9" s="147" t="n">
        <v>8</v>
      </c>
      <c r="J9" s="147" t="n">
        <v>8</v>
      </c>
      <c r="K9" s="147" t="n">
        <v>8.7</v>
      </c>
      <c r="L9" s="148" t="n">
        <v>9.4</v>
      </c>
      <c r="N9" s="165" t="s">
        <v>132</v>
      </c>
      <c r="O9" s="128"/>
      <c r="P9" s="136"/>
      <c r="Q9" s="128"/>
      <c r="R9" s="128"/>
      <c r="S9" s="128"/>
    </row>
    <row r="10" customFormat="false" ht="12" hidden="false" customHeight="false" outlineLevel="0" collapsed="false">
      <c r="A10" s="166" t="s">
        <v>135</v>
      </c>
      <c r="B10" s="167" t="s">
        <v>136</v>
      </c>
      <c r="C10" s="168"/>
      <c r="D10" s="169" t="n">
        <v>350</v>
      </c>
      <c r="E10" s="170" t="n">
        <v>370</v>
      </c>
      <c r="F10" s="170" t="n">
        <v>380</v>
      </c>
      <c r="G10" s="170" t="n">
        <v>410</v>
      </c>
      <c r="H10" s="170" t="n">
        <v>420</v>
      </c>
      <c r="I10" s="170" t="n">
        <v>450</v>
      </c>
      <c r="J10" s="170" t="n">
        <v>460</v>
      </c>
      <c r="K10" s="170" t="n">
        <v>480</v>
      </c>
      <c r="L10" s="171" t="n">
        <v>500</v>
      </c>
      <c r="N10" s="162" t="s">
        <v>137</v>
      </c>
      <c r="O10" s="128"/>
      <c r="P10" s="128"/>
      <c r="Q10" s="128"/>
      <c r="R10" s="128"/>
      <c r="S10" s="128"/>
    </row>
    <row r="12" customFormat="false" ht="11.25" hidden="false" customHeight="false" outlineLevel="0" collapsed="false">
      <c r="A12" s="172" t="s">
        <v>105</v>
      </c>
      <c r="B12" s="173" t="s">
        <v>106</v>
      </c>
      <c r="C12" s="174"/>
      <c r="D12" s="175" t="s">
        <v>138</v>
      </c>
      <c r="E12" s="176" t="s">
        <v>139</v>
      </c>
      <c r="F12" s="176" t="s">
        <v>140</v>
      </c>
      <c r="G12" s="177" t="s">
        <v>141</v>
      </c>
      <c r="H12" s="178"/>
      <c r="I12" s="175" t="s">
        <v>142</v>
      </c>
      <c r="J12" s="176" t="s">
        <v>143</v>
      </c>
      <c r="K12" s="176" t="s">
        <v>144</v>
      </c>
      <c r="L12" s="177" t="s">
        <v>145</v>
      </c>
    </row>
    <row r="13" customFormat="false" ht="13.5" hidden="false" customHeight="false" outlineLevel="0" collapsed="false">
      <c r="A13" s="137" t="s">
        <v>117</v>
      </c>
      <c r="B13" s="138" t="s">
        <v>118</v>
      </c>
      <c r="D13" s="179" t="n">
        <v>24</v>
      </c>
      <c r="E13" s="180" t="n">
        <v>28</v>
      </c>
      <c r="F13" s="180" t="n">
        <v>32</v>
      </c>
      <c r="G13" s="181" t="n">
        <v>36</v>
      </c>
      <c r="H13" s="128"/>
      <c r="I13" s="179" t="n">
        <v>24</v>
      </c>
      <c r="J13" s="180" t="n">
        <v>28</v>
      </c>
      <c r="K13" s="180" t="n">
        <v>32</v>
      </c>
      <c r="L13" s="181" t="n">
        <v>36</v>
      </c>
      <c r="N13" s="142" t="s">
        <v>119</v>
      </c>
    </row>
    <row r="14" customFormat="false" ht="13.5" hidden="false" customHeight="false" outlineLevel="0" collapsed="false">
      <c r="A14" s="143" t="s">
        <v>120</v>
      </c>
      <c r="B14" s="144" t="s">
        <v>121</v>
      </c>
      <c r="C14" s="145"/>
      <c r="D14" s="182" t="n">
        <v>16.5</v>
      </c>
      <c r="E14" s="183" t="n">
        <v>19.5</v>
      </c>
      <c r="F14" s="183" t="n">
        <v>22.5</v>
      </c>
      <c r="G14" s="184" t="n">
        <v>26</v>
      </c>
      <c r="H14" s="185"/>
      <c r="I14" s="182" t="n">
        <v>14</v>
      </c>
      <c r="J14" s="183" t="n">
        <v>16.5</v>
      </c>
      <c r="K14" s="183" t="n">
        <v>19.5</v>
      </c>
      <c r="L14" s="184" t="n">
        <v>22.5</v>
      </c>
      <c r="N14" s="149" t="s">
        <v>119</v>
      </c>
    </row>
    <row r="15" customFormat="false" ht="13.5" hidden="false" customHeight="false" outlineLevel="0" collapsed="false">
      <c r="A15" s="150" t="s">
        <v>122</v>
      </c>
      <c r="B15" s="151" t="s">
        <v>123</v>
      </c>
      <c r="D15" s="186" t="n">
        <v>0.4</v>
      </c>
      <c r="E15" s="187" t="n">
        <v>0.45</v>
      </c>
      <c r="F15" s="187" t="n">
        <v>0.5</v>
      </c>
      <c r="G15" s="188" t="n">
        <v>0.6</v>
      </c>
      <c r="H15" s="128"/>
      <c r="I15" s="186" t="n">
        <v>0.35</v>
      </c>
      <c r="J15" s="187" t="n">
        <v>0.4</v>
      </c>
      <c r="K15" s="187" t="n">
        <v>0.45</v>
      </c>
      <c r="L15" s="188" t="n">
        <v>0.5</v>
      </c>
      <c r="N15" s="142" t="s">
        <v>119</v>
      </c>
    </row>
    <row r="16" customFormat="false" ht="13.5" hidden="false" customHeight="false" outlineLevel="0" collapsed="false">
      <c r="A16" s="143" t="s">
        <v>124</v>
      </c>
      <c r="B16" s="144" t="s">
        <v>125</v>
      </c>
      <c r="C16" s="145"/>
      <c r="D16" s="182" t="n">
        <v>24</v>
      </c>
      <c r="E16" s="183" t="n">
        <v>26.5</v>
      </c>
      <c r="F16" s="183" t="n">
        <v>29</v>
      </c>
      <c r="G16" s="184" t="n">
        <v>31</v>
      </c>
      <c r="H16" s="185"/>
      <c r="I16" s="182" t="n">
        <v>21</v>
      </c>
      <c r="J16" s="183" t="n">
        <v>24</v>
      </c>
      <c r="K16" s="183" t="n">
        <v>26.5</v>
      </c>
      <c r="L16" s="184" t="n">
        <v>29</v>
      </c>
      <c r="N16" s="149" t="s">
        <v>119</v>
      </c>
    </row>
    <row r="17" customFormat="false" ht="13.5" hidden="false" customHeight="false" outlineLevel="0" collapsed="false">
      <c r="A17" s="150" t="s">
        <v>126</v>
      </c>
      <c r="B17" s="151" t="s">
        <v>127</v>
      </c>
      <c r="D17" s="186" t="n">
        <v>2.7</v>
      </c>
      <c r="E17" s="187" t="n">
        <v>3</v>
      </c>
      <c r="F17" s="187" t="n">
        <v>3.3</v>
      </c>
      <c r="G17" s="188" t="n">
        <v>3.6</v>
      </c>
      <c r="H17" s="128"/>
      <c r="I17" s="186" t="n">
        <v>2.4</v>
      </c>
      <c r="J17" s="187" t="n">
        <v>2.7</v>
      </c>
      <c r="K17" s="187" t="n">
        <v>3</v>
      </c>
      <c r="L17" s="188" t="n">
        <v>3.3</v>
      </c>
      <c r="N17" s="142" t="s">
        <v>119</v>
      </c>
    </row>
    <row r="18" customFormat="false" ht="13.5" hidden="false" customHeight="false" outlineLevel="0" collapsed="false">
      <c r="A18" s="155" t="s">
        <v>128</v>
      </c>
      <c r="B18" s="156" t="s">
        <v>129</v>
      </c>
      <c r="C18" s="145"/>
      <c r="D18" s="189" t="n">
        <v>2.7</v>
      </c>
      <c r="E18" s="190" t="n">
        <v>3.2</v>
      </c>
      <c r="F18" s="190" t="n">
        <v>3.8</v>
      </c>
      <c r="G18" s="191" t="n">
        <v>4.3</v>
      </c>
      <c r="H18" s="185"/>
      <c r="I18" s="189" t="n">
        <v>2.2</v>
      </c>
      <c r="J18" s="190" t="n">
        <v>2.7</v>
      </c>
      <c r="K18" s="190" t="n">
        <v>3.2</v>
      </c>
      <c r="L18" s="191" t="n">
        <v>3.8</v>
      </c>
      <c r="N18" s="149" t="s">
        <v>119</v>
      </c>
    </row>
    <row r="19" customFormat="false" ht="13.5" hidden="false" customHeight="false" outlineLevel="0" collapsed="false">
      <c r="A19" s="160" t="s">
        <v>130</v>
      </c>
      <c r="B19" s="161" t="s">
        <v>131</v>
      </c>
      <c r="D19" s="139" t="n">
        <v>11.6</v>
      </c>
      <c r="E19" s="140" t="n">
        <v>12.6</v>
      </c>
      <c r="F19" s="140" t="n">
        <v>13.7</v>
      </c>
      <c r="G19" s="141" t="n">
        <v>14.7</v>
      </c>
      <c r="H19" s="128"/>
      <c r="I19" s="139" t="n">
        <v>11.6</v>
      </c>
      <c r="J19" s="140" t="n">
        <v>12.6</v>
      </c>
      <c r="K19" s="140" t="n">
        <v>13.7</v>
      </c>
      <c r="L19" s="141" t="n">
        <v>14.7</v>
      </c>
      <c r="N19" s="162" t="s">
        <v>132</v>
      </c>
    </row>
    <row r="20" customFormat="false" ht="13.5" hidden="false" customHeight="false" outlineLevel="0" collapsed="false">
      <c r="A20" s="163" t="s">
        <v>133</v>
      </c>
      <c r="B20" s="164" t="s">
        <v>134</v>
      </c>
      <c r="C20" s="145"/>
      <c r="D20" s="146" t="n">
        <v>9.4</v>
      </c>
      <c r="E20" s="147" t="n">
        <v>10.2</v>
      </c>
      <c r="F20" s="147" t="n">
        <v>11.1</v>
      </c>
      <c r="G20" s="148" t="n">
        <v>11.9</v>
      </c>
      <c r="H20" s="185"/>
      <c r="I20" s="146" t="n">
        <v>9.4</v>
      </c>
      <c r="J20" s="147" t="n">
        <v>10.2</v>
      </c>
      <c r="K20" s="147" t="n">
        <v>11.1</v>
      </c>
      <c r="L20" s="148" t="n">
        <v>11.9</v>
      </c>
      <c r="N20" s="165" t="s">
        <v>132</v>
      </c>
    </row>
    <row r="21" customFormat="false" ht="12" hidden="false" customHeight="false" outlineLevel="0" collapsed="false">
      <c r="A21" s="166" t="s">
        <v>135</v>
      </c>
      <c r="B21" s="167" t="s">
        <v>136</v>
      </c>
      <c r="C21" s="11"/>
      <c r="D21" s="169" t="n">
        <v>440</v>
      </c>
      <c r="E21" s="170" t="n">
        <v>480</v>
      </c>
      <c r="F21" s="170" t="n">
        <v>520</v>
      </c>
      <c r="G21" s="171" t="n">
        <v>560</v>
      </c>
      <c r="H21" s="11"/>
      <c r="I21" s="192" t="n">
        <v>420</v>
      </c>
      <c r="J21" s="193" t="n">
        <v>460</v>
      </c>
      <c r="K21" s="193" t="n">
        <v>500</v>
      </c>
      <c r="L21" s="194" t="n">
        <v>540</v>
      </c>
      <c r="N21" s="162" t="s">
        <v>137</v>
      </c>
    </row>
    <row r="23" customFormat="false" ht="11.25" hidden="false" customHeight="false" outlineLevel="0" collapsed="false">
      <c r="A23" s="195" t="s">
        <v>105</v>
      </c>
      <c r="B23" s="196" t="s">
        <v>106</v>
      </c>
      <c r="C23" s="197"/>
      <c r="D23" s="198" t="s">
        <v>146</v>
      </c>
      <c r="E23" s="199" t="s">
        <v>147</v>
      </c>
      <c r="F23" s="199" t="s">
        <v>148</v>
      </c>
      <c r="G23" s="199" t="s">
        <v>149</v>
      </c>
      <c r="H23" s="199" t="s">
        <v>150</v>
      </c>
      <c r="I23" s="200" t="s">
        <v>151</v>
      </c>
      <c r="J23" s="135"/>
      <c r="K23" s="135"/>
      <c r="L23" s="135"/>
      <c r="M23" s="135"/>
    </row>
    <row r="24" customFormat="false" ht="13.5" hidden="false" customHeight="false" outlineLevel="0" collapsed="false">
      <c r="A24" s="137" t="s">
        <v>117</v>
      </c>
      <c r="B24" s="138" t="s">
        <v>118</v>
      </c>
      <c r="D24" s="201" t="n">
        <v>30</v>
      </c>
      <c r="E24" s="139" t="n">
        <v>35</v>
      </c>
      <c r="F24" s="140" t="n">
        <v>40</v>
      </c>
      <c r="G24" s="140" t="n">
        <v>50</v>
      </c>
      <c r="H24" s="140" t="n">
        <v>60</v>
      </c>
      <c r="I24" s="141" t="n">
        <v>70</v>
      </c>
      <c r="J24" s="128"/>
      <c r="K24" s="128"/>
      <c r="L24" s="128"/>
      <c r="N24" s="142" t="s">
        <v>119</v>
      </c>
    </row>
    <row r="25" customFormat="false" ht="13.5" hidden="false" customHeight="false" outlineLevel="0" collapsed="false">
      <c r="A25" s="143" t="s">
        <v>120</v>
      </c>
      <c r="B25" s="144" t="s">
        <v>121</v>
      </c>
      <c r="C25" s="145"/>
      <c r="D25" s="202" t="n">
        <v>18</v>
      </c>
      <c r="E25" s="146" t="n">
        <v>21</v>
      </c>
      <c r="F25" s="147" t="n">
        <v>24</v>
      </c>
      <c r="G25" s="147" t="n">
        <v>30</v>
      </c>
      <c r="H25" s="147" t="n">
        <v>36</v>
      </c>
      <c r="I25" s="148" t="n">
        <v>42</v>
      </c>
      <c r="J25" s="128"/>
      <c r="K25" s="128"/>
      <c r="L25" s="128"/>
      <c r="N25" s="149" t="s">
        <v>119</v>
      </c>
    </row>
    <row r="26" customFormat="false" ht="13.5" hidden="false" customHeight="false" outlineLevel="0" collapsed="false">
      <c r="A26" s="150" t="s">
        <v>122</v>
      </c>
      <c r="B26" s="151" t="s">
        <v>123</v>
      </c>
      <c r="D26" s="203" t="n">
        <v>0.6</v>
      </c>
      <c r="E26" s="152" t="n">
        <v>0.6</v>
      </c>
      <c r="F26" s="153" t="n">
        <v>0.6</v>
      </c>
      <c r="G26" s="153" t="n">
        <v>0.6</v>
      </c>
      <c r="H26" s="153" t="n">
        <v>0.7</v>
      </c>
      <c r="I26" s="154" t="n">
        <v>0.9</v>
      </c>
      <c r="J26" s="128"/>
      <c r="K26" s="128"/>
      <c r="L26" s="128"/>
      <c r="N26" s="142" t="s">
        <v>119</v>
      </c>
    </row>
    <row r="27" customFormat="false" ht="13.5" hidden="false" customHeight="false" outlineLevel="0" collapsed="false">
      <c r="A27" s="143" t="s">
        <v>124</v>
      </c>
      <c r="B27" s="144" t="s">
        <v>125</v>
      </c>
      <c r="C27" s="145"/>
      <c r="D27" s="202" t="n">
        <v>23</v>
      </c>
      <c r="E27" s="146" t="n">
        <v>25</v>
      </c>
      <c r="F27" s="147" t="n">
        <v>26</v>
      </c>
      <c r="G27" s="147" t="n">
        <v>29</v>
      </c>
      <c r="H27" s="147" t="n">
        <v>32</v>
      </c>
      <c r="I27" s="148" t="n">
        <v>34</v>
      </c>
      <c r="J27" s="128"/>
      <c r="K27" s="128"/>
      <c r="L27" s="128"/>
      <c r="N27" s="149" t="s">
        <v>119</v>
      </c>
    </row>
    <row r="28" customFormat="false" ht="13.5" hidden="false" customHeight="false" outlineLevel="0" collapsed="false">
      <c r="A28" s="150" t="s">
        <v>126</v>
      </c>
      <c r="B28" s="151" t="s">
        <v>127</v>
      </c>
      <c r="D28" s="203" t="n">
        <v>8</v>
      </c>
      <c r="E28" s="152" t="n">
        <v>8.4</v>
      </c>
      <c r="F28" s="153" t="n">
        <v>8.8</v>
      </c>
      <c r="G28" s="153" t="n">
        <v>9.7</v>
      </c>
      <c r="H28" s="153" t="n">
        <v>10.5</v>
      </c>
      <c r="I28" s="154" t="n">
        <v>13.5</v>
      </c>
      <c r="J28" s="128"/>
      <c r="K28" s="128"/>
      <c r="L28" s="128"/>
      <c r="N28" s="142" t="s">
        <v>119</v>
      </c>
    </row>
    <row r="29" customFormat="false" ht="13.5" hidden="false" customHeight="false" outlineLevel="0" collapsed="false">
      <c r="A29" s="155" t="s">
        <v>128</v>
      </c>
      <c r="B29" s="156" t="s">
        <v>129</v>
      </c>
      <c r="C29" s="145"/>
      <c r="D29" s="204" t="n">
        <v>3</v>
      </c>
      <c r="E29" s="157" t="n">
        <v>3.4</v>
      </c>
      <c r="F29" s="158" t="n">
        <v>3.8</v>
      </c>
      <c r="G29" s="158" t="n">
        <v>4.6</v>
      </c>
      <c r="H29" s="158" t="n">
        <v>5.3</v>
      </c>
      <c r="I29" s="159" t="n">
        <v>6</v>
      </c>
      <c r="J29" s="128"/>
      <c r="K29" s="128"/>
      <c r="L29" s="128"/>
      <c r="N29" s="149" t="s">
        <v>119</v>
      </c>
    </row>
    <row r="30" customFormat="false" ht="13.5" hidden="false" customHeight="false" outlineLevel="0" collapsed="false">
      <c r="A30" s="160" t="s">
        <v>130</v>
      </c>
      <c r="B30" s="161" t="s">
        <v>131</v>
      </c>
      <c r="D30" s="139" t="n">
        <v>10</v>
      </c>
      <c r="E30" s="140" t="n">
        <v>10</v>
      </c>
      <c r="F30" s="140" t="n">
        <v>11</v>
      </c>
      <c r="G30" s="140" t="n">
        <v>14</v>
      </c>
      <c r="H30" s="140" t="n">
        <v>17</v>
      </c>
      <c r="I30" s="141" t="n">
        <v>20</v>
      </c>
      <c r="J30" s="128"/>
      <c r="K30" s="128"/>
      <c r="L30" s="128"/>
      <c r="N30" s="162" t="s">
        <v>132</v>
      </c>
    </row>
    <row r="31" customFormat="false" ht="13.5" hidden="false" customHeight="false" outlineLevel="0" collapsed="false">
      <c r="A31" s="163" t="s">
        <v>133</v>
      </c>
      <c r="B31" s="164" t="s">
        <v>134</v>
      </c>
      <c r="C31" s="145"/>
      <c r="D31" s="146" t="n">
        <v>8</v>
      </c>
      <c r="E31" s="147" t="n">
        <v>8.7</v>
      </c>
      <c r="F31" s="147" t="n">
        <v>9.4</v>
      </c>
      <c r="G31" s="147" t="n">
        <v>11.8</v>
      </c>
      <c r="H31" s="147" t="n">
        <v>14.3</v>
      </c>
      <c r="I31" s="148" t="n">
        <v>16.8</v>
      </c>
      <c r="J31" s="128"/>
      <c r="K31" s="128"/>
      <c r="L31" s="128"/>
      <c r="N31" s="165" t="s">
        <v>132</v>
      </c>
    </row>
    <row r="32" customFormat="false" ht="12" hidden="false" customHeight="false" outlineLevel="0" collapsed="false">
      <c r="A32" s="166" t="s">
        <v>135</v>
      </c>
      <c r="B32" s="167" t="s">
        <v>136</v>
      </c>
      <c r="D32" s="205" t="n">
        <v>650</v>
      </c>
      <c r="E32" s="206" t="n">
        <v>680</v>
      </c>
      <c r="F32" s="206" t="n">
        <v>720</v>
      </c>
      <c r="G32" s="206" t="n">
        <v>790</v>
      </c>
      <c r="H32" s="206" t="n">
        <v>840</v>
      </c>
      <c r="I32" s="207" t="n">
        <v>1090</v>
      </c>
      <c r="N32" s="162" t="s">
        <v>137</v>
      </c>
    </row>
  </sheetData>
  <mergeCells count="1">
    <mergeCell ref="P1:P9"/>
  </mergeCells>
  <hyperlinks>
    <hyperlink ref="P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08:19:00Z</dcterms:created>
  <dc:creator/>
  <dc:description/>
  <dc:language>en-US</dc:language>
  <cp:lastModifiedBy>B Marrou</cp:lastModifiedBy>
  <cp:lastPrinted>2011-10-10T13:45:31Z</cp:lastPrinted>
  <dcterms:modified xsi:type="dcterms:W3CDTF">2013-07-09T17:35:11Z</dcterms:modified>
  <cp:revision>0</cp:revision>
  <dc:subject/>
  <dc:title/>
</cp:coreProperties>
</file>