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1 kg = lot de 45 unités de type AA
calculs université Cergy_Accumulateur Ni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Mix avec cuivre recyclé 22%
Source : Ecoinvent 2.0_copper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6 couches FR4 avec composants sans soudure au plomb
Source : Ecoinvent 2.0_printed wiring board, through-hole mounted, unspec., Pb fre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solid bleached board, SB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5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
Source : Ecoinvent 2.0_paper, wood-containing, LWC, at regional storage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transoceanic freight 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16-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73">
  <si>
    <t xml:space="preserve">DataBilanProduit08</t>
  </si>
  <si>
    <t xml:space="preserve">Sauvegarde Bilan Produit 2008</t>
  </si>
  <si>
    <t xml:space="preserve">Projet</t>
  </si>
  <si>
    <t xml:space="preserve">BLOC DE SECURITE</t>
  </si>
  <si>
    <t xml:space="preserve">Cas</t>
  </si>
  <si>
    <t xml:space="preserve">ref bloc 60825f</t>
  </si>
  <si>
    <t xml:space="preserve">Date </t>
  </si>
  <si>
    <t xml:space="preserve">Auteur</t>
  </si>
  <si>
    <t xml:space="preserve">bruno toueix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 d'accumulateur</t>
  </si>
  <si>
    <t xml:space="preserve">Accumulateur NiCd</t>
  </si>
  <si>
    <t xml:space="preserve">kg</t>
  </si>
  <si>
    <t xml:space="preserve">Bloc de jonction</t>
  </si>
  <si>
    <t xml:space="preserve">ABS</t>
  </si>
  <si>
    <t xml:space="preserve">Bobine</t>
  </si>
  <si>
    <t xml:space="preserve">Cuivre courant</t>
  </si>
  <si>
    <t xml:space="preserve">Circuit imprimé</t>
  </si>
  <si>
    <t xml:space="preserve">Circuit imprimé composants traversants (masse)</t>
  </si>
  <si>
    <t xml:space="preserve">Corp</t>
  </si>
  <si>
    <t xml:space="preserve">diffuseur</t>
  </si>
  <si>
    <t xml:space="preserve">PC</t>
  </si>
  <si>
    <t xml:space="preserve">Embalage</t>
  </si>
  <si>
    <t xml:space="preserve">Carton rigide blanchi</t>
  </si>
  <si>
    <t xml:space="preserve">notice</t>
  </si>
  <si>
    <t xml:space="preserve">Papier pâte de bois</t>
  </si>
  <si>
    <t xml:space="preserve">Patte</t>
  </si>
  <si>
    <t xml:space="preserve">Acier courant </t>
  </si>
  <si>
    <t xml:space="preserve">Plaque support</t>
  </si>
  <si>
    <t xml:space="preserve">reflecteur</t>
  </si>
  <si>
    <t xml:space="preserve">Transfo</t>
  </si>
  <si>
    <t xml:space="preserve">Vis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baes 60825f</t>
  </si>
  <si>
    <t xml:space="preserve">Transport transocéanique</t>
  </si>
  <si>
    <t xml:space="preserve">t.km</t>
  </si>
  <si>
    <t xml:space="preserve">Distance : km Masse transportée : </t>
  </si>
  <si>
    <t xml:space="preserve">Camion moyen ( 16 à 32T) Euro4 </t>
  </si>
  <si>
    <t xml:space="preserve">Phase d'Utilisation</t>
  </si>
  <si>
    <t xml:space="preserve">Puiss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Impacts par phase de vie</t>
  </si>
  <si>
    <t xml:space="preserve">Indicateurs</t>
  </si>
  <si>
    <t xml:space="preserve">Phase Utilisation</t>
  </si>
  <si>
    <t xml:space="preserve">Total</t>
  </si>
  <si>
    <t xml:space="preserve">Consommation énergie NR (MJ eq)</t>
  </si>
  <si>
    <t xml:space="preserve">Consommation ressources (kg Sb eq)</t>
  </si>
  <si>
    <t xml:space="preserve">Effet de serre GWP 100 mod (kg CO2 eq)</t>
  </si>
  <si>
    <t xml:space="preserve">Acidification (kg SO2 eq)</t>
  </si>
  <si>
    <t xml:space="preserve">Eutrophisation (air eau sol) (kg PO4--- eq)</t>
  </si>
  <si>
    <t xml:space="preserve">Pollution photochimique (kg C2H4)</t>
  </si>
  <si>
    <t xml:space="preserve">Ecotoxicité aquatique (kg 1,4-DB eq)</t>
  </si>
  <si>
    <t xml:space="preserve">Toxicité humaine (kg 1,4-DB eq)</t>
  </si>
  <si>
    <t xml:space="preserve">Impacts par Sous-ensemble - Phase de Production</t>
  </si>
  <si>
    <t xml:space="preserve">Accumulateur NiCd
(Batterie d'accumulateur)</t>
  </si>
  <si>
    <t xml:space="preserve">ABS
(Bloc de jonction)</t>
  </si>
  <si>
    <t xml:space="preserve">Cuivre courant
(Bobine)</t>
  </si>
  <si>
    <t xml:space="preserve">Circuit imprimé composants traversants (masse)
(Circuit imprimé)</t>
  </si>
  <si>
    <t xml:space="preserve">ABS
(Corp)</t>
  </si>
  <si>
    <t xml:space="preserve">PC
(diffuseur)</t>
  </si>
  <si>
    <t xml:space="preserve">Carton rigide blanchi
(Embalage)</t>
  </si>
  <si>
    <t xml:space="preserve">Papier pâte de bois
(notice)</t>
  </si>
  <si>
    <t xml:space="preserve">Acier courant 
(Patte)</t>
  </si>
  <si>
    <t xml:space="preserve">ABS
(Plaque support)</t>
  </si>
  <si>
    <t xml:space="preserve">ABS
(reflecteur)</t>
  </si>
  <si>
    <t xml:space="preserve">Acier courant 
(Transfo)</t>
  </si>
  <si>
    <t xml:space="preserve">Acier courant 
(Vis)</t>
  </si>
  <si>
    <t xml:space="preserve">Impacts par Sous-ensemble - Phase de Transports</t>
  </si>
  <si>
    <t xml:space="preserve">Transport transocéanique
(baes 60825f)</t>
  </si>
  <si>
    <t xml:space="preserve">Camion moyen ( 16 à 32T) Euro4 
(baes 60825f)</t>
  </si>
  <si>
    <t xml:space="preserve">Impacts par Sous-ensemble - Phase Utilisation</t>
  </si>
  <si>
    <t xml:space="preserve">Electricité basse tension France
(Puiss)</t>
  </si>
  <si>
    <t xml:space="preserve">Impacts par Sous-ensemble - Fin de vie</t>
  </si>
  <si>
    <t xml:space="preserve">Accumulateur NiCd
(Phase de Production : 
Batterie d'accumulateur)</t>
  </si>
  <si>
    <t xml:space="preserve">ABS
(Phase de Production : 
Bloc de jonction)</t>
  </si>
  <si>
    <t xml:space="preserve">Cuivre courant
(Phase de Production : 
Bobine)</t>
  </si>
  <si>
    <t xml:space="preserve">Circuit imprimé composants traversants (masse)
(Phase de Production : 
Circuit imprimé)</t>
  </si>
  <si>
    <t xml:space="preserve">ABS
(Phase de Production : 
Corp)</t>
  </si>
  <si>
    <t xml:space="preserve">PC
(Phase de Production : 
diffuseur)</t>
  </si>
  <si>
    <t xml:space="preserve">Carton rigide blanchi
(Phase de Production : 
Embalage)</t>
  </si>
  <si>
    <t xml:space="preserve">Papier pâte de bois
(Phase de Production : 
notice)</t>
  </si>
  <si>
    <t xml:space="preserve">Acier courant 
(Phase de Production : 
Patte)</t>
  </si>
  <si>
    <t xml:space="preserve">ABS
(Phase de Production : 
Plaque support)</t>
  </si>
  <si>
    <t xml:space="preserve">ABS
(Phase de Production : 
reflecteur)</t>
  </si>
  <si>
    <t xml:space="preserve">Acier courant 
(Phase de Production : 
Transfo)</t>
  </si>
  <si>
    <t xml:space="preserve">Acier courant 
(Phase de Production : 
Vis)</t>
  </si>
  <si>
    <t xml:space="preserve">Résultats Normés</t>
  </si>
  <si>
    <t xml:space="preserve">Consommation énergie NR</t>
  </si>
  <si>
    <t xml:space="preserve">Consommation ressources</t>
  </si>
  <si>
    <t xml:space="preserve">Effet de serre GWP 100 mod</t>
  </si>
  <si>
    <t xml:space="preserve">Acidification</t>
  </si>
  <si>
    <t xml:space="preserve">Eutrophisation (air eau sol)</t>
  </si>
  <si>
    <t xml:space="preserve">Pollution photochimique</t>
  </si>
  <si>
    <t xml:space="preserve">Ecotoxicité aquatique</t>
  </si>
  <si>
    <t xml:space="preserve">Toxicité humaine</t>
  </si>
  <si>
    <t xml:space="preserve">Accumulateur NiCd (Batterie d'accumulateur)</t>
  </si>
  <si>
    <t xml:space="preserve">ABS (Bloc de jonction)</t>
  </si>
  <si>
    <t xml:space="preserve">Cuivre courant (Bobine)</t>
  </si>
  <si>
    <t xml:space="preserve">Circuit imprimé composants traversants (masse) (Circuit imprimé)</t>
  </si>
  <si>
    <t xml:space="preserve">ABS (Corp)</t>
  </si>
  <si>
    <t xml:space="preserve">PC (diffuseur)</t>
  </si>
  <si>
    <t xml:space="preserve">Carton rigide blanchi (Embalage)</t>
  </si>
  <si>
    <t xml:space="preserve">Papier pâte de bois (notice)</t>
  </si>
  <si>
    <t xml:space="preserve">Acier courant  (Patte)</t>
  </si>
  <si>
    <t xml:space="preserve">ABS (Plaque support)</t>
  </si>
  <si>
    <t xml:space="preserve">ABS (reflecteur)</t>
  </si>
  <si>
    <t xml:space="preserve">Acier courant  (Transfo)</t>
  </si>
  <si>
    <t xml:space="preserve">Acier courant  (Vis)</t>
  </si>
  <si>
    <t xml:space="preserve">Transport transocéanique (baes 60825f)</t>
  </si>
  <si>
    <t xml:space="preserve">Camion moyen ( 16 à 32T) Euro4  (baes 60825f)</t>
  </si>
  <si>
    <t xml:space="preserve">Electricité basse tension France (Puiss)</t>
  </si>
  <si>
    <t xml:space="preserve">Accumulateur NiCd (Phase de Production :  Batterie d'accumulateur)</t>
  </si>
  <si>
    <t xml:space="preserve">ABS (Phase de Production :  Bloc de jonction)</t>
  </si>
  <si>
    <t xml:space="preserve">Cuivre courant (Phase de Production :  Bobine)</t>
  </si>
  <si>
    <t xml:space="preserve">Circuit imprimé composants traversants (masse) (Phase de Production :  Circuit imprimé)</t>
  </si>
  <si>
    <t xml:space="preserve">ABS (Phase de Production :  Corp)</t>
  </si>
  <si>
    <t xml:space="preserve">PC (Phase de Production :  diffuseur)</t>
  </si>
  <si>
    <t xml:space="preserve">Carton rigide blanchi (Phase de Production :  Embalage)</t>
  </si>
  <si>
    <t xml:space="preserve">Papier pâte de bois (Phase de Production :  notice)</t>
  </si>
  <si>
    <t xml:space="preserve">Acier courant  (Phase de Production :  Patte)</t>
  </si>
  <si>
    <t xml:space="preserve">ABS (Phase de Production :  Plaque support)</t>
  </si>
  <si>
    <t xml:space="preserve">ABS (Phase de Production :  reflecteur)</t>
  </si>
  <si>
    <t xml:space="preserve">Acier courant  (Phase de Production :  Transfo)</t>
  </si>
  <si>
    <t xml:space="preserve">Acier courant  (Phase de Production :  V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0%"/>
    <numFmt numFmtId="167" formatCode="0.00E+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4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Impacts par phase de vie"/>
      <sheetName val="Graphique_Phase de Production"/>
      <sheetName val="Graphique_Phase de Transports"/>
      <sheetName val="Graphique_Phase Utilisation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4098</v>
          </cell>
        </row>
        <row r="6">
          <cell r="H6">
            <v>0.0096</v>
          </cell>
        </row>
        <row r="7">
          <cell r="H7">
            <v>0.05</v>
          </cell>
        </row>
        <row r="8">
          <cell r="H8">
            <v>0.0582</v>
          </cell>
        </row>
        <row r="9">
          <cell r="H9">
            <v>0.2055</v>
          </cell>
        </row>
        <row r="10">
          <cell r="H10">
            <v>0.1477</v>
          </cell>
        </row>
        <row r="11">
          <cell r="H11">
            <v>0.033</v>
          </cell>
        </row>
        <row r="12">
          <cell r="H12">
            <v>0.005</v>
          </cell>
        </row>
        <row r="13">
          <cell r="H13">
            <v>0.0033</v>
          </cell>
        </row>
        <row r="14">
          <cell r="H14">
            <v>0.0881</v>
          </cell>
        </row>
        <row r="15">
          <cell r="H15">
            <v>0.124</v>
          </cell>
        </row>
        <row r="16">
          <cell r="H16">
            <v>0.1946</v>
          </cell>
        </row>
        <row r="17">
          <cell r="H17">
            <v>0.02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Manuel%20utilisateur%20du%20kit%20UCPE%202006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2.75" hidden="false" customHeight="true" outlineLevel="0" collapsed="false">
      <c r="B5" s="48" t="s">
        <v>45</v>
      </c>
      <c r="C5" s="48" t="s">
        <v>46</v>
      </c>
      <c r="D5" s="49" t="n">
        <v>0.4098</v>
      </c>
      <c r="E5" s="48" t="s">
        <v>47</v>
      </c>
      <c r="F5" s="48"/>
      <c r="J5" s="0" t="n">
        <v>1</v>
      </c>
    </row>
    <row r="6" customFormat="false" ht="12.75" hidden="false" customHeight="true" outlineLevel="0" collapsed="false">
      <c r="B6" s="50" t="s">
        <v>48</v>
      </c>
      <c r="C6" s="50" t="s">
        <v>49</v>
      </c>
      <c r="D6" s="50" t="n">
        <v>0.0096</v>
      </c>
      <c r="E6" s="50" t="s">
        <v>47</v>
      </c>
      <c r="F6" s="50"/>
      <c r="J6" s="0" t="n">
        <v>1</v>
      </c>
    </row>
    <row r="7" customFormat="false" ht="12.75" hidden="false" customHeight="true" outlineLevel="0" collapsed="false">
      <c r="B7" s="50" t="s">
        <v>50</v>
      </c>
      <c r="C7" s="50" t="s">
        <v>51</v>
      </c>
      <c r="D7" s="50" t="n">
        <v>0.05</v>
      </c>
      <c r="E7" s="50" t="s">
        <v>47</v>
      </c>
      <c r="F7" s="50"/>
      <c r="J7" s="0" t="n">
        <v>1</v>
      </c>
    </row>
    <row r="8" customFormat="false" ht="12.75" hidden="false" customHeight="true" outlineLevel="0" collapsed="false">
      <c r="B8" s="50" t="s">
        <v>52</v>
      </c>
      <c r="C8" s="50" t="s">
        <v>53</v>
      </c>
      <c r="D8" s="50" t="n">
        <v>0.0582</v>
      </c>
      <c r="E8" s="50" t="s">
        <v>47</v>
      </c>
      <c r="F8" s="50"/>
      <c r="J8" s="0" t="n">
        <v>1</v>
      </c>
    </row>
    <row r="9" customFormat="false" ht="12.75" hidden="false" customHeight="true" outlineLevel="0" collapsed="false">
      <c r="B9" s="50" t="s">
        <v>54</v>
      </c>
      <c r="C9" s="50" t="s">
        <v>49</v>
      </c>
      <c r="D9" s="50" t="n">
        <v>0.2055</v>
      </c>
      <c r="E9" s="50" t="s">
        <v>47</v>
      </c>
      <c r="F9" s="50"/>
      <c r="J9" s="0" t="n">
        <v>1</v>
      </c>
    </row>
    <row r="10" customFormat="false" ht="12.75" hidden="false" customHeight="true" outlineLevel="0" collapsed="false">
      <c r="B10" s="50" t="s">
        <v>55</v>
      </c>
      <c r="C10" s="50" t="s">
        <v>56</v>
      </c>
      <c r="D10" s="50" t="n">
        <v>0.1477</v>
      </c>
      <c r="E10" s="50" t="s">
        <v>47</v>
      </c>
      <c r="F10" s="50"/>
      <c r="J10" s="0" t="n">
        <v>1</v>
      </c>
    </row>
    <row r="11" customFormat="false" ht="12.75" hidden="false" customHeight="true" outlineLevel="0" collapsed="false">
      <c r="B11" s="50" t="s">
        <v>57</v>
      </c>
      <c r="C11" s="50" t="s">
        <v>58</v>
      </c>
      <c r="D11" s="50" t="n">
        <v>0.033</v>
      </c>
      <c r="E11" s="50" t="s">
        <v>47</v>
      </c>
      <c r="F11" s="50"/>
      <c r="J11" s="0" t="n">
        <v>1</v>
      </c>
    </row>
    <row r="12" customFormat="false" ht="12.75" hidden="false" customHeight="true" outlineLevel="0" collapsed="false">
      <c r="B12" s="50" t="s">
        <v>59</v>
      </c>
      <c r="C12" s="50" t="s">
        <v>60</v>
      </c>
      <c r="D12" s="50" t="n">
        <v>0.005</v>
      </c>
      <c r="E12" s="50" t="s">
        <v>47</v>
      </c>
      <c r="F12" s="50"/>
      <c r="J12" s="0" t="n">
        <v>1</v>
      </c>
    </row>
    <row r="13" customFormat="false" ht="12.75" hidden="false" customHeight="true" outlineLevel="0" collapsed="false">
      <c r="B13" s="50" t="s">
        <v>61</v>
      </c>
      <c r="C13" s="50" t="s">
        <v>62</v>
      </c>
      <c r="D13" s="50" t="n">
        <v>0.0033</v>
      </c>
      <c r="E13" s="50" t="s">
        <v>47</v>
      </c>
      <c r="F13" s="50"/>
      <c r="J13" s="0" t="n">
        <v>1</v>
      </c>
    </row>
    <row r="14" customFormat="false" ht="12.75" hidden="false" customHeight="true" outlineLevel="0" collapsed="false">
      <c r="B14" s="51" t="s">
        <v>63</v>
      </c>
      <c r="C14" s="50" t="s">
        <v>49</v>
      </c>
      <c r="D14" s="50" t="n">
        <v>0.0881</v>
      </c>
      <c r="E14" s="50" t="s">
        <v>47</v>
      </c>
      <c r="F14" s="50"/>
      <c r="J14" s="0" t="n">
        <v>1</v>
      </c>
    </row>
    <row r="15" customFormat="false" ht="12.75" hidden="false" customHeight="true" outlineLevel="0" collapsed="false">
      <c r="B15" s="50" t="s">
        <v>64</v>
      </c>
      <c r="C15" s="50" t="s">
        <v>49</v>
      </c>
      <c r="D15" s="50" t="n">
        <v>0.124</v>
      </c>
      <c r="E15" s="50" t="s">
        <v>47</v>
      </c>
      <c r="F15" s="50"/>
      <c r="J15" s="0" t="n">
        <v>1</v>
      </c>
    </row>
    <row r="16" customFormat="false" ht="12.75" hidden="false" customHeight="true" outlineLevel="0" collapsed="false">
      <c r="B16" s="50" t="s">
        <v>65</v>
      </c>
      <c r="C16" s="50" t="s">
        <v>62</v>
      </c>
      <c r="D16" s="50" t="n">
        <v>0.1946</v>
      </c>
      <c r="E16" s="50" t="s">
        <v>47</v>
      </c>
      <c r="F16" s="50"/>
      <c r="J16" s="0" t="n">
        <v>1</v>
      </c>
    </row>
    <row r="17" customFormat="false" ht="12.75" hidden="false" customHeight="true" outlineLevel="0" collapsed="false">
      <c r="B17" s="52" t="s">
        <v>66</v>
      </c>
      <c r="C17" s="52" t="s">
        <v>62</v>
      </c>
      <c r="D17" s="52" t="n">
        <v>0.023</v>
      </c>
      <c r="E17" s="52" t="s">
        <v>47</v>
      </c>
      <c r="F17" s="52"/>
      <c r="J17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conditionalFormatting sqref="B7:D7">
    <cfRule type="cellIs" priority="5" operator="equal" aboveAverage="0" equalAverage="0" bottom="0" percent="0" rank="0" text="" dxfId="5">
      <formula>0</formula>
    </cfRule>
  </conditionalFormatting>
  <conditionalFormatting sqref="B8:D8">
    <cfRule type="cellIs" priority="6" operator="equal" aboveAverage="0" equalAverage="0" bottom="0" percent="0" rank="0" text="" dxfId="6">
      <formula>0</formula>
    </cfRule>
  </conditionalFormatting>
  <conditionalFormatting sqref="B9:D9">
    <cfRule type="cellIs" priority="7" operator="equal" aboveAverage="0" equalAverage="0" bottom="0" percent="0" rank="0" text="" dxfId="7">
      <formula>0</formula>
    </cfRule>
  </conditionalFormatting>
  <conditionalFormatting sqref="B10:D10">
    <cfRule type="cellIs" priority="8" operator="equal" aboveAverage="0" equalAverage="0" bottom="0" percent="0" rank="0" text="" dxfId="8">
      <formula>0</formula>
    </cfRule>
  </conditionalFormatting>
  <conditionalFormatting sqref="B11:D11">
    <cfRule type="cellIs" priority="9" operator="equal" aboveAverage="0" equalAverage="0" bottom="0" percent="0" rank="0" text="" dxfId="9">
      <formula>0</formula>
    </cfRule>
  </conditionalFormatting>
  <conditionalFormatting sqref="B12:D12">
    <cfRule type="cellIs" priority="10" operator="equal" aboveAverage="0" equalAverage="0" bottom="0" percent="0" rank="0" text="" dxfId="10">
      <formula>0</formula>
    </cfRule>
  </conditionalFormatting>
  <conditionalFormatting sqref="B13:D13">
    <cfRule type="cellIs" priority="11" operator="equal" aboveAverage="0" equalAverage="0" bottom="0" percent="0" rank="0" text="" dxfId="11">
      <formula>0</formula>
    </cfRule>
  </conditionalFormatting>
  <conditionalFormatting sqref="B14:D14">
    <cfRule type="cellIs" priority="12" operator="equal" aboveAverage="0" equalAverage="0" bottom="0" percent="0" rank="0" text="" dxfId="12">
      <formula>0</formula>
    </cfRule>
  </conditionalFormatting>
  <conditionalFormatting sqref="B15:D15">
    <cfRule type="cellIs" priority="13" operator="equal" aboveAverage="0" equalAverage="0" bottom="0" percent="0" rank="0" text="" dxfId="13">
      <formula>0</formula>
    </cfRule>
  </conditionalFormatting>
  <conditionalFormatting sqref="B16:D16">
    <cfRule type="cellIs" priority="14" operator="equal" aboveAverage="0" equalAverage="0" bottom="0" percent="0" rank="0" text="" dxfId="14">
      <formula>0</formula>
    </cfRule>
  </conditionalFormatting>
  <conditionalFormatting sqref="B17:D17">
    <cfRule type="cellIs" priority="15" operator="equal" aboveAverage="0" equalAverage="0" bottom="0" percent="0" rank="0" text="" dxfId="15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7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68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3" t="s">
        <v>42</v>
      </c>
      <c r="J4" s="47" t="s">
        <v>43</v>
      </c>
      <c r="K4" s="39" t="s">
        <v>69</v>
      </c>
    </row>
    <row r="5" customFormat="false" ht="12.75" hidden="false" customHeight="true" outlineLevel="0" collapsed="false">
      <c r="B5" s="49" t="s">
        <v>70</v>
      </c>
      <c r="C5" s="48" t="s">
        <v>71</v>
      </c>
      <c r="D5" s="54" t="n">
        <v>13.5</v>
      </c>
      <c r="E5" s="48" t="s">
        <v>72</v>
      </c>
      <c r="F5" s="48" t="s">
        <v>73</v>
      </c>
      <c r="J5" s="0" t="n">
        <v>1</v>
      </c>
    </row>
    <row r="6" customFormat="false" ht="12.75" hidden="false" customHeight="true" outlineLevel="0" collapsed="false">
      <c r="B6" s="55" t="s">
        <v>70</v>
      </c>
      <c r="C6" s="52" t="s">
        <v>74</v>
      </c>
      <c r="D6" s="52" t="n">
        <v>0.43232</v>
      </c>
      <c r="E6" s="52" t="s">
        <v>72</v>
      </c>
      <c r="F6" s="55" t="s">
        <v>73</v>
      </c>
      <c r="J6" s="0" t="n">
        <v>1</v>
      </c>
    </row>
  </sheetData>
  <conditionalFormatting sqref="D4 B4">
    <cfRule type="cellIs" priority="2" operator="equal" aboveAverage="0" equalAverage="0" bottom="0" percent="0" rank="0" text="" dxfId="16">
      <formula>0</formula>
    </cfRule>
  </conditionalFormatting>
  <conditionalFormatting sqref="B5:D5">
    <cfRule type="cellIs" priority="3" operator="equal" aboveAverage="0" equalAverage="0" bottom="0" percent="0" rank="0" text="" dxfId="17">
      <formula>0</formula>
    </cfRule>
  </conditionalFormatting>
  <conditionalFormatting sqref="B6:D6">
    <cfRule type="cellIs" priority="4" operator="equal" aboveAverage="0" equalAverage="0" bottom="0" percent="0" rank="0" text="" dxfId="18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3" t="s">
        <v>42</v>
      </c>
      <c r="J4" s="47" t="s">
        <v>43</v>
      </c>
      <c r="K4" s="39" t="s">
        <v>69</v>
      </c>
    </row>
    <row r="5" customFormat="false" ht="12.75" hidden="false" customHeight="true" outlineLevel="0" collapsed="false">
      <c r="B5" s="56" t="s">
        <v>76</v>
      </c>
      <c r="C5" s="56" t="s">
        <v>77</v>
      </c>
      <c r="D5" s="56" t="n">
        <v>1051.2</v>
      </c>
      <c r="E5" s="56" t="s">
        <v>78</v>
      </c>
      <c r="F5" s="56"/>
      <c r="J5" s="0" t="n">
        <v>1</v>
      </c>
    </row>
  </sheetData>
  <conditionalFormatting sqref="D4 B4">
    <cfRule type="cellIs" priority="2" operator="equal" aboveAverage="0" equalAverage="0" bottom="0" percent="0" rank="0" text="" dxfId="19">
      <formula>0</formula>
    </cfRule>
  </conditionalFormatting>
  <conditionalFormatting sqref="B5:D5">
    <cfRule type="cellIs" priority="3" operator="equal" aboveAverage="0" equalAverage="0" bottom="0" percent="0" rank="0" text="" dxfId="20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7"/>
      <c r="C1" s="57" t="s">
        <v>79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8" t="s">
        <v>80</v>
      </c>
      <c r="C3" s="59" t="s">
        <v>81</v>
      </c>
    </row>
    <row r="4" s="64" customFormat="true" ht="15" hidden="false" customHeight="true" outlineLevel="0" collapsed="false">
      <c r="A4" s="60" t="s">
        <v>82</v>
      </c>
      <c r="B4" s="61" t="s">
        <v>38</v>
      </c>
      <c r="C4" s="61" t="s">
        <v>83</v>
      </c>
      <c r="D4" s="62" t="s">
        <v>84</v>
      </c>
      <c r="E4" s="62" t="s">
        <v>85</v>
      </c>
      <c r="F4" s="62" t="s">
        <v>86</v>
      </c>
      <c r="G4" s="62" t="s">
        <v>87</v>
      </c>
      <c r="H4" s="61" t="s">
        <v>88</v>
      </c>
      <c r="I4" s="61" t="s">
        <v>40</v>
      </c>
      <c r="J4" s="63" t="s">
        <v>43</v>
      </c>
      <c r="K4" s="64" t="s">
        <v>69</v>
      </c>
    </row>
    <row r="5" customFormat="false" ht="12.75" hidden="false" customHeight="true" outlineLevel="0" collapsed="false">
      <c r="A5" s="52" t="s">
        <v>36</v>
      </c>
      <c r="B5" s="52" t="s">
        <v>45</v>
      </c>
      <c r="C5" s="52" t="s">
        <v>46</v>
      </c>
      <c r="D5" s="65" t="n">
        <v>0</v>
      </c>
      <c r="E5" s="65" t="n">
        <v>0.5</v>
      </c>
      <c r="F5" s="65" t="n">
        <v>0.5</v>
      </c>
      <c r="G5" s="65" t="n">
        <v>0</v>
      </c>
      <c r="H5" s="65" t="n">
        <f aca="false">D5+E5+F5+G5</f>
        <v>1</v>
      </c>
      <c r="I5" s="52" t="n">
        <f aca="false">'[1]Phase de Production'!$H$5</f>
        <v>0.4098</v>
      </c>
      <c r="J5" s="52" t="n">
        <v>1</v>
      </c>
    </row>
    <row r="6" customFormat="false" ht="12.75" hidden="false" customHeight="true" outlineLevel="0" collapsed="false">
      <c r="A6" s="52" t="s">
        <v>36</v>
      </c>
      <c r="B6" s="52" t="s">
        <v>48</v>
      </c>
      <c r="C6" s="52" t="s">
        <v>49</v>
      </c>
      <c r="D6" s="65" t="n">
        <v>0</v>
      </c>
      <c r="E6" s="65" t="n">
        <v>0.5</v>
      </c>
      <c r="F6" s="65" t="n">
        <v>0.5</v>
      </c>
      <c r="G6" s="65" t="n">
        <v>0</v>
      </c>
      <c r="H6" s="65" t="n">
        <f aca="false">D6+E6+F6+G6</f>
        <v>1</v>
      </c>
      <c r="I6" s="52" t="n">
        <f aca="false">'[1]Phase de Production'!$H$6</f>
        <v>0.0096</v>
      </c>
      <c r="J6" s="52" t="n">
        <v>1</v>
      </c>
    </row>
    <row r="7" customFormat="false" ht="12.75" hidden="false" customHeight="true" outlineLevel="0" collapsed="false">
      <c r="A7" s="52" t="s">
        <v>36</v>
      </c>
      <c r="B7" s="52" t="s">
        <v>50</v>
      </c>
      <c r="C7" s="52" t="s">
        <v>51</v>
      </c>
      <c r="D7" s="65" t="n">
        <v>0.27</v>
      </c>
      <c r="E7" s="65" t="n">
        <v>0</v>
      </c>
      <c r="F7" s="65" t="n">
        <v>0.73</v>
      </c>
      <c r="G7" s="65" t="n">
        <v>0</v>
      </c>
      <c r="H7" s="65" t="n">
        <f aca="false">D7+E7+F7+G7</f>
        <v>1</v>
      </c>
      <c r="I7" s="52" t="n">
        <f aca="false">'[1]Phase de Production'!$H$7</f>
        <v>0.05</v>
      </c>
      <c r="J7" s="52" t="n">
        <v>1</v>
      </c>
    </row>
    <row r="8" customFormat="false" ht="12.75" hidden="false" customHeight="true" outlineLevel="0" collapsed="false">
      <c r="A8" s="52" t="s">
        <v>36</v>
      </c>
      <c r="B8" s="52" t="s">
        <v>52</v>
      </c>
      <c r="C8" s="52" t="s">
        <v>53</v>
      </c>
      <c r="D8" s="65" t="n">
        <v>0</v>
      </c>
      <c r="E8" s="65" t="n">
        <v>0.5</v>
      </c>
      <c r="F8" s="65" t="n">
        <v>0.5</v>
      </c>
      <c r="G8" s="65" t="n">
        <v>0</v>
      </c>
      <c r="H8" s="65" t="n">
        <f aca="false">D8+E8+F8+G8</f>
        <v>1</v>
      </c>
      <c r="I8" s="52" t="n">
        <f aca="false">'[1]Phase de Production'!$H$8</f>
        <v>0.0582</v>
      </c>
      <c r="J8" s="52" t="n">
        <v>1</v>
      </c>
    </row>
    <row r="9" customFormat="false" ht="12.75" hidden="false" customHeight="true" outlineLevel="0" collapsed="false">
      <c r="A9" s="52" t="s">
        <v>36</v>
      </c>
      <c r="B9" s="52" t="s">
        <v>54</v>
      </c>
      <c r="C9" s="52" t="s">
        <v>49</v>
      </c>
      <c r="D9" s="65" t="n">
        <v>0</v>
      </c>
      <c r="E9" s="65" t="n">
        <v>0.5</v>
      </c>
      <c r="F9" s="65" t="n">
        <v>0.5</v>
      </c>
      <c r="G9" s="65" t="n">
        <v>0</v>
      </c>
      <c r="H9" s="65" t="n">
        <f aca="false">D9+E9+F9+G9</f>
        <v>1</v>
      </c>
      <c r="I9" s="52" t="n">
        <f aca="false">'[1]Phase de Production'!$H$9</f>
        <v>0.2055</v>
      </c>
      <c r="J9" s="52" t="n">
        <v>1</v>
      </c>
    </row>
    <row r="10" customFormat="false" ht="12.75" hidden="false" customHeight="true" outlineLevel="0" collapsed="false">
      <c r="A10" s="52" t="s">
        <v>36</v>
      </c>
      <c r="B10" s="52" t="s">
        <v>55</v>
      </c>
      <c r="C10" s="52" t="s">
        <v>56</v>
      </c>
      <c r="D10" s="65" t="n">
        <v>0</v>
      </c>
      <c r="E10" s="65" t="n">
        <v>0.5</v>
      </c>
      <c r="F10" s="65" t="n">
        <v>0.5</v>
      </c>
      <c r="G10" s="65" t="n">
        <v>0</v>
      </c>
      <c r="H10" s="65" t="n">
        <f aca="false">D10+E10+F10+G10</f>
        <v>1</v>
      </c>
      <c r="I10" s="52" t="n">
        <f aca="false">'[1]Phase de Production'!$H$10</f>
        <v>0.1477</v>
      </c>
      <c r="J10" s="52" t="n">
        <v>1</v>
      </c>
    </row>
    <row r="11" customFormat="false" ht="12.75" hidden="false" customHeight="true" outlineLevel="0" collapsed="false">
      <c r="A11" s="52" t="s">
        <v>36</v>
      </c>
      <c r="B11" s="52" t="s">
        <v>57</v>
      </c>
      <c r="C11" s="52" t="s">
        <v>58</v>
      </c>
      <c r="D11" s="65" t="n">
        <v>0.57</v>
      </c>
      <c r="E11" s="65" t="n">
        <v>0.165</v>
      </c>
      <c r="F11" s="65" t="n">
        <v>0.165</v>
      </c>
      <c r="G11" s="65" t="n">
        <v>0.1</v>
      </c>
      <c r="H11" s="65" t="n">
        <f aca="false">D11+E11+F11+G11</f>
        <v>1</v>
      </c>
      <c r="I11" s="52" t="n">
        <f aca="false">'[1]Phase de Production'!$H$11</f>
        <v>0.033</v>
      </c>
      <c r="J11" s="52" t="n">
        <v>1</v>
      </c>
    </row>
    <row r="12" customFormat="false" ht="12.75" hidden="false" customHeight="true" outlineLevel="0" collapsed="false">
      <c r="A12" s="52" t="s">
        <v>36</v>
      </c>
      <c r="B12" s="52" t="s">
        <v>59</v>
      </c>
      <c r="C12" s="52" t="s">
        <v>60</v>
      </c>
      <c r="D12" s="65" t="n">
        <v>0.57</v>
      </c>
      <c r="E12" s="65" t="n">
        <v>0.165</v>
      </c>
      <c r="F12" s="65" t="n">
        <v>0.165</v>
      </c>
      <c r="G12" s="65" t="n">
        <v>0.1</v>
      </c>
      <c r="H12" s="65" t="n">
        <f aca="false">D12+E12+F12+G12</f>
        <v>1</v>
      </c>
      <c r="I12" s="52" t="n">
        <f aca="false">'[1]Phase de Production'!$H$12</f>
        <v>0.005</v>
      </c>
      <c r="J12" s="52" t="n">
        <v>1</v>
      </c>
    </row>
    <row r="13" customFormat="false" ht="12.75" hidden="false" customHeight="true" outlineLevel="0" collapsed="false">
      <c r="A13" s="52" t="s">
        <v>36</v>
      </c>
      <c r="B13" s="52" t="s">
        <v>61</v>
      </c>
      <c r="C13" s="52" t="s">
        <v>62</v>
      </c>
      <c r="D13" s="65" t="n">
        <v>0.75</v>
      </c>
      <c r="E13" s="65" t="n">
        <v>0</v>
      </c>
      <c r="F13" s="65" t="n">
        <v>0.25</v>
      </c>
      <c r="G13" s="65" t="n">
        <v>0</v>
      </c>
      <c r="H13" s="65" t="n">
        <f aca="false">D13+E13+F13+G13</f>
        <v>1</v>
      </c>
      <c r="I13" s="52" t="n">
        <f aca="false">'[1]Phase de Production'!$H$13</f>
        <v>0.0033</v>
      </c>
      <c r="J13" s="52" t="n">
        <v>1</v>
      </c>
    </row>
    <row r="14" customFormat="false" ht="12.75" hidden="false" customHeight="true" outlineLevel="0" collapsed="false">
      <c r="A14" s="52" t="s">
        <v>36</v>
      </c>
      <c r="B14" s="52" t="s">
        <v>63</v>
      </c>
      <c r="C14" s="52" t="s">
        <v>49</v>
      </c>
      <c r="D14" s="65" t="n">
        <v>0</v>
      </c>
      <c r="E14" s="65" t="n">
        <v>0.5</v>
      </c>
      <c r="F14" s="65" t="n">
        <v>0.5</v>
      </c>
      <c r="G14" s="65" t="n">
        <v>0</v>
      </c>
      <c r="H14" s="65" t="n">
        <f aca="false">D14+E14+F14+G14</f>
        <v>1</v>
      </c>
      <c r="I14" s="52" t="n">
        <f aca="false">'[1]Phase de Production'!$H$14</f>
        <v>0.0881</v>
      </c>
      <c r="J14" s="52" t="n">
        <v>1</v>
      </c>
    </row>
    <row r="15" customFormat="false" ht="12.75" hidden="false" customHeight="true" outlineLevel="0" collapsed="false">
      <c r="A15" s="52" t="s">
        <v>36</v>
      </c>
      <c r="B15" s="52" t="s">
        <v>64</v>
      </c>
      <c r="C15" s="52" t="s">
        <v>49</v>
      </c>
      <c r="D15" s="65" t="n">
        <v>0</v>
      </c>
      <c r="E15" s="65" t="n">
        <v>0.5</v>
      </c>
      <c r="F15" s="65" t="n">
        <v>0.5</v>
      </c>
      <c r="G15" s="65" t="n">
        <v>0</v>
      </c>
      <c r="H15" s="65" t="n">
        <f aca="false">D15+E15+F15+G15</f>
        <v>1</v>
      </c>
      <c r="I15" s="52" t="n">
        <f aca="false">'[1]Phase de Production'!$H$15</f>
        <v>0.124</v>
      </c>
      <c r="J15" s="52" t="n">
        <v>1</v>
      </c>
    </row>
    <row r="16" customFormat="false" ht="12.75" hidden="false" customHeight="true" outlineLevel="0" collapsed="false">
      <c r="A16" s="52" t="s">
        <v>36</v>
      </c>
      <c r="B16" s="52" t="s">
        <v>65</v>
      </c>
      <c r="C16" s="52" t="s">
        <v>62</v>
      </c>
      <c r="D16" s="65" t="n">
        <v>0.75</v>
      </c>
      <c r="E16" s="65" t="n">
        <v>0</v>
      </c>
      <c r="F16" s="65" t="n">
        <v>0.25</v>
      </c>
      <c r="G16" s="65" t="n">
        <v>0</v>
      </c>
      <c r="H16" s="65" t="n">
        <f aca="false">D16+E16+F16+G16</f>
        <v>1</v>
      </c>
      <c r="I16" s="52" t="n">
        <f aca="false">'[1]Phase de Production'!$H$16</f>
        <v>0.1946</v>
      </c>
      <c r="J16" s="52" t="n">
        <v>1</v>
      </c>
    </row>
    <row r="17" customFormat="false" ht="12.75" hidden="false" customHeight="true" outlineLevel="0" collapsed="false">
      <c r="A17" s="52" t="s">
        <v>36</v>
      </c>
      <c r="B17" s="52" t="s">
        <v>66</v>
      </c>
      <c r="C17" s="52" t="s">
        <v>62</v>
      </c>
      <c r="D17" s="65" t="n">
        <v>0.75</v>
      </c>
      <c r="E17" s="65" t="n">
        <v>0</v>
      </c>
      <c r="F17" s="65" t="n">
        <v>0.25</v>
      </c>
      <c r="G17" s="65" t="n">
        <v>0</v>
      </c>
      <c r="H17" s="65" t="n">
        <f aca="false">D17+E17+F17+G17</f>
        <v>1</v>
      </c>
      <c r="I17" s="52" t="n">
        <f aca="false">'[1]Phase de Production'!$H$17</f>
        <v>0.023</v>
      </c>
      <c r="J17" s="52" t="n">
        <v>1</v>
      </c>
    </row>
  </sheetData>
  <conditionalFormatting sqref="H5">
    <cfRule type="cellIs" priority="2" operator="notEqual" aboveAverage="0" equalAverage="0" bottom="0" percent="0" rank="0" text="" dxfId="21">
      <formula>1</formula>
    </cfRule>
  </conditionalFormatting>
  <conditionalFormatting sqref="H6">
    <cfRule type="cellIs" priority="3" operator="notEqual" aboveAverage="0" equalAverage="0" bottom="0" percent="0" rank="0" text="" dxfId="22">
      <formula>1</formula>
    </cfRule>
  </conditionalFormatting>
  <conditionalFormatting sqref="H7">
    <cfRule type="cellIs" priority="4" operator="notEqual" aboveAverage="0" equalAverage="0" bottom="0" percent="0" rank="0" text="" dxfId="23">
      <formula>1</formula>
    </cfRule>
  </conditionalFormatting>
  <conditionalFormatting sqref="H8">
    <cfRule type="cellIs" priority="5" operator="notEqual" aboveAverage="0" equalAverage="0" bottom="0" percent="0" rank="0" text="" dxfId="24">
      <formula>1</formula>
    </cfRule>
  </conditionalFormatting>
  <conditionalFormatting sqref="H9">
    <cfRule type="cellIs" priority="6" operator="notEqual" aboveAverage="0" equalAverage="0" bottom="0" percent="0" rank="0" text="" dxfId="25">
      <formula>1</formula>
    </cfRule>
  </conditionalFormatting>
  <conditionalFormatting sqref="H10">
    <cfRule type="cellIs" priority="7" operator="notEqual" aboveAverage="0" equalAverage="0" bottom="0" percent="0" rank="0" text="" dxfId="26">
      <formula>1</formula>
    </cfRule>
  </conditionalFormatting>
  <conditionalFormatting sqref="H11">
    <cfRule type="cellIs" priority="8" operator="notEqual" aboveAverage="0" equalAverage="0" bottom="0" percent="0" rank="0" text="" dxfId="27">
      <formula>1</formula>
    </cfRule>
  </conditionalFormatting>
  <conditionalFormatting sqref="H12">
    <cfRule type="cellIs" priority="9" operator="notEqual" aboveAverage="0" equalAverage="0" bottom="0" percent="0" rank="0" text="" dxfId="28">
      <formula>1</formula>
    </cfRule>
  </conditionalFormatting>
  <conditionalFormatting sqref="H13">
    <cfRule type="cellIs" priority="10" operator="notEqual" aboveAverage="0" equalAverage="0" bottom="0" percent="0" rank="0" text="" dxfId="29">
      <formula>1</formula>
    </cfRule>
  </conditionalFormatting>
  <conditionalFormatting sqref="H14">
    <cfRule type="cellIs" priority="11" operator="notEqual" aboveAverage="0" equalAverage="0" bottom="0" percent="0" rank="0" text="" dxfId="30">
      <formula>1</formula>
    </cfRule>
  </conditionalFormatting>
  <conditionalFormatting sqref="H15">
    <cfRule type="cellIs" priority="12" operator="notEqual" aboveAverage="0" equalAverage="0" bottom="0" percent="0" rank="0" text="" dxfId="31">
      <formula>1</formula>
    </cfRule>
  </conditionalFormatting>
  <conditionalFormatting sqref="H16">
    <cfRule type="cellIs" priority="13" operator="notEqual" aboveAverage="0" equalAverage="0" bottom="0" percent="0" rank="0" text="" dxfId="32">
      <formula>1</formula>
    </cfRule>
  </conditionalFormatting>
  <conditionalFormatting sqref="H17">
    <cfRule type="cellIs" priority="14" operator="notEqual" aboveAverage="0" equalAverage="0" bottom="0" percent="0" rank="0" text="" dxfId="33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9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6" t="s">
        <v>90</v>
      </c>
    </row>
    <row r="6" customFormat="false" ht="15" hidden="false" customHeight="true" outlineLevel="0" collapsed="false">
      <c r="A6" s="67" t="s">
        <v>91</v>
      </c>
      <c r="B6" s="68" t="s">
        <v>36</v>
      </c>
      <c r="C6" s="68" t="s">
        <v>67</v>
      </c>
      <c r="D6" s="68" t="s">
        <v>92</v>
      </c>
      <c r="E6" s="68" t="s">
        <v>79</v>
      </c>
      <c r="G6" s="68" t="s">
        <v>93</v>
      </c>
    </row>
    <row r="7" customFormat="false" ht="15" hidden="false" customHeight="true" outlineLevel="0" collapsed="false">
      <c r="A7" s="69" t="s">
        <v>94</v>
      </c>
      <c r="B7" s="70" t="n">
        <v>124.261156</v>
      </c>
      <c r="C7" s="70" t="n">
        <v>3.356916</v>
      </c>
      <c r="D7" s="70" t="n">
        <v>13665.6</v>
      </c>
      <c r="E7" s="70" t="n">
        <v>-9.98071457</v>
      </c>
      <c r="G7" s="70" t="n">
        <v>13783.23735743</v>
      </c>
    </row>
    <row r="8" customFormat="false" ht="15" hidden="false" customHeight="true" outlineLevel="0" collapsed="false">
      <c r="A8" s="69" t="s">
        <v>95</v>
      </c>
      <c r="B8" s="70" t="n">
        <v>0.05700296</v>
      </c>
      <c r="C8" s="70" t="n">
        <v>0.001439452</v>
      </c>
      <c r="D8" s="70" t="n">
        <v>0.7589664</v>
      </c>
      <c r="E8" s="70" t="n">
        <v>-0.003148699135</v>
      </c>
      <c r="G8" s="70" t="n">
        <v>0.814260112865</v>
      </c>
    </row>
    <row r="9" customFormat="false" ht="15" hidden="false" customHeight="true" outlineLevel="0" collapsed="false">
      <c r="A9" s="69" t="s">
        <v>96</v>
      </c>
      <c r="B9" s="70" t="n">
        <v>6.7456844</v>
      </c>
      <c r="C9" s="70" t="n">
        <v>0.21016264</v>
      </c>
      <c r="D9" s="70" t="n">
        <v>113.5296</v>
      </c>
      <c r="E9" s="70" t="n">
        <v>0.55907491</v>
      </c>
      <c r="G9" s="70" t="n">
        <v>121.04452195</v>
      </c>
    </row>
    <row r="10" customFormat="false" ht="15" hidden="false" customHeight="true" outlineLevel="0" collapsed="false">
      <c r="A10" s="69" t="s">
        <v>97</v>
      </c>
      <c r="B10" s="70" t="n">
        <v>0.040894483</v>
      </c>
      <c r="C10" s="70" t="n">
        <v>0.00343717792</v>
      </c>
      <c r="D10" s="70" t="n">
        <v>0.714816</v>
      </c>
      <c r="E10" s="70" t="n">
        <v>-0.0022642306125</v>
      </c>
      <c r="G10" s="70" t="n">
        <v>0.7568834303075</v>
      </c>
    </row>
    <row r="11" customFormat="false" ht="15" hidden="false" customHeight="true" outlineLevel="0" collapsed="false">
      <c r="A11" s="69" t="s">
        <v>98</v>
      </c>
      <c r="B11" s="70" t="n">
        <v>0.0031389452</v>
      </c>
      <c r="C11" s="70" t="n">
        <v>0.00031885216</v>
      </c>
      <c r="D11" s="70" t="n">
        <v>0.04688352</v>
      </c>
      <c r="E11" s="70" t="n">
        <v>-0.0001046346555</v>
      </c>
      <c r="G11" s="70" t="n">
        <v>0.0502366827045</v>
      </c>
    </row>
    <row r="12" customFormat="false" ht="15" hidden="false" customHeight="true" outlineLevel="0" collapsed="false">
      <c r="A12" s="69" t="s">
        <v>99</v>
      </c>
      <c r="B12" s="70" t="n">
        <v>0.0044614168</v>
      </c>
      <c r="C12" s="70" t="n">
        <v>0.000109420848</v>
      </c>
      <c r="D12" s="70" t="n">
        <v>0.0278568</v>
      </c>
      <c r="E12" s="70" t="n">
        <v>-0.0001463340835</v>
      </c>
      <c r="G12" s="70" t="n">
        <v>0.0322813035645</v>
      </c>
    </row>
    <row r="13" customFormat="false" ht="15" hidden="false" customHeight="true" outlineLevel="0" collapsed="false">
      <c r="A13" s="69" t="s">
        <v>100</v>
      </c>
      <c r="B13" s="70" t="n">
        <v>0.97174852914</v>
      </c>
      <c r="C13" s="70" t="n">
        <v>0.0061914448</v>
      </c>
      <c r="D13" s="70" t="n">
        <v>8.125776</v>
      </c>
      <c r="E13" s="70" t="n">
        <v>-0.0815337491</v>
      </c>
      <c r="G13" s="70" t="n">
        <v>9.02218222484</v>
      </c>
    </row>
    <row r="14" customFormat="false" ht="15.75" hidden="false" customHeight="true" outlineLevel="0" collapsed="false">
      <c r="A14" s="71" t="s">
        <v>101</v>
      </c>
      <c r="B14" s="72" t="n">
        <v>7.53570016</v>
      </c>
      <c r="C14" s="72" t="n">
        <v>0.092800736</v>
      </c>
      <c r="D14" s="72" t="n">
        <v>99.23328</v>
      </c>
      <c r="E14" s="72" t="n">
        <v>-0.9970604957</v>
      </c>
      <c r="G14" s="72" t="n">
        <v>105.8647204003</v>
      </c>
    </row>
    <row r="16" customFormat="false" ht="12.75" hidden="false" customHeight="true" outlineLevel="0" collapsed="false">
      <c r="A16" s="66" t="s">
        <v>102</v>
      </c>
    </row>
    <row r="17" customFormat="false" ht="51.75" hidden="false" customHeight="true" outlineLevel="0" collapsed="false">
      <c r="A17" s="67" t="s">
        <v>91</v>
      </c>
      <c r="B17" s="68" t="s">
        <v>103</v>
      </c>
      <c r="C17" s="68" t="s">
        <v>104</v>
      </c>
      <c r="D17" s="68" t="s">
        <v>105</v>
      </c>
      <c r="E17" s="68" t="s">
        <v>106</v>
      </c>
      <c r="F17" s="68" t="s">
        <v>107</v>
      </c>
      <c r="G17" s="68" t="s">
        <v>108</v>
      </c>
      <c r="H17" s="68" t="s">
        <v>109</v>
      </c>
      <c r="I17" s="68" t="s">
        <v>110</v>
      </c>
      <c r="J17" s="68" t="s">
        <v>111</v>
      </c>
      <c r="K17" s="68" t="s">
        <v>112</v>
      </c>
      <c r="L17" s="68" t="s">
        <v>113</v>
      </c>
      <c r="M17" s="68" t="s">
        <v>114</v>
      </c>
      <c r="N17" s="68" t="s">
        <v>115</v>
      </c>
    </row>
    <row r="18" customFormat="false" ht="15" hidden="false" customHeight="true" outlineLevel="0" collapsed="false">
      <c r="A18" s="69" t="s">
        <v>94</v>
      </c>
      <c r="B18" s="70" t="n">
        <v>1.237596</v>
      </c>
      <c r="C18" s="70" t="n">
        <v>0.92352</v>
      </c>
      <c r="D18" s="70" t="n">
        <v>1.56</v>
      </c>
      <c r="E18" s="70" t="n">
        <v>58.782</v>
      </c>
      <c r="F18" s="70" t="n">
        <v>19.7691</v>
      </c>
      <c r="G18" s="70" t="n">
        <v>15.8039</v>
      </c>
      <c r="H18" s="70" t="n">
        <v>0.594</v>
      </c>
      <c r="I18" s="70" t="n">
        <v>0.1505</v>
      </c>
      <c r="J18" s="70" t="n">
        <v>0.07524</v>
      </c>
      <c r="K18" s="70" t="n">
        <v>8.47522</v>
      </c>
      <c r="L18" s="70" t="n">
        <v>11.9288</v>
      </c>
      <c r="M18" s="70" t="n">
        <v>4.43688</v>
      </c>
      <c r="N18" s="70" t="n">
        <v>0.5244</v>
      </c>
    </row>
    <row r="19" customFormat="false" ht="15" hidden="false" customHeight="true" outlineLevel="0" collapsed="false">
      <c r="A19" s="69" t="s">
        <v>95</v>
      </c>
      <c r="B19" s="70" t="n">
        <v>0.00118842</v>
      </c>
      <c r="C19" s="70" t="n">
        <v>0.00042144</v>
      </c>
      <c r="D19" s="70" t="n">
        <v>0.00077</v>
      </c>
      <c r="E19" s="70" t="n">
        <v>0.0258408</v>
      </c>
      <c r="F19" s="70" t="n">
        <v>0.00902145</v>
      </c>
      <c r="G19" s="70" t="n">
        <v>0.00734069</v>
      </c>
      <c r="H19" s="70" t="n">
        <v>0.00024354</v>
      </c>
      <c r="I19" s="70" t="n">
        <v>6E-005</v>
      </c>
      <c r="J19" s="70" t="n">
        <v>4.191E-005</v>
      </c>
      <c r="K19" s="70" t="n">
        <v>0.00386759</v>
      </c>
      <c r="L19" s="70" t="n">
        <v>0.0054436</v>
      </c>
      <c r="M19" s="70" t="n">
        <v>0.00247142</v>
      </c>
      <c r="N19" s="70" t="n">
        <v>0.0002921</v>
      </c>
    </row>
    <row r="20" customFormat="false" ht="15" hidden="false" customHeight="true" outlineLevel="0" collapsed="false">
      <c r="A20" s="69" t="s">
        <v>96</v>
      </c>
      <c r="B20" s="70" t="n">
        <v>0.0872874</v>
      </c>
      <c r="C20" s="70" t="n">
        <v>0.036576</v>
      </c>
      <c r="D20" s="70" t="n">
        <v>0.101</v>
      </c>
      <c r="E20" s="70" t="n">
        <v>3.38142</v>
      </c>
      <c r="F20" s="70" t="n">
        <v>0.782955</v>
      </c>
      <c r="G20" s="70" t="n">
        <v>1.125474</v>
      </c>
      <c r="H20" s="70" t="n">
        <v>0.08613</v>
      </c>
      <c r="I20" s="70" t="n">
        <v>0.0076</v>
      </c>
      <c r="J20" s="70" t="n">
        <v>0.004917</v>
      </c>
      <c r="K20" s="70" t="n">
        <v>0.335661</v>
      </c>
      <c r="L20" s="70" t="n">
        <v>0.47244</v>
      </c>
      <c r="M20" s="70" t="n">
        <v>0.289954</v>
      </c>
      <c r="N20" s="70" t="n">
        <v>0.03427</v>
      </c>
    </row>
    <row r="21" customFormat="false" ht="15" hidden="false" customHeight="true" outlineLevel="0" collapsed="false">
      <c r="A21" s="69" t="s">
        <v>97</v>
      </c>
      <c r="B21" s="70" t="n">
        <v>0.003651318</v>
      </c>
      <c r="C21" s="70" t="n">
        <v>0.00012</v>
      </c>
      <c r="D21" s="70" t="n">
        <v>0.007</v>
      </c>
      <c r="E21" s="70" t="n">
        <v>0.0198462</v>
      </c>
      <c r="F21" s="70" t="n">
        <v>0.00256875</v>
      </c>
      <c r="G21" s="70" t="n">
        <v>0.00366296</v>
      </c>
      <c r="H21" s="70" t="n">
        <v>0.00021747</v>
      </c>
      <c r="I21" s="70" t="n">
        <v>3.89E-005</v>
      </c>
      <c r="J21" s="70" t="n">
        <v>1.6995E-005</v>
      </c>
      <c r="K21" s="70" t="n">
        <v>0.00110125</v>
      </c>
      <c r="L21" s="70" t="n">
        <v>0.00155</v>
      </c>
      <c r="M21" s="70" t="n">
        <v>0.00100219</v>
      </c>
      <c r="N21" s="70" t="n">
        <v>0.00011845</v>
      </c>
    </row>
    <row r="22" customFormat="false" ht="15" hidden="false" customHeight="true" outlineLevel="0" collapsed="false">
      <c r="A22" s="69" t="s">
        <v>98</v>
      </c>
      <c r="B22" s="70" t="n">
        <v>4.26192E-005</v>
      </c>
      <c r="C22" s="70" t="n">
        <v>1.1904E-005</v>
      </c>
      <c r="D22" s="70" t="n">
        <v>0.0002045</v>
      </c>
      <c r="E22" s="70" t="n">
        <v>0.00176928</v>
      </c>
      <c r="F22" s="70" t="n">
        <v>0.00025482</v>
      </c>
      <c r="G22" s="70" t="n">
        <v>0.000316078</v>
      </c>
      <c r="H22" s="70" t="n">
        <v>5.049E-005</v>
      </c>
      <c r="I22" s="70" t="n">
        <v>5.35E-006</v>
      </c>
      <c r="J22" s="70" t="n">
        <v>3.3E-006</v>
      </c>
      <c r="K22" s="70" t="n">
        <v>0.000109244</v>
      </c>
      <c r="L22" s="70" t="n">
        <v>0.00015376</v>
      </c>
      <c r="M22" s="70" t="n">
        <v>0.0001946</v>
      </c>
      <c r="N22" s="70" t="n">
        <v>2.3E-005</v>
      </c>
    </row>
    <row r="23" customFormat="false" ht="15" hidden="false" customHeight="true" outlineLevel="0" collapsed="false">
      <c r="A23" s="69" t="s">
        <v>99</v>
      </c>
      <c r="B23" s="70" t="n">
        <v>0.0001737552</v>
      </c>
      <c r="C23" s="70" t="n">
        <v>7.1136E-006</v>
      </c>
      <c r="D23" s="70" t="n">
        <v>0.0002635</v>
      </c>
      <c r="E23" s="70" t="n">
        <v>0.00331158</v>
      </c>
      <c r="F23" s="70" t="n">
        <v>0.0001522755</v>
      </c>
      <c r="G23" s="70" t="n">
        <v>0.000202349</v>
      </c>
      <c r="H23" s="70" t="n">
        <v>1.1748E-005</v>
      </c>
      <c r="I23" s="70" t="n">
        <v>1.675E-006</v>
      </c>
      <c r="J23" s="70" t="n">
        <v>2.6928E-006</v>
      </c>
      <c r="K23" s="70" t="n">
        <v>6.52821E-005</v>
      </c>
      <c r="L23" s="70" t="n">
        <v>9.1884E-005</v>
      </c>
      <c r="M23" s="70" t="n">
        <v>0.0001587936</v>
      </c>
      <c r="N23" s="70" t="n">
        <v>1.8768E-005</v>
      </c>
    </row>
    <row r="24" customFormat="false" ht="15" hidden="false" customHeight="true" outlineLevel="0" collapsed="false">
      <c r="A24" s="69" t="s">
        <v>100</v>
      </c>
      <c r="B24" s="70" t="n">
        <v>7.90914E-006</v>
      </c>
      <c r="C24" s="70" t="n">
        <v>0.00082176</v>
      </c>
      <c r="D24" s="70" t="n">
        <v>0.1085</v>
      </c>
      <c r="E24" s="70" t="n">
        <v>0.6693</v>
      </c>
      <c r="F24" s="70" t="n">
        <v>0.0175908</v>
      </c>
      <c r="G24" s="70" t="n">
        <v>0.0159516</v>
      </c>
      <c r="H24" s="70" t="n">
        <v>0.0033</v>
      </c>
      <c r="I24" s="70" t="n">
        <v>0.0005</v>
      </c>
      <c r="J24" s="70" t="n">
        <v>0.0020559</v>
      </c>
      <c r="K24" s="70" t="n">
        <v>0.00754136</v>
      </c>
      <c r="L24" s="70" t="n">
        <v>0.0106144</v>
      </c>
      <c r="M24" s="70" t="n">
        <v>0.1212358</v>
      </c>
      <c r="N24" s="70" t="n">
        <v>0.014329</v>
      </c>
    </row>
    <row r="25" customFormat="false" ht="15.75" hidden="false" customHeight="true" outlineLevel="0" collapsed="false">
      <c r="A25" s="71" t="s">
        <v>101</v>
      </c>
      <c r="B25" s="72" t="n">
        <v>0.00565524</v>
      </c>
      <c r="C25" s="72" t="n">
        <v>0.0012192</v>
      </c>
      <c r="D25" s="72" t="n">
        <v>4.34</v>
      </c>
      <c r="E25" s="72" t="n">
        <v>2.9973</v>
      </c>
      <c r="F25" s="72" t="n">
        <v>0.0260985</v>
      </c>
      <c r="G25" s="72" t="n">
        <v>0.01338162</v>
      </c>
      <c r="H25" s="72" t="n">
        <v>0.014652</v>
      </c>
      <c r="I25" s="72" t="n">
        <v>0.001995</v>
      </c>
      <c r="J25" s="72" t="n">
        <v>0.0016203</v>
      </c>
      <c r="K25" s="72" t="n">
        <v>0.0111887</v>
      </c>
      <c r="L25" s="72" t="n">
        <v>0.015748</v>
      </c>
      <c r="M25" s="72" t="n">
        <v>0.0955486</v>
      </c>
      <c r="N25" s="72" t="n">
        <v>0.011293</v>
      </c>
    </row>
    <row r="27" customFormat="false" ht="12.75" hidden="false" customHeight="true" outlineLevel="0" collapsed="false">
      <c r="A27" s="66" t="s">
        <v>116</v>
      </c>
    </row>
    <row r="28" customFormat="false" ht="39" hidden="false" customHeight="true" outlineLevel="0" collapsed="false">
      <c r="A28" s="67" t="s">
        <v>91</v>
      </c>
      <c r="B28" s="68" t="s">
        <v>117</v>
      </c>
      <c r="C28" s="68" t="s">
        <v>118</v>
      </c>
    </row>
    <row r="29" customFormat="false" ht="15" hidden="false" customHeight="true" outlineLevel="0" collapsed="false">
      <c r="A29" s="69" t="s">
        <v>94</v>
      </c>
      <c r="B29" s="70" t="n">
        <v>2.2545</v>
      </c>
      <c r="C29" s="70" t="n">
        <v>1.102416</v>
      </c>
    </row>
    <row r="30" customFormat="false" ht="15" hidden="false" customHeight="true" outlineLevel="0" collapsed="false">
      <c r="A30" s="69" t="s">
        <v>95</v>
      </c>
      <c r="B30" s="70" t="n">
        <v>0.0009639</v>
      </c>
      <c r="C30" s="70" t="n">
        <v>0.000475552</v>
      </c>
    </row>
    <row r="31" customFormat="false" ht="15" hidden="false" customHeight="true" outlineLevel="0" collapsed="false">
      <c r="A31" s="69" t="s">
        <v>96</v>
      </c>
      <c r="B31" s="70" t="n">
        <v>0.14445</v>
      </c>
      <c r="C31" s="70" t="n">
        <v>0.06571264</v>
      </c>
    </row>
    <row r="32" customFormat="false" ht="15" hidden="false" customHeight="true" outlineLevel="0" collapsed="false">
      <c r="A32" s="69" t="s">
        <v>97</v>
      </c>
      <c r="B32" s="70" t="n">
        <v>0.003186</v>
      </c>
      <c r="C32" s="70" t="n">
        <v>0.00025117792</v>
      </c>
    </row>
    <row r="33" customFormat="false" ht="15" hidden="false" customHeight="true" outlineLevel="0" collapsed="false">
      <c r="A33" s="69" t="s">
        <v>98</v>
      </c>
      <c r="B33" s="70" t="n">
        <v>0.00027</v>
      </c>
      <c r="C33" s="70" t="n">
        <v>4.885216E-005</v>
      </c>
    </row>
    <row r="34" customFormat="false" ht="15" hidden="false" customHeight="true" outlineLevel="0" collapsed="false">
      <c r="A34" s="69" t="s">
        <v>99</v>
      </c>
      <c r="B34" s="70" t="n">
        <v>0.00010125</v>
      </c>
      <c r="C34" s="70" t="n">
        <v>8.170848E-006</v>
      </c>
    </row>
    <row r="35" customFormat="false" ht="15" hidden="false" customHeight="true" outlineLevel="0" collapsed="false">
      <c r="A35" s="69" t="s">
        <v>100</v>
      </c>
      <c r="B35" s="70" t="n">
        <v>0.003537</v>
      </c>
      <c r="C35" s="70" t="n">
        <v>0.0026544448</v>
      </c>
    </row>
    <row r="36" customFormat="false" ht="15.75" hidden="false" customHeight="true" outlineLevel="0" collapsed="false">
      <c r="A36" s="71" t="s">
        <v>101</v>
      </c>
      <c r="B36" s="72" t="n">
        <v>0.08316</v>
      </c>
      <c r="C36" s="72" t="n">
        <v>0.009640736</v>
      </c>
    </row>
    <row r="38" customFormat="false" ht="12.75" hidden="false" customHeight="true" outlineLevel="0" collapsed="false">
      <c r="A38" s="66" t="s">
        <v>119</v>
      </c>
    </row>
    <row r="39" customFormat="false" ht="39" hidden="false" customHeight="true" outlineLevel="0" collapsed="false">
      <c r="A39" s="67" t="s">
        <v>91</v>
      </c>
      <c r="B39" s="68" t="s">
        <v>120</v>
      </c>
    </row>
    <row r="40" customFormat="false" ht="15" hidden="false" customHeight="true" outlineLevel="0" collapsed="false">
      <c r="A40" s="69" t="s">
        <v>94</v>
      </c>
      <c r="B40" s="70" t="n">
        <v>13665.6</v>
      </c>
    </row>
    <row r="41" customFormat="false" ht="15" hidden="false" customHeight="true" outlineLevel="0" collapsed="false">
      <c r="A41" s="69" t="s">
        <v>95</v>
      </c>
      <c r="B41" s="70" t="n">
        <v>0.7589664</v>
      </c>
    </row>
    <row r="42" customFormat="false" ht="15" hidden="false" customHeight="true" outlineLevel="0" collapsed="false">
      <c r="A42" s="69" t="s">
        <v>96</v>
      </c>
      <c r="B42" s="70" t="n">
        <v>113.5296</v>
      </c>
    </row>
    <row r="43" customFormat="false" ht="15" hidden="false" customHeight="true" outlineLevel="0" collapsed="false">
      <c r="A43" s="69" t="s">
        <v>97</v>
      </c>
      <c r="B43" s="70" t="n">
        <v>0.714816</v>
      </c>
    </row>
    <row r="44" customFormat="false" ht="15" hidden="false" customHeight="true" outlineLevel="0" collapsed="false">
      <c r="A44" s="69" t="s">
        <v>98</v>
      </c>
      <c r="B44" s="70" t="n">
        <v>0.04688352</v>
      </c>
    </row>
    <row r="45" customFormat="false" ht="15" hidden="false" customHeight="true" outlineLevel="0" collapsed="false">
      <c r="A45" s="69" t="s">
        <v>99</v>
      </c>
      <c r="B45" s="70" t="n">
        <v>0.0278568</v>
      </c>
    </row>
    <row r="46" customFormat="false" ht="15" hidden="false" customHeight="true" outlineLevel="0" collapsed="false">
      <c r="A46" s="69" t="s">
        <v>100</v>
      </c>
      <c r="B46" s="70" t="n">
        <v>8.125776</v>
      </c>
    </row>
    <row r="47" customFormat="false" ht="15.75" hidden="false" customHeight="true" outlineLevel="0" collapsed="false">
      <c r="A47" s="71" t="s">
        <v>101</v>
      </c>
      <c r="B47" s="72" t="n">
        <v>99.23328</v>
      </c>
    </row>
    <row r="49" customFormat="false" ht="12.75" hidden="false" customHeight="true" outlineLevel="0" collapsed="false">
      <c r="A49" s="66" t="s">
        <v>121</v>
      </c>
    </row>
    <row r="50" customFormat="false" ht="64.5" hidden="false" customHeight="true" outlineLevel="0" collapsed="false">
      <c r="A50" s="67" t="s">
        <v>91</v>
      </c>
      <c r="B50" s="68" t="s">
        <v>122</v>
      </c>
      <c r="C50" s="68" t="s">
        <v>123</v>
      </c>
      <c r="D50" s="68" t="s">
        <v>124</v>
      </c>
      <c r="E50" s="68" t="s">
        <v>125</v>
      </c>
      <c r="F50" s="68" t="s">
        <v>126</v>
      </c>
      <c r="G50" s="68" t="s">
        <v>127</v>
      </c>
      <c r="H50" s="68" t="s">
        <v>128</v>
      </c>
      <c r="I50" s="68" t="s">
        <v>129</v>
      </c>
      <c r="J50" s="68" t="s">
        <v>130</v>
      </c>
      <c r="K50" s="68" t="s">
        <v>131</v>
      </c>
      <c r="L50" s="68" t="s">
        <v>132</v>
      </c>
      <c r="M50" s="68" t="s">
        <v>133</v>
      </c>
      <c r="N50" s="68" t="s">
        <v>134</v>
      </c>
    </row>
    <row r="51" customFormat="false" ht="15" hidden="false" customHeight="true" outlineLevel="0" collapsed="false">
      <c r="A51" s="69" t="s">
        <v>94</v>
      </c>
      <c r="B51" s="70" t="n">
        <v>0</v>
      </c>
      <c r="C51" s="70" t="n">
        <v>-0.125376</v>
      </c>
      <c r="D51" s="70" t="n">
        <v>-0.3030855</v>
      </c>
      <c r="E51" s="70" t="n">
        <v>0</v>
      </c>
      <c r="F51" s="70" t="n">
        <v>-2.68383</v>
      </c>
      <c r="G51" s="70" t="n">
        <v>-1.928962</v>
      </c>
      <c r="H51" s="70" t="n">
        <v>-0.15797397</v>
      </c>
      <c r="I51" s="70" t="n">
        <v>-0.021870025</v>
      </c>
      <c r="J51" s="70" t="n">
        <v>-0.029722275</v>
      </c>
      <c r="K51" s="70" t="n">
        <v>-1.150586</v>
      </c>
      <c r="L51" s="70" t="n">
        <v>-1.61944</v>
      </c>
      <c r="M51" s="70" t="n">
        <v>-1.75271355</v>
      </c>
      <c r="N51" s="70" t="n">
        <v>-0.20715525</v>
      </c>
    </row>
    <row r="52" customFormat="false" ht="15" hidden="false" customHeight="true" outlineLevel="0" collapsed="false">
      <c r="A52" s="69" t="s">
        <v>95</v>
      </c>
      <c r="B52" s="70" t="n">
        <v>0</v>
      </c>
      <c r="C52" s="70" t="n">
        <v>-3.0168E-005</v>
      </c>
      <c r="D52" s="70" t="n">
        <v>-0.000151744</v>
      </c>
      <c r="E52" s="70" t="n">
        <v>0</v>
      </c>
      <c r="F52" s="70" t="n">
        <v>-0.00064578375</v>
      </c>
      <c r="G52" s="70" t="n">
        <v>-0.00046414725</v>
      </c>
      <c r="H52" s="70" t="n">
        <v>-5.4685785E-005</v>
      </c>
      <c r="I52" s="70" t="n">
        <v>-7.62025E-006</v>
      </c>
      <c r="J52" s="70" t="n">
        <v>-1.685145E-005</v>
      </c>
      <c r="K52" s="70" t="n">
        <v>-0.00027685425</v>
      </c>
      <c r="L52" s="70" t="n">
        <v>-0.00038967</v>
      </c>
      <c r="M52" s="70" t="n">
        <v>-0.0009937249</v>
      </c>
      <c r="N52" s="70" t="n">
        <v>-0.0001174495</v>
      </c>
    </row>
    <row r="53" customFormat="false" ht="15" hidden="false" customHeight="true" outlineLevel="0" collapsed="false">
      <c r="A53" s="69" t="s">
        <v>96</v>
      </c>
      <c r="B53" s="70" t="n">
        <v>0</v>
      </c>
      <c r="C53" s="70" t="n">
        <v>0.011856</v>
      </c>
      <c r="D53" s="70" t="n">
        <v>-0.0200599</v>
      </c>
      <c r="E53" s="70" t="n">
        <v>0</v>
      </c>
      <c r="F53" s="70" t="n">
        <v>0.2537925</v>
      </c>
      <c r="G53" s="70" t="n">
        <v>0.1824095</v>
      </c>
      <c r="H53" s="70" t="n">
        <v>-0.000169454999999999</v>
      </c>
      <c r="I53" s="70" t="n">
        <v>-0.000167425</v>
      </c>
      <c r="J53" s="70" t="n">
        <v>-0.00194997</v>
      </c>
      <c r="K53" s="70" t="n">
        <v>0.1088035</v>
      </c>
      <c r="L53" s="70" t="n">
        <v>0.15314</v>
      </c>
      <c r="M53" s="70" t="n">
        <v>-0.11498914</v>
      </c>
      <c r="N53" s="70" t="n">
        <v>-0.0135907</v>
      </c>
    </row>
    <row r="54" customFormat="false" ht="15" hidden="false" customHeight="true" outlineLevel="0" collapsed="false">
      <c r="A54" s="69" t="s">
        <v>97</v>
      </c>
      <c r="B54" s="70" t="n">
        <v>0</v>
      </c>
      <c r="C54" s="70" t="n">
        <v>-4.2336E-006</v>
      </c>
      <c r="D54" s="70" t="n">
        <v>-0.0014937915</v>
      </c>
      <c r="E54" s="70" t="n">
        <v>0</v>
      </c>
      <c r="F54" s="70" t="n">
        <v>-9.06255E-005</v>
      </c>
      <c r="G54" s="70" t="n">
        <v>-6.51357E-005</v>
      </c>
      <c r="H54" s="70" t="n">
        <v>-5.983164E-005</v>
      </c>
      <c r="I54" s="70" t="n">
        <v>-8.5943475E-006</v>
      </c>
      <c r="J54" s="70" t="n">
        <v>-6.699825E-006</v>
      </c>
      <c r="K54" s="70" t="n">
        <v>-3.88521E-005</v>
      </c>
      <c r="L54" s="70" t="n">
        <v>-5.4684E-005</v>
      </c>
      <c r="M54" s="70" t="n">
        <v>-0.00039508665</v>
      </c>
      <c r="N54" s="70" t="n">
        <v>-4.669575E-005</v>
      </c>
    </row>
    <row r="55" customFormat="false" ht="15" hidden="false" customHeight="true" outlineLevel="0" collapsed="false">
      <c r="A55" s="69" t="s">
        <v>98</v>
      </c>
      <c r="B55" s="70" t="n">
        <v>0</v>
      </c>
      <c r="C55" s="70" t="n">
        <v>1.8768E-007</v>
      </c>
      <c r="D55" s="70" t="n">
        <v>-4.22656E-005</v>
      </c>
      <c r="E55" s="70" t="n">
        <v>0</v>
      </c>
      <c r="F55" s="70" t="n">
        <v>4.017525E-006</v>
      </c>
      <c r="G55" s="70" t="n">
        <v>2.887535E-006</v>
      </c>
      <c r="H55" s="70" t="n">
        <v>1.1475552E-005</v>
      </c>
      <c r="I55" s="70" t="n">
        <v>1.9727875E-006</v>
      </c>
      <c r="J55" s="70" t="n">
        <v>-1.30053E-006</v>
      </c>
      <c r="K55" s="70" t="n">
        <v>1.722355E-006</v>
      </c>
      <c r="L55" s="70" t="n">
        <v>2.4242E-006</v>
      </c>
      <c r="M55" s="70" t="n">
        <v>-7.669186E-005</v>
      </c>
      <c r="N55" s="70" t="n">
        <v>-9.0643E-006</v>
      </c>
    </row>
    <row r="56" customFormat="false" ht="15" hidden="false" customHeight="true" outlineLevel="0" collapsed="false">
      <c r="A56" s="69" t="s">
        <v>99</v>
      </c>
      <c r="B56" s="70" t="n">
        <v>0</v>
      </c>
      <c r="C56" s="70" t="n">
        <v>-2.3232E-007</v>
      </c>
      <c r="D56" s="70" t="n">
        <v>-5.613002E-005</v>
      </c>
      <c r="E56" s="70" t="n">
        <v>0</v>
      </c>
      <c r="F56" s="70" t="n">
        <v>-4.9731E-006</v>
      </c>
      <c r="G56" s="70" t="n">
        <v>-3.57434E-006</v>
      </c>
      <c r="H56" s="70" t="n">
        <v>-6.85112999999999E-007</v>
      </c>
      <c r="I56" s="70" t="n">
        <v>-1.425125E-007</v>
      </c>
      <c r="J56" s="70" t="n">
        <v>-1.127346E-006</v>
      </c>
      <c r="K56" s="70" t="n">
        <v>-2.13202E-006</v>
      </c>
      <c r="L56" s="70" t="n">
        <v>-3.0008E-006</v>
      </c>
      <c r="M56" s="70" t="n">
        <v>-6.6479252E-005</v>
      </c>
      <c r="N56" s="70" t="n">
        <v>-7.85726E-006</v>
      </c>
    </row>
    <row r="57" customFormat="false" ht="15" hidden="false" customHeight="true" outlineLevel="0" collapsed="false">
      <c r="A57" s="69" t="s">
        <v>100</v>
      </c>
      <c r="B57" s="70" t="n">
        <v>0</v>
      </c>
      <c r="C57" s="70" t="n">
        <v>6E-006</v>
      </c>
      <c r="D57" s="70" t="n">
        <v>-0.023167075</v>
      </c>
      <c r="E57" s="70" t="n">
        <v>0</v>
      </c>
      <c r="F57" s="70" t="n">
        <v>0.0001284375</v>
      </c>
      <c r="G57" s="70" t="n">
        <v>9.23125E-005</v>
      </c>
      <c r="H57" s="70" t="n">
        <v>-0.0005732991</v>
      </c>
      <c r="I57" s="70" t="n">
        <v>-8.083875E-005</v>
      </c>
      <c r="J57" s="70" t="n">
        <v>-0.00086752875</v>
      </c>
      <c r="K57" s="70" t="n">
        <v>5.50625E-005</v>
      </c>
      <c r="L57" s="70" t="n">
        <v>7.75E-005</v>
      </c>
      <c r="M57" s="70" t="n">
        <v>-0.0511579075</v>
      </c>
      <c r="N57" s="70" t="n">
        <v>-0.0060464125</v>
      </c>
    </row>
    <row r="58" customFormat="false" ht="15.75" hidden="false" customHeight="true" outlineLevel="0" collapsed="false">
      <c r="A58" s="71" t="s">
        <v>101</v>
      </c>
      <c r="B58" s="72" t="n">
        <v>0</v>
      </c>
      <c r="C58" s="72" t="n">
        <v>-0.000349584</v>
      </c>
      <c r="D58" s="72" t="n">
        <v>-0.92852333</v>
      </c>
      <c r="E58" s="72" t="n">
        <v>0</v>
      </c>
      <c r="F58" s="72" t="n">
        <v>-0.0074832825</v>
      </c>
      <c r="G58" s="72" t="n">
        <v>-0.0053784955</v>
      </c>
      <c r="H58" s="72" t="n">
        <v>-0.00259149495</v>
      </c>
      <c r="I58" s="72" t="n">
        <v>-0.00036569275</v>
      </c>
      <c r="J58" s="72" t="n">
        <v>-0.0006669465</v>
      </c>
      <c r="K58" s="72" t="n">
        <v>-0.0032081615</v>
      </c>
      <c r="L58" s="72" t="n">
        <v>-0.00451546</v>
      </c>
      <c r="M58" s="72" t="n">
        <v>-0.039329633</v>
      </c>
      <c r="N58" s="72" t="n">
        <v>-0.004648415</v>
      </c>
    </row>
  </sheetData>
  <hyperlinks>
    <hyperlink ref="A35" r:id="rId1" location="Transport" display="Ecotoxicité aquatique (kg 1,4-DB eq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135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  <row r="5" customFormat="false" ht="12.75" hidden="false" customHeight="true" outlineLevel="0" collapsed="false">
      <c r="A5" s="66" t="s">
        <v>90</v>
      </c>
    </row>
    <row r="6" customFormat="false" ht="15" hidden="false" customHeight="true" outlineLevel="0" collapsed="false">
      <c r="A6" s="67" t="s">
        <v>91</v>
      </c>
      <c r="B6" s="68" t="s">
        <v>36</v>
      </c>
      <c r="C6" s="68" t="s">
        <v>67</v>
      </c>
      <c r="D6" s="68" t="s">
        <v>92</v>
      </c>
      <c r="E6" s="68" t="s">
        <v>79</v>
      </c>
      <c r="G6" s="68" t="s">
        <v>93</v>
      </c>
    </row>
    <row r="7" customFormat="false" ht="15" hidden="false" customHeight="true" outlineLevel="0" collapsed="false">
      <c r="A7" s="69" t="s">
        <v>136</v>
      </c>
      <c r="B7" s="70" t="n">
        <v>0.295859895238095</v>
      </c>
      <c r="C7" s="70" t="n">
        <v>0.00799265714285714</v>
      </c>
      <c r="D7" s="70" t="n">
        <v>32.5371428571429</v>
      </c>
      <c r="E7" s="70" t="n">
        <v>-0.0237636061190476</v>
      </c>
      <c r="G7" s="70" t="n">
        <v>32.8172318034048</v>
      </c>
    </row>
    <row r="8" customFormat="false" ht="15" hidden="false" customHeight="true" outlineLevel="0" collapsed="false">
      <c r="A8" s="69" t="s">
        <v>137</v>
      </c>
      <c r="B8" s="70" t="n">
        <v>0.596265271966527</v>
      </c>
      <c r="C8" s="70" t="n">
        <v>0.0150570292887029</v>
      </c>
      <c r="D8" s="70" t="n">
        <v>7.93897907949791</v>
      </c>
      <c r="E8" s="70" t="n">
        <v>-0.0329361834205021</v>
      </c>
      <c r="G8" s="70" t="n">
        <v>8.51736519733264</v>
      </c>
    </row>
    <row r="9" customFormat="false" ht="15" hidden="false" customHeight="true" outlineLevel="0" collapsed="false">
      <c r="A9" s="69" t="s">
        <v>138</v>
      </c>
      <c r="B9" s="70" t="n">
        <v>0.240059943060498</v>
      </c>
      <c r="C9" s="70" t="n">
        <v>0.0074790975088968</v>
      </c>
      <c r="D9" s="70" t="n">
        <v>4.04019928825623</v>
      </c>
      <c r="E9" s="70" t="n">
        <v>0.0198959042704626</v>
      </c>
      <c r="G9" s="70" t="n">
        <v>4.30763423309609</v>
      </c>
    </row>
    <row r="10" customFormat="false" ht="15" hidden="false" customHeight="true" outlineLevel="0" collapsed="false">
      <c r="A10" s="69" t="s">
        <v>139</v>
      </c>
      <c r="B10" s="70" t="n">
        <v>0.333560220228385</v>
      </c>
      <c r="C10" s="70" t="n">
        <v>0.0280357089722675</v>
      </c>
      <c r="D10" s="70" t="n">
        <v>5.83047308319739</v>
      </c>
      <c r="E10" s="70" t="n">
        <v>-0.0184684389274062</v>
      </c>
      <c r="G10" s="70" t="n">
        <v>6.17360057347064</v>
      </c>
    </row>
    <row r="11" customFormat="false" ht="15" hidden="false" customHeight="true" outlineLevel="0" collapsed="false">
      <c r="A11" s="69" t="s">
        <v>140</v>
      </c>
      <c r="B11" s="70" t="n">
        <v>0.0298947161904762</v>
      </c>
      <c r="C11" s="70" t="n">
        <v>0.00303668723809524</v>
      </c>
      <c r="D11" s="70" t="n">
        <v>0.446509714285714</v>
      </c>
      <c r="E11" s="70" t="n">
        <v>-0.000996520528571429</v>
      </c>
      <c r="G11" s="70" t="n">
        <v>0.478444597185714</v>
      </c>
    </row>
    <row r="12" customFormat="false" ht="15" hidden="false" customHeight="true" outlineLevel="0" collapsed="false">
      <c r="A12" s="69" t="s">
        <v>141</v>
      </c>
      <c r="B12" s="70" t="n">
        <v>0.297427786666667</v>
      </c>
      <c r="C12" s="70" t="n">
        <v>0.0072947232</v>
      </c>
      <c r="D12" s="70" t="n">
        <v>1.85712</v>
      </c>
      <c r="E12" s="70" t="n">
        <v>-0.00975560556666667</v>
      </c>
      <c r="G12" s="70" t="n">
        <v>2.1520869043</v>
      </c>
    </row>
    <row r="13" customFormat="false" ht="15" hidden="false" customHeight="true" outlineLevel="0" collapsed="false">
      <c r="A13" s="69" t="s">
        <v>142</v>
      </c>
      <c r="B13" s="70" t="n">
        <v>0.347053046121429</v>
      </c>
      <c r="C13" s="70" t="n">
        <v>0.00221123028571429</v>
      </c>
      <c r="D13" s="70" t="n">
        <v>2.90206285714286</v>
      </c>
      <c r="E13" s="70" t="n">
        <v>-0.0291191961071429</v>
      </c>
      <c r="G13" s="70" t="n">
        <v>3.22220793744286</v>
      </c>
    </row>
    <row r="14" customFormat="false" ht="15.75" hidden="false" customHeight="true" outlineLevel="0" collapsed="false">
      <c r="A14" s="71" t="s">
        <v>143</v>
      </c>
      <c r="B14" s="72" t="n">
        <v>0.133849025932504</v>
      </c>
      <c r="C14" s="72" t="n">
        <v>0.00164832568383659</v>
      </c>
      <c r="D14" s="72" t="n">
        <v>1.76258046181172</v>
      </c>
      <c r="E14" s="72" t="n">
        <v>-0.0177097778987567</v>
      </c>
      <c r="G14" s="72" t="n">
        <v>1.88036803552931</v>
      </c>
    </row>
    <row r="16" customFormat="false" ht="12.75" hidden="false" customHeight="true" outlineLevel="0" collapsed="false">
      <c r="A16" s="66" t="s">
        <v>102</v>
      </c>
    </row>
    <row r="17" customFormat="false" ht="39" hidden="false" customHeight="true" outlineLevel="0" collapsed="false">
      <c r="A17" s="67" t="s">
        <v>91</v>
      </c>
      <c r="B17" s="68" t="s">
        <v>144</v>
      </c>
      <c r="C17" s="68" t="s">
        <v>145</v>
      </c>
      <c r="D17" s="68" t="s">
        <v>146</v>
      </c>
      <c r="E17" s="68" t="s">
        <v>147</v>
      </c>
      <c r="F17" s="68" t="s">
        <v>148</v>
      </c>
      <c r="G17" s="68" t="s">
        <v>149</v>
      </c>
      <c r="H17" s="68" t="s">
        <v>150</v>
      </c>
      <c r="I17" s="68" t="s">
        <v>151</v>
      </c>
      <c r="J17" s="68" t="s">
        <v>152</v>
      </c>
      <c r="K17" s="68" t="s">
        <v>153</v>
      </c>
      <c r="L17" s="68" t="s">
        <v>154</v>
      </c>
      <c r="M17" s="68" t="s">
        <v>155</v>
      </c>
      <c r="N17" s="68" t="s">
        <v>156</v>
      </c>
    </row>
    <row r="18" customFormat="false" ht="15" hidden="false" customHeight="true" outlineLevel="0" collapsed="false">
      <c r="A18" s="69" t="s">
        <v>136</v>
      </c>
      <c r="B18" s="70" t="n">
        <v>0.00294665714285714</v>
      </c>
      <c r="C18" s="70" t="n">
        <v>0.00219885714285714</v>
      </c>
      <c r="D18" s="70" t="n">
        <v>0.00371428571428571</v>
      </c>
      <c r="E18" s="70" t="n">
        <v>0.139957142857143</v>
      </c>
      <c r="F18" s="70" t="n">
        <v>0.0470692857142857</v>
      </c>
      <c r="G18" s="70" t="n">
        <v>0.0376283333333333</v>
      </c>
      <c r="H18" s="70" t="n">
        <v>0.00141428571428571</v>
      </c>
      <c r="I18" s="70" t="n">
        <v>0.000358333333333333</v>
      </c>
      <c r="J18" s="70" t="n">
        <v>0.000179142857142857</v>
      </c>
      <c r="K18" s="70" t="n">
        <v>0.0201790952380952</v>
      </c>
      <c r="L18" s="70" t="n">
        <v>0.0284019047619048</v>
      </c>
      <c r="M18" s="70" t="n">
        <v>0.010564</v>
      </c>
      <c r="N18" s="70" t="n">
        <v>0.00124857142857143</v>
      </c>
    </row>
    <row r="19" customFormat="false" ht="15" hidden="false" customHeight="true" outlineLevel="0" collapsed="false">
      <c r="A19" s="69" t="s">
        <v>137</v>
      </c>
      <c r="B19" s="70" t="n">
        <v>0.0124311715481172</v>
      </c>
      <c r="C19" s="70" t="n">
        <v>0.00440836820083682</v>
      </c>
      <c r="D19" s="70" t="n">
        <v>0.00805439330543933</v>
      </c>
      <c r="E19" s="70" t="n">
        <v>0.270301255230126</v>
      </c>
      <c r="F19" s="70" t="n">
        <v>0.0943666317991632</v>
      </c>
      <c r="G19" s="70" t="n">
        <v>0.076785460251046</v>
      </c>
      <c r="H19" s="70" t="n">
        <v>0.00254748953974895</v>
      </c>
      <c r="I19" s="70" t="n">
        <v>0.000627615062761506</v>
      </c>
      <c r="J19" s="70" t="n">
        <v>0.000438389121338912</v>
      </c>
      <c r="K19" s="70" t="n">
        <v>0.0404559623430962</v>
      </c>
      <c r="L19" s="70" t="n">
        <v>0.0569414225941423</v>
      </c>
      <c r="M19" s="70" t="n">
        <v>0.0258516736401674</v>
      </c>
      <c r="N19" s="70" t="n">
        <v>0.00305543933054393</v>
      </c>
    </row>
    <row r="20" customFormat="false" ht="15" hidden="false" customHeight="true" outlineLevel="0" collapsed="false">
      <c r="A20" s="69" t="s">
        <v>138</v>
      </c>
      <c r="B20" s="70" t="n">
        <v>0.00310631316725979</v>
      </c>
      <c r="C20" s="70" t="n">
        <v>0.00130163701067616</v>
      </c>
      <c r="D20" s="70" t="n">
        <v>0.00359430604982206</v>
      </c>
      <c r="E20" s="70" t="n">
        <v>0.120335231316726</v>
      </c>
      <c r="F20" s="70" t="n">
        <v>0.0278631672597865</v>
      </c>
      <c r="G20" s="70" t="n">
        <v>0.0400524555160142</v>
      </c>
      <c r="H20" s="70" t="n">
        <v>0.00306512455516014</v>
      </c>
      <c r="I20" s="70" t="n">
        <v>0.000270462633451957</v>
      </c>
      <c r="J20" s="70" t="n">
        <v>0.000174982206405694</v>
      </c>
      <c r="K20" s="70" t="n">
        <v>0.011945231316726</v>
      </c>
      <c r="L20" s="70" t="n">
        <v>0.0168128113879004</v>
      </c>
      <c r="M20" s="70" t="n">
        <v>0.0103186476868327</v>
      </c>
      <c r="N20" s="70" t="n">
        <v>0.00121957295373666</v>
      </c>
    </row>
    <row r="21" customFormat="false" ht="15" hidden="false" customHeight="true" outlineLevel="0" collapsed="false">
      <c r="A21" s="69" t="s">
        <v>139</v>
      </c>
      <c r="B21" s="70" t="n">
        <v>0.0297823654159869</v>
      </c>
      <c r="C21" s="70" t="n">
        <v>0.000978792822185971</v>
      </c>
      <c r="D21" s="70" t="n">
        <v>0.0570962479608483</v>
      </c>
      <c r="E21" s="70" t="n">
        <v>0.161877650897227</v>
      </c>
      <c r="F21" s="70" t="n">
        <v>0.0209522838499184</v>
      </c>
      <c r="G21" s="70" t="n">
        <v>0.0298773246329527</v>
      </c>
      <c r="H21" s="70" t="n">
        <v>0.00177381729200653</v>
      </c>
      <c r="I21" s="70" t="n">
        <v>0.000317292006525285</v>
      </c>
      <c r="J21" s="70" t="n">
        <v>0.000138621533442088</v>
      </c>
      <c r="K21" s="70" t="n">
        <v>0.00898246329526917</v>
      </c>
      <c r="L21" s="70" t="n">
        <v>0.0126427406199021</v>
      </c>
      <c r="M21" s="70" t="n">
        <v>0.00817446982055465</v>
      </c>
      <c r="N21" s="70" t="n">
        <v>0.000966150081566069</v>
      </c>
    </row>
    <row r="22" customFormat="false" ht="15" hidden="false" customHeight="true" outlineLevel="0" collapsed="false">
      <c r="A22" s="69" t="s">
        <v>140</v>
      </c>
      <c r="B22" s="70" t="n">
        <v>0.000405897142857143</v>
      </c>
      <c r="C22" s="70" t="n">
        <v>0.000113371428571429</v>
      </c>
      <c r="D22" s="70" t="n">
        <v>0.00194761904761905</v>
      </c>
      <c r="E22" s="70" t="n">
        <v>0.0168502857142857</v>
      </c>
      <c r="F22" s="70" t="n">
        <v>0.00242685714285714</v>
      </c>
      <c r="G22" s="70" t="n">
        <v>0.00301026666666667</v>
      </c>
      <c r="H22" s="70" t="n">
        <v>0.000480857142857143</v>
      </c>
      <c r="I22" s="70" t="n">
        <v>5.0952380952381E-005</v>
      </c>
      <c r="J22" s="70" t="n">
        <v>3.14285714285714E-005</v>
      </c>
      <c r="K22" s="70" t="n">
        <v>0.00104041904761905</v>
      </c>
      <c r="L22" s="70" t="n">
        <v>0.00146438095238095</v>
      </c>
      <c r="M22" s="70" t="n">
        <v>0.00185333333333333</v>
      </c>
      <c r="N22" s="70" t="n">
        <v>0.000219047619047619</v>
      </c>
    </row>
    <row r="23" customFormat="false" ht="15" hidden="false" customHeight="true" outlineLevel="0" collapsed="false">
      <c r="A23" s="69" t="s">
        <v>141</v>
      </c>
      <c r="B23" s="70" t="n">
        <v>0.01158368</v>
      </c>
      <c r="C23" s="70" t="n">
        <v>0.00047424</v>
      </c>
      <c r="D23" s="70" t="n">
        <v>0.0175666666666667</v>
      </c>
      <c r="E23" s="70" t="n">
        <v>0.220772</v>
      </c>
      <c r="F23" s="70" t="n">
        <v>0.0101517</v>
      </c>
      <c r="G23" s="70" t="n">
        <v>0.0134899333333333</v>
      </c>
      <c r="H23" s="70" t="n">
        <v>0.0007832</v>
      </c>
      <c r="I23" s="70" t="n">
        <v>0.000111666666666667</v>
      </c>
      <c r="J23" s="70" t="n">
        <v>0.00017952</v>
      </c>
      <c r="K23" s="70" t="n">
        <v>0.00435214</v>
      </c>
      <c r="L23" s="70" t="n">
        <v>0.0061256</v>
      </c>
      <c r="M23" s="70" t="n">
        <v>0.01058624</v>
      </c>
      <c r="N23" s="70" t="n">
        <v>0.0012512</v>
      </c>
    </row>
    <row r="24" customFormat="false" ht="15" hidden="false" customHeight="true" outlineLevel="0" collapsed="false">
      <c r="A24" s="69" t="s">
        <v>142</v>
      </c>
      <c r="B24" s="70" t="n">
        <v>2.82469285714286E-006</v>
      </c>
      <c r="C24" s="70" t="n">
        <v>0.000293485714285714</v>
      </c>
      <c r="D24" s="70" t="n">
        <v>0.03875</v>
      </c>
      <c r="E24" s="70" t="n">
        <v>0.239035714285714</v>
      </c>
      <c r="F24" s="70" t="n">
        <v>0.00628242857142857</v>
      </c>
      <c r="G24" s="70" t="n">
        <v>0.005697</v>
      </c>
      <c r="H24" s="70" t="n">
        <v>0.00117857142857143</v>
      </c>
      <c r="I24" s="70" t="n">
        <v>0.000178571428571429</v>
      </c>
      <c r="J24" s="70" t="n">
        <v>0.00073425</v>
      </c>
      <c r="K24" s="70" t="n">
        <v>0.00269334285714286</v>
      </c>
      <c r="L24" s="70" t="n">
        <v>0.00379085714285714</v>
      </c>
      <c r="M24" s="70" t="n">
        <v>0.0432985</v>
      </c>
      <c r="N24" s="70" t="n">
        <v>0.0051175</v>
      </c>
    </row>
    <row r="25" customFormat="false" ht="15.75" hidden="false" customHeight="true" outlineLevel="0" collapsed="false">
      <c r="A25" s="71" t="s">
        <v>143</v>
      </c>
      <c r="B25" s="72" t="n">
        <v>0.000100448312611012</v>
      </c>
      <c r="C25" s="72" t="n">
        <v>2.16554174067496E-005</v>
      </c>
      <c r="D25" s="72" t="n">
        <v>0.0770870337477798</v>
      </c>
      <c r="E25" s="72" t="n">
        <v>0.0532380106571936</v>
      </c>
      <c r="F25" s="72" t="n">
        <v>0.000463561278863233</v>
      </c>
      <c r="G25" s="72" t="n">
        <v>0.000237684191829485</v>
      </c>
      <c r="H25" s="72" t="n">
        <v>0.000260248667850799</v>
      </c>
      <c r="I25" s="72" t="n">
        <v>3.54351687388988E-005</v>
      </c>
      <c r="J25" s="72" t="n">
        <v>2.87797513321492E-005</v>
      </c>
      <c r="K25" s="72" t="n">
        <v>0.000198733570159858</v>
      </c>
      <c r="L25" s="72" t="n">
        <v>0.000279715808170515</v>
      </c>
      <c r="M25" s="72" t="n">
        <v>0.00169713321492007</v>
      </c>
      <c r="N25" s="72" t="n">
        <v>0.000200586145648313</v>
      </c>
    </row>
    <row r="27" customFormat="false" ht="12.75" hidden="false" customHeight="true" outlineLevel="0" collapsed="false">
      <c r="A27" s="66" t="s">
        <v>116</v>
      </c>
    </row>
    <row r="28" customFormat="false" ht="26.25" hidden="false" customHeight="true" outlineLevel="0" collapsed="false">
      <c r="A28" s="67" t="s">
        <v>91</v>
      </c>
      <c r="B28" s="68" t="s">
        <v>157</v>
      </c>
      <c r="C28" s="68" t="s">
        <v>158</v>
      </c>
    </row>
    <row r="29" customFormat="false" ht="15" hidden="false" customHeight="true" outlineLevel="0" collapsed="false">
      <c r="A29" s="69" t="s">
        <v>136</v>
      </c>
      <c r="B29" s="70" t="n">
        <v>0.00536785714285714</v>
      </c>
      <c r="C29" s="70" t="n">
        <v>0.0026248</v>
      </c>
    </row>
    <row r="30" customFormat="false" ht="15" hidden="false" customHeight="true" outlineLevel="0" collapsed="false">
      <c r="A30" s="69" t="s">
        <v>137</v>
      </c>
      <c r="B30" s="70" t="n">
        <v>0.0100826359832636</v>
      </c>
      <c r="C30" s="70" t="n">
        <v>0.00497439330543933</v>
      </c>
    </row>
    <row r="31" customFormat="false" ht="15" hidden="false" customHeight="true" outlineLevel="0" collapsed="false">
      <c r="A31" s="69" t="s">
        <v>138</v>
      </c>
      <c r="B31" s="70" t="n">
        <v>0.00514056939501779</v>
      </c>
      <c r="C31" s="70" t="n">
        <v>0.002338528113879</v>
      </c>
    </row>
    <row r="32" customFormat="false" ht="15" hidden="false" customHeight="true" outlineLevel="0" collapsed="false">
      <c r="A32" s="69" t="s">
        <v>139</v>
      </c>
      <c r="B32" s="70" t="n">
        <v>0.0259869494290375</v>
      </c>
      <c r="C32" s="70" t="n">
        <v>0.00204875954323002</v>
      </c>
    </row>
    <row r="33" customFormat="false" ht="15" hidden="false" customHeight="true" outlineLevel="0" collapsed="false">
      <c r="A33" s="69" t="s">
        <v>140</v>
      </c>
      <c r="B33" s="70" t="n">
        <v>0.00257142857142857</v>
      </c>
      <c r="C33" s="70" t="n">
        <v>0.000465258666666667</v>
      </c>
    </row>
    <row r="34" customFormat="false" ht="15" hidden="false" customHeight="true" outlineLevel="0" collapsed="false">
      <c r="A34" s="69" t="s">
        <v>141</v>
      </c>
      <c r="B34" s="70" t="n">
        <v>0.00675</v>
      </c>
      <c r="C34" s="70" t="n">
        <v>0.0005447232</v>
      </c>
    </row>
    <row r="35" customFormat="false" ht="15" hidden="false" customHeight="true" outlineLevel="0" collapsed="false">
      <c r="A35" s="69" t="s">
        <v>142</v>
      </c>
      <c r="B35" s="70" t="n">
        <v>0.00126321428571429</v>
      </c>
      <c r="C35" s="70" t="n">
        <v>0.000948016</v>
      </c>
    </row>
    <row r="36" customFormat="false" ht="15.75" hidden="false" customHeight="true" outlineLevel="0" collapsed="false">
      <c r="A36" s="71" t="s">
        <v>143</v>
      </c>
      <c r="B36" s="72" t="n">
        <v>0.00147708703374778</v>
      </c>
      <c r="C36" s="72" t="n">
        <v>0.00017123865008881</v>
      </c>
    </row>
    <row r="38" customFormat="false" ht="12.75" hidden="false" customHeight="true" outlineLevel="0" collapsed="false">
      <c r="A38" s="66" t="s">
        <v>119</v>
      </c>
    </row>
    <row r="39" customFormat="false" ht="26.25" hidden="false" customHeight="true" outlineLevel="0" collapsed="false">
      <c r="A39" s="67" t="s">
        <v>91</v>
      </c>
      <c r="B39" s="68" t="s">
        <v>159</v>
      </c>
    </row>
    <row r="40" customFormat="false" ht="15" hidden="false" customHeight="true" outlineLevel="0" collapsed="false">
      <c r="A40" s="69" t="s">
        <v>136</v>
      </c>
      <c r="B40" s="70" t="n">
        <v>32.5371428571429</v>
      </c>
    </row>
    <row r="41" customFormat="false" ht="15" hidden="false" customHeight="true" outlineLevel="0" collapsed="false">
      <c r="A41" s="69" t="s">
        <v>137</v>
      </c>
      <c r="B41" s="70" t="n">
        <v>7.93897907949791</v>
      </c>
    </row>
    <row r="42" customFormat="false" ht="15" hidden="false" customHeight="true" outlineLevel="0" collapsed="false">
      <c r="A42" s="69" t="s">
        <v>138</v>
      </c>
      <c r="B42" s="70" t="n">
        <v>4.04019928825623</v>
      </c>
    </row>
    <row r="43" customFormat="false" ht="15" hidden="false" customHeight="true" outlineLevel="0" collapsed="false">
      <c r="A43" s="69" t="s">
        <v>139</v>
      </c>
      <c r="B43" s="70" t="n">
        <v>5.83047308319739</v>
      </c>
    </row>
    <row r="44" customFormat="false" ht="15" hidden="false" customHeight="true" outlineLevel="0" collapsed="false">
      <c r="A44" s="69" t="s">
        <v>140</v>
      </c>
      <c r="B44" s="70" t="n">
        <v>0.446509714285714</v>
      </c>
    </row>
    <row r="45" customFormat="false" ht="15" hidden="false" customHeight="true" outlineLevel="0" collapsed="false">
      <c r="A45" s="69" t="s">
        <v>141</v>
      </c>
      <c r="B45" s="70" t="n">
        <v>1.85712</v>
      </c>
    </row>
    <row r="46" customFormat="false" ht="15" hidden="false" customHeight="true" outlineLevel="0" collapsed="false">
      <c r="A46" s="69" t="s">
        <v>142</v>
      </c>
      <c r="B46" s="70" t="n">
        <v>2.90206285714286</v>
      </c>
    </row>
    <row r="47" customFormat="false" ht="15.75" hidden="false" customHeight="true" outlineLevel="0" collapsed="false">
      <c r="A47" s="71" t="s">
        <v>143</v>
      </c>
      <c r="B47" s="72" t="n">
        <v>1.76258046181172</v>
      </c>
    </row>
    <row r="49" customFormat="false" ht="12.75" hidden="false" customHeight="true" outlineLevel="0" collapsed="false">
      <c r="A49" s="66" t="s">
        <v>121</v>
      </c>
    </row>
    <row r="50" customFormat="false" ht="64.5" hidden="false" customHeight="true" outlineLevel="0" collapsed="false">
      <c r="A50" s="67" t="s">
        <v>91</v>
      </c>
      <c r="B50" s="68" t="s">
        <v>160</v>
      </c>
      <c r="C50" s="68" t="s">
        <v>161</v>
      </c>
      <c r="D50" s="68" t="s">
        <v>162</v>
      </c>
      <c r="E50" s="68" t="s">
        <v>163</v>
      </c>
      <c r="F50" s="68" t="s">
        <v>164</v>
      </c>
      <c r="G50" s="68" t="s">
        <v>165</v>
      </c>
      <c r="H50" s="68" t="s">
        <v>166</v>
      </c>
      <c r="I50" s="68" t="s">
        <v>167</v>
      </c>
      <c r="J50" s="68" t="s">
        <v>168</v>
      </c>
      <c r="K50" s="68" t="s">
        <v>169</v>
      </c>
      <c r="L50" s="68" t="s">
        <v>170</v>
      </c>
      <c r="M50" s="68" t="s">
        <v>171</v>
      </c>
      <c r="N50" s="68" t="s">
        <v>172</v>
      </c>
    </row>
    <row r="51" customFormat="false" ht="15" hidden="false" customHeight="true" outlineLevel="0" collapsed="false">
      <c r="A51" s="69" t="s">
        <v>136</v>
      </c>
      <c r="B51" s="70" t="n">
        <v>0</v>
      </c>
      <c r="C51" s="70" t="n">
        <v>-0.000298514285714286</v>
      </c>
      <c r="D51" s="70" t="n">
        <v>-0.000721632142857143</v>
      </c>
      <c r="E51" s="70" t="n">
        <v>0</v>
      </c>
      <c r="F51" s="70" t="n">
        <v>-0.00639007142857143</v>
      </c>
      <c r="G51" s="70" t="n">
        <v>-0.00459276666666667</v>
      </c>
      <c r="H51" s="70" t="n">
        <v>-0.0003761285</v>
      </c>
      <c r="I51" s="70" t="n">
        <v>-5.20714880952381E-005</v>
      </c>
      <c r="J51" s="70" t="n">
        <v>-7.07673214285714E-005</v>
      </c>
      <c r="K51" s="70" t="n">
        <v>-0.00273949047619048</v>
      </c>
      <c r="L51" s="70" t="n">
        <v>-0.00385580952380952</v>
      </c>
      <c r="M51" s="70" t="n">
        <v>-0.0041731275</v>
      </c>
      <c r="N51" s="70" t="n">
        <v>-0.000493226785714286</v>
      </c>
    </row>
    <row r="52" customFormat="false" ht="15" hidden="false" customHeight="true" outlineLevel="0" collapsed="false">
      <c r="A52" s="69" t="s">
        <v>137</v>
      </c>
      <c r="B52" s="70" t="n">
        <v>0</v>
      </c>
      <c r="C52" s="70" t="n">
        <v>-0.000315564853556485</v>
      </c>
      <c r="D52" s="70" t="n">
        <v>-0.00158728033472803</v>
      </c>
      <c r="E52" s="70" t="n">
        <v>0</v>
      </c>
      <c r="F52" s="70" t="n">
        <v>-0.00675506014644352</v>
      </c>
      <c r="G52" s="70" t="n">
        <v>-0.00485509675732218</v>
      </c>
      <c r="H52" s="70" t="n">
        <v>-0.000572027039748954</v>
      </c>
      <c r="I52" s="70" t="n">
        <v>-7.97097280334728E-005</v>
      </c>
      <c r="J52" s="70" t="n">
        <v>-0.00017627039748954</v>
      </c>
      <c r="K52" s="70" t="n">
        <v>-0.002895964958159</v>
      </c>
      <c r="L52" s="70" t="n">
        <v>-0.0040760460251046</v>
      </c>
      <c r="M52" s="70" t="n">
        <v>-0.0103946119246862</v>
      </c>
      <c r="N52" s="70" t="n">
        <v>-0.00122855125523013</v>
      </c>
    </row>
    <row r="53" customFormat="false" ht="15" hidden="false" customHeight="true" outlineLevel="0" collapsed="false">
      <c r="A53" s="69" t="s">
        <v>138</v>
      </c>
      <c r="B53" s="70" t="n">
        <v>0</v>
      </c>
      <c r="C53" s="70" t="n">
        <v>0.000421921708185053</v>
      </c>
      <c r="D53" s="70" t="n">
        <v>-0.000713875444839858</v>
      </c>
      <c r="E53" s="70" t="n">
        <v>0</v>
      </c>
      <c r="F53" s="70" t="n">
        <v>0.0090317615658363</v>
      </c>
      <c r="G53" s="70" t="n">
        <v>0.00649144128113879</v>
      </c>
      <c r="H53" s="70" t="n">
        <v>-6.03042704626332E-006</v>
      </c>
      <c r="I53" s="70" t="n">
        <v>-5.95818505338077E-006</v>
      </c>
      <c r="J53" s="70" t="n">
        <v>-6.93939501779359E-005</v>
      </c>
      <c r="K53" s="70" t="n">
        <v>0.00387201067615658</v>
      </c>
      <c r="L53" s="70" t="n">
        <v>0.00544982206405694</v>
      </c>
      <c r="M53" s="70" t="n">
        <v>-0.00409214021352313</v>
      </c>
      <c r="N53" s="70" t="n">
        <v>-0.000483654804270463</v>
      </c>
    </row>
    <row r="54" customFormat="false" ht="15" hidden="false" customHeight="true" outlineLevel="0" collapsed="false">
      <c r="A54" s="69" t="s">
        <v>139</v>
      </c>
      <c r="B54" s="70" t="n">
        <v>0</v>
      </c>
      <c r="C54" s="70" t="n">
        <v>-3.4531810766721E-005</v>
      </c>
      <c r="D54" s="70" t="n">
        <v>-0.0121842699836868</v>
      </c>
      <c r="E54" s="70" t="n">
        <v>0</v>
      </c>
      <c r="F54" s="70" t="n">
        <v>-0.000739196574225122</v>
      </c>
      <c r="G54" s="70" t="n">
        <v>-0.000531286296900489</v>
      </c>
      <c r="H54" s="70" t="n">
        <v>-0.000488023164763458</v>
      </c>
      <c r="I54" s="70" t="n">
        <v>-7.01007137030995E-005</v>
      </c>
      <c r="J54" s="70" t="n">
        <v>-5.46478384991843E-005</v>
      </c>
      <c r="K54" s="70" t="n">
        <v>-0.000316901305057096</v>
      </c>
      <c r="L54" s="70" t="n">
        <v>-0.000446035889070147</v>
      </c>
      <c r="M54" s="70" t="n">
        <v>-0.00322256647634584</v>
      </c>
      <c r="N54" s="70" t="n">
        <v>-0.000380878874388255</v>
      </c>
    </row>
    <row r="55" customFormat="false" ht="15" hidden="false" customHeight="true" outlineLevel="0" collapsed="false">
      <c r="A55" s="69" t="s">
        <v>140</v>
      </c>
      <c r="B55" s="70" t="n">
        <v>0</v>
      </c>
      <c r="C55" s="70" t="n">
        <v>1.78742857142857E-006</v>
      </c>
      <c r="D55" s="70" t="n">
        <v>-0.000402529523809524</v>
      </c>
      <c r="E55" s="70" t="n">
        <v>0</v>
      </c>
      <c r="F55" s="70" t="n">
        <v>3.82621428571429E-005</v>
      </c>
      <c r="G55" s="70" t="n">
        <v>2.75003333333333E-005</v>
      </c>
      <c r="H55" s="70" t="n">
        <v>0.000109290971428571</v>
      </c>
      <c r="I55" s="70" t="n">
        <v>1.87884523809524E-005</v>
      </c>
      <c r="J55" s="70" t="n">
        <v>-1.2386E-005</v>
      </c>
      <c r="K55" s="70" t="n">
        <v>1.6403380952381E-005</v>
      </c>
      <c r="L55" s="70" t="n">
        <v>2.3087619047619E-005</v>
      </c>
      <c r="M55" s="70" t="n">
        <v>-0.000730398666666667</v>
      </c>
      <c r="N55" s="70" t="n">
        <v>-8.63266666666667E-005</v>
      </c>
    </row>
    <row r="56" customFormat="false" ht="15" hidden="false" customHeight="true" outlineLevel="0" collapsed="false">
      <c r="A56" s="69" t="s">
        <v>141</v>
      </c>
      <c r="B56" s="70" t="n">
        <v>0</v>
      </c>
      <c r="C56" s="70" t="n">
        <v>-1.5488E-005</v>
      </c>
      <c r="D56" s="70" t="n">
        <v>-0.00374200133333333</v>
      </c>
      <c r="E56" s="70" t="n">
        <v>0</v>
      </c>
      <c r="F56" s="70" t="n">
        <v>-0.00033154</v>
      </c>
      <c r="G56" s="70" t="n">
        <v>-0.000238289333333333</v>
      </c>
      <c r="H56" s="70" t="n">
        <v>-4.56742E-005</v>
      </c>
      <c r="I56" s="70" t="n">
        <v>-9.50083333333333E-006</v>
      </c>
      <c r="J56" s="70" t="n">
        <v>-7.51564E-005</v>
      </c>
      <c r="K56" s="70" t="n">
        <v>-0.000142134666666667</v>
      </c>
      <c r="L56" s="70" t="n">
        <v>-0.000200053333333333</v>
      </c>
      <c r="M56" s="70" t="n">
        <v>-0.00443195013333333</v>
      </c>
      <c r="N56" s="70" t="n">
        <v>-0.000523817333333333</v>
      </c>
    </row>
    <row r="57" customFormat="false" ht="15" hidden="false" customHeight="true" outlineLevel="0" collapsed="false">
      <c r="A57" s="69" t="s">
        <v>142</v>
      </c>
      <c r="B57" s="70" t="n">
        <v>0</v>
      </c>
      <c r="C57" s="70" t="n">
        <v>2.14285714285714E-006</v>
      </c>
      <c r="D57" s="70" t="n">
        <v>-0.00827395535714286</v>
      </c>
      <c r="E57" s="70" t="n">
        <v>0</v>
      </c>
      <c r="F57" s="70" t="n">
        <v>4.58705357142857E-005</v>
      </c>
      <c r="G57" s="70" t="n">
        <v>3.296875E-005</v>
      </c>
      <c r="H57" s="70" t="n">
        <v>-0.000204749678571429</v>
      </c>
      <c r="I57" s="70" t="n">
        <v>-2.88709821428571E-005</v>
      </c>
      <c r="J57" s="70" t="n">
        <v>-0.000309831696428571</v>
      </c>
      <c r="K57" s="70" t="n">
        <v>1.96651785714286E-005</v>
      </c>
      <c r="L57" s="70" t="n">
        <v>2.76785714285714E-005</v>
      </c>
      <c r="M57" s="70" t="n">
        <v>-0.01827068125</v>
      </c>
      <c r="N57" s="70" t="n">
        <v>-0.00215943303571429</v>
      </c>
    </row>
    <row r="58" customFormat="false" ht="15.75" hidden="false" customHeight="true" outlineLevel="0" collapsed="false">
      <c r="A58" s="71" t="s">
        <v>143</v>
      </c>
      <c r="B58" s="72" t="n">
        <v>0</v>
      </c>
      <c r="C58" s="72" t="n">
        <v>-6.20930728241563E-006</v>
      </c>
      <c r="D58" s="72" t="n">
        <v>-0.0164924214920071</v>
      </c>
      <c r="E58" s="72" t="n">
        <v>0</v>
      </c>
      <c r="F58" s="72" t="n">
        <v>-0.00013291798401421</v>
      </c>
      <c r="G58" s="72" t="n">
        <v>-9.55327797513321E-005</v>
      </c>
      <c r="H58" s="72" t="n">
        <v>-4.60301056838366E-005</v>
      </c>
      <c r="I58" s="72" t="n">
        <v>-6.49543072824156E-006</v>
      </c>
      <c r="J58" s="72" t="n">
        <v>-1.1846296625222E-005</v>
      </c>
      <c r="K58" s="72" t="n">
        <v>-5.69833303730018E-005</v>
      </c>
      <c r="L58" s="72" t="n">
        <v>-8.02035523978686E-005</v>
      </c>
      <c r="M58" s="72" t="n">
        <v>-0.000698572522202487</v>
      </c>
      <c r="N58" s="72" t="n">
        <v>-8.25650976909414E-005</v>
      </c>
    </row>
  </sheetData>
  <hyperlinks>
    <hyperlink ref="A35" r:id="rId1" location="Transport" display="Ecotoxicité aquatiqu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0:40:14Z</dcterms:created>
  <dc:creator>bruno</dc:creator>
  <dc:description/>
  <dc:language>en-US</dc:language>
  <cp:lastModifiedBy>bruno</cp:lastModifiedBy>
  <dcterms:modified xsi:type="dcterms:W3CDTF">2011-06-28T10:40:21Z</dcterms:modified>
  <cp:revision>0</cp:revision>
  <dc:subject/>
  <dc:title/>
</cp:coreProperties>
</file>