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masse unitaire 591g
Source : Ecoinvent 2.0_battery, NiMH, rechargeable, prismatic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Info. : 6 couches FR4 avec composants montés en surface sans soudure au plomb
Source : Ecoinvent 2.0_printed wiring board, surface mounted, unspec., Pb fre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Info. : Mix avec cuivre recyclé 22%
Source : Ecoinvent 2.0_copper, at regional sto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3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Info. : valeur moyenne du travail de fabrication d'objets Exprimé en masse de produit final
Source : Ecoinvent 2.0_copper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5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6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8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</rPr>
          <t xml:space="preserve">Info. : 
Source : Ecoinvent 2.0_solid unbleached board, SUB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21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</rPr>
          <t xml:space="preserve">Info. : 
Source : Ecoinvent 2.0_polymethyl methacrylate, sheet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6</xdr:colOff>
                <xdr:row>22</xdr:row>
                <xdr:rowOff>7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6</xdr:colOff>
                <xdr:row>23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16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
Source : Ecoinvent 2.0_transport, transoceanic tan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Info. : 
Source : Ecoinvent 2.0_transport, lorry 16-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Inclus la perte d'électricité due au transports sur le réseau
Source : Ecoinvent 2.0_electricity, low voltage, at grid 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74">
  <si>
    <t xml:space="preserve">DataBilanProduit08</t>
  </si>
  <si>
    <t xml:space="preserve">Sauvegarde Bilan Produit 2008</t>
  </si>
  <si>
    <t xml:space="preserve">Projet</t>
  </si>
  <si>
    <t xml:space="preserve">BLOC DE SECURITE</t>
  </si>
  <si>
    <t xml:space="preserve">Cas</t>
  </si>
  <si>
    <t xml:space="preserve">ref 62526</t>
  </si>
  <si>
    <t xml:space="preserve">Date </t>
  </si>
  <si>
    <t xml:space="preserve">Auteur</t>
  </si>
  <si>
    <t xml:space="preserve">BRUNO TOUEIX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batteries nimh</t>
  </si>
  <si>
    <t xml:space="preserve">Batterie NiMH</t>
  </si>
  <si>
    <t xml:space="preserve">kg</t>
  </si>
  <si>
    <t xml:space="preserve">bloc de jonction</t>
  </si>
  <si>
    <t xml:space="preserve">PP</t>
  </si>
  <si>
    <t xml:space="preserve">circuit imprimé</t>
  </si>
  <si>
    <t xml:space="preserve">Circuit imprimé CMS (masse)</t>
  </si>
  <si>
    <t xml:space="preserve">contact</t>
  </si>
  <si>
    <t xml:space="preserve">Cuivre courant</t>
  </si>
  <si>
    <t xml:space="preserve">Fabrication moyenne en cuivre</t>
  </si>
  <si>
    <t xml:space="preserve">corps</t>
  </si>
  <si>
    <t xml:space="preserve">PC</t>
  </si>
  <si>
    <t xml:space="preserve">Injection</t>
  </si>
  <si>
    <t xml:space="preserve">diffuseur</t>
  </si>
  <si>
    <t xml:space="preserve">domino</t>
  </si>
  <si>
    <t xml:space="preserve">emballge carton</t>
  </si>
  <si>
    <t xml:space="preserve">Carton rigide non blanchi</t>
  </si>
  <si>
    <t xml:space="preserve">etiquette</t>
  </si>
  <si>
    <t xml:space="preserve">PMMA feuilles</t>
  </si>
  <si>
    <t xml:space="preserve">patte</t>
  </si>
  <si>
    <t xml:space="preserve">reflecteur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tout</t>
  </si>
  <si>
    <t xml:space="preserve">Tanker transocéanique</t>
  </si>
  <si>
    <t xml:space="preserve">t.km</t>
  </si>
  <si>
    <t xml:space="preserve">Distance : km Masse transportée : </t>
  </si>
  <si>
    <t xml:space="preserve">Camion moyen ( 16 à 32T) Euro4 </t>
  </si>
  <si>
    <t xml:space="preserve">Distance : 320km Masse transportée : 0.0006194t</t>
  </si>
  <si>
    <t xml:space="preserve">Phase d'Utilisation</t>
  </si>
  <si>
    <t xml:space="preserve">Electricité basse tension France</t>
  </si>
  <si>
    <t xml:space="preserve">kWh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Impacts par phase de vie</t>
  </si>
  <si>
    <t xml:space="preserve">Indicateurs</t>
  </si>
  <si>
    <t xml:space="preserve">Phase Utilisation</t>
  </si>
  <si>
    <t xml:space="preserve">Total</t>
  </si>
  <si>
    <t xml:space="preserve">Consommation énergie NR (MJ eq)</t>
  </si>
  <si>
    <t xml:space="preserve">Consommation ressources (kg Sb eq)</t>
  </si>
  <si>
    <t xml:space="preserve">Effet de serre GWP 100 mod (kg CO2 eq)</t>
  </si>
  <si>
    <t xml:space="preserve">Acidification (kg SO2 eq)</t>
  </si>
  <si>
    <t xml:space="preserve">Eutrophisation (air eau sol) (kg PO4--- eq)</t>
  </si>
  <si>
    <t xml:space="preserve">Pollution photochimique (kg C2H4)</t>
  </si>
  <si>
    <t xml:space="preserve">Ecotoxicité aquatique (kg 1,4-DB eq)</t>
  </si>
  <si>
    <t xml:space="preserve">Toxicité humaine (kg 1,4-DB eq)</t>
  </si>
  <si>
    <t xml:space="preserve">Impacts par Sous-ensemble - Phase de Production</t>
  </si>
  <si>
    <t xml:space="preserve">Batterie NiMH
(batteries nimh)</t>
  </si>
  <si>
    <t xml:space="preserve">PP
(bloc de jonction)</t>
  </si>
  <si>
    <t xml:space="preserve">Circuit imprimé CMS (masse)
(circuit imprimé)</t>
  </si>
  <si>
    <t xml:space="preserve">Cuivre courant
(contact)</t>
  </si>
  <si>
    <t xml:space="preserve">Fabrication moyenne en cuivre
(contact)</t>
  </si>
  <si>
    <t xml:space="preserve">PC
(corps)</t>
  </si>
  <si>
    <t xml:space="preserve">Injection
(corps)</t>
  </si>
  <si>
    <t xml:space="preserve">PC
(diffuseur)</t>
  </si>
  <si>
    <t xml:space="preserve">Injection
(diffuseur)</t>
  </si>
  <si>
    <t xml:space="preserve">PP
(domino)</t>
  </si>
  <si>
    <t xml:space="preserve">Injection
(domino)</t>
  </si>
  <si>
    <t xml:space="preserve">Carton rigide non blanchi
(emballge carton)</t>
  </si>
  <si>
    <t xml:space="preserve">PMMA feuilles
(etiquette)</t>
  </si>
  <si>
    <t xml:space="preserve">PP
(patte)</t>
  </si>
  <si>
    <t xml:space="preserve">PP
(reflecteur)</t>
  </si>
  <si>
    <t xml:space="preserve">Injection
(reflecteur)</t>
  </si>
  <si>
    <t xml:space="preserve">Impacts par Sous-ensemble - Phase de Transports</t>
  </si>
  <si>
    <t xml:space="preserve">Tanker transocéanique
(tout)</t>
  </si>
  <si>
    <t xml:space="preserve">Camion moyen ( 16 à 32T) Euro4 
(tout)</t>
  </si>
  <si>
    <t xml:space="preserve">Impacts par Sous-ensemble - Phase Utilisation</t>
  </si>
  <si>
    <t xml:space="preserve">Electricité basse tension France
(tout)</t>
  </si>
  <si>
    <t xml:space="preserve">Impacts par Sous-ensemble - Fin de vie</t>
  </si>
  <si>
    <t xml:space="preserve">Batterie NiMH
(Phase de Production : 
batteries nimh)</t>
  </si>
  <si>
    <t xml:space="preserve">PP
(Phase de Production : 
bloc de jonction)</t>
  </si>
  <si>
    <t xml:space="preserve">Circuit imprimé CMS (masse)
(Phase de Production : 
circuit imprimé)</t>
  </si>
  <si>
    <t xml:space="preserve">Cuivre courant
(Phase de Production : 
contact)</t>
  </si>
  <si>
    <t xml:space="preserve">PC
(Phase de Production : 
corps)</t>
  </si>
  <si>
    <t xml:space="preserve">PC
(Phase de Production : 
diffuseur)</t>
  </si>
  <si>
    <t xml:space="preserve">PP
(Phase de Production : 
domino)</t>
  </si>
  <si>
    <t xml:space="preserve">Carton rigide non blanchi
(Phase de Production : 
emballge carton)</t>
  </si>
  <si>
    <t xml:space="preserve">PMMA feuilles
(Phase de Production : 
etiquette)</t>
  </si>
  <si>
    <t xml:space="preserve">PP
(Phase de Production : 
patte)</t>
  </si>
  <si>
    <t xml:space="preserve">PP
(Phase de Production : 
reflecteur)</t>
  </si>
  <si>
    <t xml:space="preserve">Résultats Normés</t>
  </si>
  <si>
    <t xml:space="preserve">Consommation énergie NR</t>
  </si>
  <si>
    <t xml:space="preserve">Consommation ressources</t>
  </si>
  <si>
    <t xml:space="preserve">Effet de serre GWP 100 mod</t>
  </si>
  <si>
    <t xml:space="preserve">Acidification</t>
  </si>
  <si>
    <t xml:space="preserve">Eutrophisation (air eau sol)</t>
  </si>
  <si>
    <t xml:space="preserve">Pollution photochimique</t>
  </si>
  <si>
    <t xml:space="preserve">Ecotoxicité aquatique</t>
  </si>
  <si>
    <t xml:space="preserve">Toxicité humaine</t>
  </si>
  <si>
    <t xml:space="preserve">Batterie NiMH (batteries nimh)</t>
  </si>
  <si>
    <t xml:space="preserve">PP (bloc de jonction)</t>
  </si>
  <si>
    <t xml:space="preserve">Circuit imprimé CMS (masse) (circuit imprimé)</t>
  </si>
  <si>
    <t xml:space="preserve">Cuivre courant (contact)</t>
  </si>
  <si>
    <t xml:space="preserve">Fabrication moyenne en cuivre (contact)</t>
  </si>
  <si>
    <t xml:space="preserve">PC (corps)</t>
  </si>
  <si>
    <t xml:space="preserve">Injection (corps)</t>
  </si>
  <si>
    <t xml:space="preserve">PC (diffuseur)</t>
  </si>
  <si>
    <t xml:space="preserve">Injection (diffuseur)</t>
  </si>
  <si>
    <t xml:space="preserve">PP (domino)</t>
  </si>
  <si>
    <t xml:space="preserve">Injection (domino)</t>
  </si>
  <si>
    <t xml:space="preserve">Carton rigide non blanchi (emballge carton)</t>
  </si>
  <si>
    <t xml:space="preserve">PMMA feuilles (etiquette)</t>
  </si>
  <si>
    <t xml:space="preserve">PP (patte)</t>
  </si>
  <si>
    <t xml:space="preserve">PP (reflecteur)</t>
  </si>
  <si>
    <t xml:space="preserve">Injection (reflecteur)</t>
  </si>
  <si>
    <t xml:space="preserve">Tanker transocéanique (tout)</t>
  </si>
  <si>
    <t xml:space="preserve">Camion moyen ( 16 à 32T) Euro4  (tout)</t>
  </si>
  <si>
    <t xml:space="preserve">Electricité basse tension France (tout)</t>
  </si>
  <si>
    <t xml:space="preserve">Batterie NiMH (Phase de Production :  batteries nimh)</t>
  </si>
  <si>
    <t xml:space="preserve">PP (Phase de Production :  bloc de jonction)</t>
  </si>
  <si>
    <t xml:space="preserve">Circuit imprimé CMS (masse) (Phase de Production :  circuit imprimé)</t>
  </si>
  <si>
    <t xml:space="preserve">Cuivre courant (Phase de Production :  contact)</t>
  </si>
  <si>
    <t xml:space="preserve">PC (Phase de Production :  corps)</t>
  </si>
  <si>
    <t xml:space="preserve">PC (Phase de Production :  diffuseur)</t>
  </si>
  <si>
    <t xml:space="preserve">PP (Phase de Production :  domino)</t>
  </si>
  <si>
    <t xml:space="preserve">Carton rigide non blanchi (Phase de Production :  emballge carton)</t>
  </si>
  <si>
    <t xml:space="preserve">PMMA feuilles (Phase de Production :  etiquette)</t>
  </si>
  <si>
    <t xml:space="preserve">PP (Phase de Production :  patte)</t>
  </si>
  <si>
    <t xml:space="preserve">PP (Phase de Production :  reflecteu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%"/>
    <numFmt numFmtId="167" formatCode="0.00E+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5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lan_Produit_2008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Impacts par phase de vie"/>
      <sheetName val="Graphique_Phase de Production"/>
      <sheetName val="Graphique_Phase de Transports"/>
      <sheetName val="Graphique_Phase Utilisation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104</v>
          </cell>
        </row>
        <row r="6">
          <cell r="H6">
            <v>0.037</v>
          </cell>
        </row>
        <row r="7">
          <cell r="H7">
            <v>0.0633</v>
          </cell>
        </row>
        <row r="8">
          <cell r="H8">
            <v>0.0129</v>
          </cell>
        </row>
        <row r="10">
          <cell r="H10">
            <v>0.126</v>
          </cell>
        </row>
        <row r="12">
          <cell r="H12">
            <v>0.133</v>
          </cell>
        </row>
        <row r="14">
          <cell r="H14">
            <v>0.0095</v>
          </cell>
        </row>
        <row r="16">
          <cell r="H16">
            <v>0.0653</v>
          </cell>
        </row>
        <row r="17">
          <cell r="H17">
            <v>0.0122</v>
          </cell>
        </row>
        <row r="18">
          <cell r="H18">
            <v>0.0034</v>
          </cell>
        </row>
        <row r="19">
          <cell r="H19">
            <v>0.05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Manuel%20utilisateur%20du%20kit%20UCPE%202006.do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Manuel%20utilisateur%20du%20kit%20UCPE%202006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/>
    </row>
    <row r="5" customFormat="false" ht="15" hidden="false" customHeight="false" outlineLevel="0" collapsed="false">
      <c r="A5" s="5" t="s">
        <v>7</v>
      </c>
      <c r="B5" s="6" t="s">
        <v>8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9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0</v>
      </c>
      <c r="D2" s="13" t="s">
        <v>1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2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3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4</v>
      </c>
      <c r="H7" s="21" t="n">
        <v>1</v>
      </c>
      <c r="I7" s="17"/>
    </row>
    <row r="8" customFormat="false" ht="12.75" hidden="false" customHeight="true" outlineLevel="0" collapsed="false">
      <c r="A8" s="15"/>
      <c r="B8" s="19" t="s">
        <v>15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6</v>
      </c>
      <c r="I12" s="17"/>
    </row>
    <row r="13" customFormat="false" ht="12.75" hidden="false" customHeight="true" outlineLevel="0" collapsed="false">
      <c r="A13" s="15"/>
      <c r="C13" s="7" t="s">
        <v>17</v>
      </c>
      <c r="I13" s="17"/>
    </row>
    <row r="14" customFormat="false" ht="12.75" hidden="false" customHeight="true" outlineLevel="0" collapsed="false">
      <c r="A14" s="15"/>
      <c r="C14" s="7" t="s">
        <v>18</v>
      </c>
      <c r="I14" s="17"/>
    </row>
    <row r="15" customFormat="false" ht="12.75" hidden="false" customHeight="true" outlineLevel="0" collapsed="false">
      <c r="A15" s="15"/>
      <c r="C15" s="7" t="s">
        <v>19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0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1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2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3</v>
      </c>
      <c r="I24" s="17"/>
    </row>
    <row r="25" customFormat="false" ht="12.75" hidden="false" customHeight="true" outlineLevel="0" collapsed="false">
      <c r="A25" s="15"/>
      <c r="C25" s="7" t="s">
        <v>24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5</v>
      </c>
      <c r="I28" s="17"/>
    </row>
    <row r="29" customFormat="false" ht="12.75" hidden="false" customHeight="true" outlineLevel="0" collapsed="false">
      <c r="A29" s="15"/>
      <c r="B29" s="7" t="s">
        <v>26</v>
      </c>
      <c r="I29" s="17"/>
    </row>
    <row r="30" customFormat="false" ht="12.75" hidden="false" customHeight="true" outlineLevel="0" collapsed="false">
      <c r="A30" s="15"/>
      <c r="C30" s="7" t="s">
        <v>27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28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29</v>
      </c>
      <c r="I34" s="17"/>
    </row>
    <row r="35" customFormat="false" ht="12.75" hidden="false" customHeight="true" outlineLevel="0" collapsed="false">
      <c r="A35" s="15"/>
      <c r="B35" s="7" t="s">
        <v>30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1</v>
      </c>
      <c r="I37" s="17"/>
    </row>
    <row r="38" customFormat="false" ht="12.75" hidden="false" customHeight="true" outlineLevel="0" collapsed="false">
      <c r="A38" s="15"/>
      <c r="C38" s="27" t="s">
        <v>32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3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4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5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44" t="s">
        <v>42</v>
      </c>
      <c r="G4" s="45"/>
      <c r="H4" s="46"/>
      <c r="J4" s="47" t="s">
        <v>43</v>
      </c>
      <c r="K4" s="39" t="s">
        <v>44</v>
      </c>
    </row>
    <row r="5" customFormat="false" ht="12.75" hidden="false" customHeight="true" outlineLevel="0" collapsed="false">
      <c r="B5" s="48" t="s">
        <v>45</v>
      </c>
      <c r="C5" s="48" t="s">
        <v>46</v>
      </c>
      <c r="D5" s="48" t="n">
        <v>0.104</v>
      </c>
      <c r="E5" s="48" t="s">
        <v>47</v>
      </c>
      <c r="F5" s="48"/>
      <c r="J5" s="0" t="n">
        <v>1</v>
      </c>
    </row>
    <row r="6" customFormat="false" ht="12.75" hidden="false" customHeight="true" outlineLevel="0" collapsed="false">
      <c r="B6" s="49" t="s">
        <v>48</v>
      </c>
      <c r="C6" s="49" t="s">
        <v>49</v>
      </c>
      <c r="D6" s="49" t="n">
        <v>0.037</v>
      </c>
      <c r="E6" s="49" t="s">
        <v>47</v>
      </c>
      <c r="F6" s="49"/>
      <c r="J6" s="0" t="n">
        <v>1</v>
      </c>
    </row>
    <row r="7" customFormat="false" ht="12.75" hidden="false" customHeight="true" outlineLevel="0" collapsed="false">
      <c r="B7" s="49" t="s">
        <v>50</v>
      </c>
      <c r="C7" s="49" t="s">
        <v>51</v>
      </c>
      <c r="D7" s="49" t="n">
        <v>0.0633</v>
      </c>
      <c r="E7" s="49" t="s">
        <v>47</v>
      </c>
      <c r="F7" s="49"/>
      <c r="J7" s="0" t="n">
        <v>1</v>
      </c>
    </row>
    <row r="8" customFormat="false" ht="12.75" hidden="false" customHeight="true" outlineLevel="0" collapsed="false">
      <c r="B8" s="49" t="s">
        <v>52</v>
      </c>
      <c r="C8" s="49" t="s">
        <v>53</v>
      </c>
      <c r="D8" s="49" t="n">
        <v>0.0129</v>
      </c>
      <c r="E8" s="49" t="s">
        <v>47</v>
      </c>
      <c r="F8" s="49"/>
      <c r="J8" s="0" t="n">
        <v>1</v>
      </c>
    </row>
    <row r="9" customFormat="false" ht="12.75" hidden="false" customHeight="true" outlineLevel="0" collapsed="false">
      <c r="B9" s="49" t="s">
        <v>52</v>
      </c>
      <c r="C9" s="49" t="s">
        <v>54</v>
      </c>
      <c r="D9" s="49" t="n">
        <v>0.0129</v>
      </c>
      <c r="E9" s="49" t="s">
        <v>47</v>
      </c>
      <c r="F9" s="49"/>
      <c r="J9" s="0" t="n">
        <v>1</v>
      </c>
    </row>
    <row r="10" customFormat="false" ht="12.75" hidden="false" customHeight="true" outlineLevel="0" collapsed="false">
      <c r="B10" s="49" t="s">
        <v>55</v>
      </c>
      <c r="C10" s="49" t="s">
        <v>56</v>
      </c>
      <c r="D10" s="49" t="n">
        <v>0.126</v>
      </c>
      <c r="E10" s="49" t="s">
        <v>47</v>
      </c>
      <c r="F10" s="49"/>
      <c r="J10" s="0" t="n">
        <v>1</v>
      </c>
    </row>
    <row r="11" customFormat="false" ht="12.75" hidden="false" customHeight="true" outlineLevel="0" collapsed="false">
      <c r="B11" s="49" t="s">
        <v>55</v>
      </c>
      <c r="C11" s="49" t="s">
        <v>57</v>
      </c>
      <c r="D11" s="49" t="n">
        <v>0.126</v>
      </c>
      <c r="E11" s="49" t="s">
        <v>47</v>
      </c>
      <c r="F11" s="49"/>
      <c r="J11" s="0" t="n">
        <v>1</v>
      </c>
    </row>
    <row r="12" customFormat="false" ht="12.75" hidden="false" customHeight="true" outlineLevel="0" collapsed="false">
      <c r="B12" s="49" t="s">
        <v>58</v>
      </c>
      <c r="C12" s="49" t="s">
        <v>56</v>
      </c>
      <c r="D12" s="49" t="n">
        <v>0.133</v>
      </c>
      <c r="E12" s="49" t="s">
        <v>47</v>
      </c>
      <c r="F12" s="49"/>
      <c r="J12" s="0" t="n">
        <v>1</v>
      </c>
    </row>
    <row r="13" customFormat="false" ht="12.75" hidden="false" customHeight="true" outlineLevel="0" collapsed="false">
      <c r="B13" s="49" t="s">
        <v>58</v>
      </c>
      <c r="C13" s="49" t="s">
        <v>57</v>
      </c>
      <c r="D13" s="49" t="n">
        <v>0.133</v>
      </c>
      <c r="E13" s="49" t="s">
        <v>47</v>
      </c>
      <c r="F13" s="49"/>
      <c r="J13" s="0" t="n">
        <v>1</v>
      </c>
    </row>
    <row r="14" customFormat="false" ht="12.75" hidden="false" customHeight="true" outlineLevel="0" collapsed="false">
      <c r="B14" s="49" t="s">
        <v>59</v>
      </c>
      <c r="C14" s="49" t="s">
        <v>49</v>
      </c>
      <c r="D14" s="49" t="n">
        <v>0.0095</v>
      </c>
      <c r="E14" s="49" t="s">
        <v>47</v>
      </c>
      <c r="F14" s="49"/>
      <c r="J14" s="0" t="n">
        <v>1</v>
      </c>
    </row>
    <row r="15" customFormat="false" ht="12.75" hidden="false" customHeight="true" outlineLevel="0" collapsed="false">
      <c r="B15" s="49" t="s">
        <v>59</v>
      </c>
      <c r="C15" s="49" t="s">
        <v>57</v>
      </c>
      <c r="D15" s="49" t="n">
        <v>0.0095</v>
      </c>
      <c r="E15" s="49" t="s">
        <v>47</v>
      </c>
      <c r="F15" s="49"/>
      <c r="J15" s="0" t="n">
        <v>1</v>
      </c>
    </row>
    <row r="16" customFormat="false" ht="12.75" hidden="false" customHeight="true" outlineLevel="0" collapsed="false">
      <c r="B16" s="49" t="s">
        <v>60</v>
      </c>
      <c r="C16" s="49" t="s">
        <v>61</v>
      </c>
      <c r="D16" s="49" t="n">
        <v>0.0653</v>
      </c>
      <c r="E16" s="49" t="s">
        <v>47</v>
      </c>
      <c r="F16" s="49"/>
      <c r="J16" s="0" t="n">
        <v>1</v>
      </c>
    </row>
    <row r="17" customFormat="false" ht="12.75" hidden="false" customHeight="true" outlineLevel="0" collapsed="false">
      <c r="B17" s="49" t="s">
        <v>62</v>
      </c>
      <c r="C17" s="49" t="s">
        <v>63</v>
      </c>
      <c r="D17" s="49" t="n">
        <v>0.0122</v>
      </c>
      <c r="E17" s="49" t="s">
        <v>47</v>
      </c>
      <c r="F17" s="49"/>
      <c r="J17" s="0" t="n">
        <v>1</v>
      </c>
    </row>
    <row r="18" customFormat="false" ht="12.75" hidden="false" customHeight="true" outlineLevel="0" collapsed="false">
      <c r="B18" s="49" t="s">
        <v>64</v>
      </c>
      <c r="C18" s="49" t="s">
        <v>49</v>
      </c>
      <c r="D18" s="49" t="n">
        <v>0.0034</v>
      </c>
      <c r="E18" s="49" t="s">
        <v>47</v>
      </c>
      <c r="F18" s="49"/>
      <c r="J18" s="0" t="n">
        <v>1</v>
      </c>
    </row>
    <row r="19" customFormat="false" ht="12.75" hidden="false" customHeight="true" outlineLevel="0" collapsed="false">
      <c r="B19" s="49" t="s">
        <v>65</v>
      </c>
      <c r="C19" s="49" t="s">
        <v>49</v>
      </c>
      <c r="D19" s="49" t="n">
        <v>0.051</v>
      </c>
      <c r="E19" s="49" t="s">
        <v>47</v>
      </c>
      <c r="F19" s="49"/>
      <c r="J19" s="0" t="n">
        <v>1</v>
      </c>
    </row>
    <row r="20" customFormat="false" ht="12.75" hidden="false" customHeight="true" outlineLevel="0" collapsed="false">
      <c r="B20" s="50" t="s">
        <v>65</v>
      </c>
      <c r="C20" s="50" t="s">
        <v>57</v>
      </c>
      <c r="D20" s="50" t="n">
        <v>0.051</v>
      </c>
      <c r="E20" s="50" t="s">
        <v>47</v>
      </c>
      <c r="F20" s="50"/>
      <c r="J20" s="0" t="n">
        <v>1</v>
      </c>
    </row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5">
    <cfRule type="cellIs" priority="3" operator="equal" aboveAverage="0" equalAverage="0" bottom="0" percent="0" rank="0" text="" dxfId="3">
      <formula>0</formula>
    </cfRule>
  </conditionalFormatting>
  <conditionalFormatting sqref="B6:D6">
    <cfRule type="cellIs" priority="4" operator="equal" aboveAverage="0" equalAverage="0" bottom="0" percent="0" rank="0" text="" dxfId="4">
      <formula>0</formula>
    </cfRule>
  </conditionalFormatting>
  <conditionalFormatting sqref="B7:D7">
    <cfRule type="cellIs" priority="5" operator="equal" aboveAverage="0" equalAverage="0" bottom="0" percent="0" rank="0" text="" dxfId="5">
      <formula>0</formula>
    </cfRule>
  </conditionalFormatting>
  <conditionalFormatting sqref="B8:D8">
    <cfRule type="cellIs" priority="6" operator="equal" aboveAverage="0" equalAverage="0" bottom="0" percent="0" rank="0" text="" dxfId="6">
      <formula>0</formula>
    </cfRule>
  </conditionalFormatting>
  <conditionalFormatting sqref="B9:D9">
    <cfRule type="cellIs" priority="7" operator="equal" aboveAverage="0" equalAverage="0" bottom="0" percent="0" rank="0" text="" dxfId="7">
      <formula>0</formula>
    </cfRule>
  </conditionalFormatting>
  <conditionalFormatting sqref="B10:D10">
    <cfRule type="cellIs" priority="8" operator="equal" aboveAverage="0" equalAverage="0" bottom="0" percent="0" rank="0" text="" dxfId="8">
      <formula>0</formula>
    </cfRule>
  </conditionalFormatting>
  <conditionalFormatting sqref="B11:D11">
    <cfRule type="cellIs" priority="9" operator="equal" aboveAverage="0" equalAverage="0" bottom="0" percent="0" rank="0" text="" dxfId="9">
      <formula>0</formula>
    </cfRule>
  </conditionalFormatting>
  <conditionalFormatting sqref="B12:D12">
    <cfRule type="cellIs" priority="10" operator="equal" aboveAverage="0" equalAverage="0" bottom="0" percent="0" rank="0" text="" dxfId="10">
      <formula>0</formula>
    </cfRule>
  </conditionalFormatting>
  <conditionalFormatting sqref="B13:D13">
    <cfRule type="cellIs" priority="11" operator="equal" aboveAverage="0" equalAverage="0" bottom="0" percent="0" rank="0" text="" dxfId="11">
      <formula>0</formula>
    </cfRule>
  </conditionalFormatting>
  <conditionalFormatting sqref="B14:D14">
    <cfRule type="cellIs" priority="12" operator="equal" aboveAverage="0" equalAverage="0" bottom="0" percent="0" rank="0" text="" dxfId="12">
      <formula>0</formula>
    </cfRule>
  </conditionalFormatting>
  <conditionalFormatting sqref="B15:D15">
    <cfRule type="cellIs" priority="13" operator="equal" aboveAverage="0" equalAverage="0" bottom="0" percent="0" rank="0" text="" dxfId="13">
      <formula>0</formula>
    </cfRule>
  </conditionalFormatting>
  <conditionalFormatting sqref="B16:D16">
    <cfRule type="cellIs" priority="14" operator="equal" aboveAverage="0" equalAverage="0" bottom="0" percent="0" rank="0" text="" dxfId="14">
      <formula>0</formula>
    </cfRule>
  </conditionalFormatting>
  <conditionalFormatting sqref="B17:D17">
    <cfRule type="cellIs" priority="15" operator="equal" aboveAverage="0" equalAverage="0" bottom="0" percent="0" rank="0" text="" dxfId="15">
      <formula>0</formula>
    </cfRule>
  </conditionalFormatting>
  <conditionalFormatting sqref="B18:D18">
    <cfRule type="cellIs" priority="16" operator="equal" aboveAverage="0" equalAverage="0" bottom="0" percent="0" rank="0" text="" dxfId="16">
      <formula>0</formula>
    </cfRule>
  </conditionalFormatting>
  <conditionalFormatting sqref="B19:D19">
    <cfRule type="cellIs" priority="17" operator="equal" aboveAverage="0" equalAverage="0" bottom="0" percent="0" rank="0" text="" dxfId="17">
      <formula>0</formula>
    </cfRule>
  </conditionalFormatting>
  <conditionalFormatting sqref="B20:D20">
    <cfRule type="cellIs" priority="18" operator="equal" aboveAverage="0" equalAverage="0" bottom="0" percent="0" rank="0" text="" dxfId="18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6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C3" s="41" t="s">
        <v>6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1" t="s">
        <v>42</v>
      </c>
      <c r="J4" s="47" t="s">
        <v>43</v>
      </c>
      <c r="K4" s="39" t="s">
        <v>68</v>
      </c>
    </row>
    <row r="5" customFormat="false" ht="12.75" hidden="false" customHeight="true" outlineLevel="0" collapsed="false">
      <c r="B5" s="48" t="s">
        <v>69</v>
      </c>
      <c r="C5" s="48" t="s">
        <v>70</v>
      </c>
      <c r="D5" s="48" t="n">
        <v>6.39</v>
      </c>
      <c r="E5" s="48" t="s">
        <v>71</v>
      </c>
      <c r="F5" s="48" t="s">
        <v>72</v>
      </c>
      <c r="J5" s="0" t="n">
        <v>1</v>
      </c>
    </row>
    <row r="6" customFormat="false" ht="12.75" hidden="false" customHeight="true" outlineLevel="0" collapsed="false">
      <c r="B6" s="50" t="s">
        <v>69</v>
      </c>
      <c r="C6" s="50" t="s">
        <v>73</v>
      </c>
      <c r="D6" s="50" t="n">
        <v>0.198</v>
      </c>
      <c r="E6" s="50" t="s">
        <v>71</v>
      </c>
      <c r="F6" s="50" t="s">
        <v>74</v>
      </c>
      <c r="J6" s="0" t="n">
        <v>1</v>
      </c>
    </row>
  </sheetData>
  <conditionalFormatting sqref="D4 B4">
    <cfRule type="cellIs" priority="2" operator="equal" aboveAverage="0" equalAverage="0" bottom="0" percent="0" rank="0" text="" dxfId="19">
      <formula>0</formula>
    </cfRule>
  </conditionalFormatting>
  <conditionalFormatting sqref="B5:D5">
    <cfRule type="cellIs" priority="3" operator="equal" aboveAverage="0" equalAverage="0" bottom="0" percent="0" rank="0" text="" dxfId="20">
      <formula>0</formula>
    </cfRule>
  </conditionalFormatting>
  <conditionalFormatting sqref="B6:D6">
    <cfRule type="cellIs" priority="4" operator="equal" aboveAverage="0" equalAverage="0" bottom="0" percent="0" rank="0" text="" dxfId="21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5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1" t="s">
        <v>42</v>
      </c>
      <c r="J4" s="47" t="s">
        <v>43</v>
      </c>
      <c r="K4" s="39" t="s">
        <v>68</v>
      </c>
    </row>
    <row r="5" customFormat="false" ht="12.75" hidden="false" customHeight="true" outlineLevel="0" collapsed="false">
      <c r="B5" s="52" t="s">
        <v>69</v>
      </c>
      <c r="C5" s="52" t="s">
        <v>76</v>
      </c>
      <c r="D5" s="52" t="n">
        <v>43.8</v>
      </c>
      <c r="E5" s="52" t="s">
        <v>77</v>
      </c>
      <c r="F5" s="52"/>
      <c r="J5" s="0" t="n">
        <v>1</v>
      </c>
    </row>
  </sheetData>
  <conditionalFormatting sqref="D4 B4">
    <cfRule type="cellIs" priority="2" operator="equal" aboveAverage="0" equalAverage="0" bottom="0" percent="0" rank="0" text="" dxfId="22">
      <formula>0</formula>
    </cfRule>
  </conditionalFormatting>
  <conditionalFormatting sqref="B5:D5">
    <cfRule type="cellIs" priority="3" operator="equal" aboveAverage="0" equalAverage="0" bottom="0" percent="0" rank="0" text="" dxfId="23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3"/>
      <c r="C1" s="53" t="s">
        <v>78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54" t="s">
        <v>79</v>
      </c>
      <c r="C3" s="55" t="s">
        <v>80</v>
      </c>
    </row>
    <row r="4" s="60" customFormat="true" ht="15" hidden="false" customHeight="true" outlineLevel="0" collapsed="false">
      <c r="A4" s="56" t="s">
        <v>81</v>
      </c>
      <c r="B4" s="57" t="s">
        <v>38</v>
      </c>
      <c r="C4" s="57" t="s">
        <v>82</v>
      </c>
      <c r="D4" s="58" t="s">
        <v>83</v>
      </c>
      <c r="E4" s="58" t="s">
        <v>84</v>
      </c>
      <c r="F4" s="58" t="s">
        <v>85</v>
      </c>
      <c r="G4" s="58" t="s">
        <v>86</v>
      </c>
      <c r="H4" s="57" t="s">
        <v>87</v>
      </c>
      <c r="I4" s="57" t="s">
        <v>40</v>
      </c>
      <c r="J4" s="59" t="s">
        <v>43</v>
      </c>
      <c r="K4" s="60" t="s">
        <v>68</v>
      </c>
    </row>
    <row r="5" customFormat="false" ht="12.75" hidden="false" customHeight="true" outlineLevel="0" collapsed="false">
      <c r="A5" s="50" t="s">
        <v>36</v>
      </c>
      <c r="B5" s="50" t="s">
        <v>45</v>
      </c>
      <c r="C5" s="50" t="s">
        <v>46</v>
      </c>
      <c r="D5" s="61" t="n">
        <v>0</v>
      </c>
      <c r="E5" s="61" t="n">
        <v>0.5</v>
      </c>
      <c r="F5" s="61" t="n">
        <v>0.5</v>
      </c>
      <c r="G5" s="61" t="n">
        <v>0</v>
      </c>
      <c r="H5" s="61" t="n">
        <f aca="false">D5+E5+F5+G5</f>
        <v>1</v>
      </c>
      <c r="I5" s="50" t="n">
        <f aca="false">'[1]Phase de Production'!$H$5</f>
        <v>0.104</v>
      </c>
      <c r="J5" s="50" t="n">
        <v>1</v>
      </c>
    </row>
    <row r="6" customFormat="false" ht="12.75" hidden="false" customHeight="true" outlineLevel="0" collapsed="false">
      <c r="A6" s="50" t="s">
        <v>36</v>
      </c>
      <c r="B6" s="50" t="s">
        <v>48</v>
      </c>
      <c r="C6" s="50" t="s">
        <v>49</v>
      </c>
      <c r="D6" s="61" t="n">
        <v>0.4</v>
      </c>
      <c r="E6" s="61" t="n">
        <v>0.3</v>
      </c>
      <c r="F6" s="61" t="n">
        <v>0.3</v>
      </c>
      <c r="G6" s="61" t="n">
        <v>0</v>
      </c>
      <c r="H6" s="61" t="n">
        <f aca="false">D6+E6+F6+G6</f>
        <v>1</v>
      </c>
      <c r="I6" s="50" t="n">
        <f aca="false">'[1]Phase de Production'!$H$6</f>
        <v>0.037</v>
      </c>
      <c r="J6" s="50" t="n">
        <v>1</v>
      </c>
    </row>
    <row r="7" customFormat="false" ht="12.75" hidden="false" customHeight="true" outlineLevel="0" collapsed="false">
      <c r="A7" s="50" t="s">
        <v>36</v>
      </c>
      <c r="B7" s="50" t="s">
        <v>50</v>
      </c>
      <c r="C7" s="50" t="s">
        <v>51</v>
      </c>
      <c r="D7" s="61" t="n">
        <v>0</v>
      </c>
      <c r="E7" s="61" t="n">
        <v>0.5</v>
      </c>
      <c r="F7" s="61" t="n">
        <v>0.5</v>
      </c>
      <c r="G7" s="61" t="n">
        <v>0</v>
      </c>
      <c r="H7" s="61" t="n">
        <f aca="false">D7+E7+F7+G7</f>
        <v>1</v>
      </c>
      <c r="I7" s="50" t="n">
        <f aca="false">'[1]Phase de Production'!$H$7</f>
        <v>0.0633</v>
      </c>
      <c r="J7" s="50" t="n">
        <v>1</v>
      </c>
    </row>
    <row r="8" customFormat="false" ht="12.75" hidden="false" customHeight="true" outlineLevel="0" collapsed="false">
      <c r="A8" s="50" t="s">
        <v>36</v>
      </c>
      <c r="B8" s="50" t="s">
        <v>52</v>
      </c>
      <c r="C8" s="50" t="s">
        <v>53</v>
      </c>
      <c r="D8" s="61" t="n">
        <v>0.27</v>
      </c>
      <c r="E8" s="61" t="n">
        <v>0</v>
      </c>
      <c r="F8" s="61" t="n">
        <v>0.73</v>
      </c>
      <c r="G8" s="61" t="n">
        <v>0</v>
      </c>
      <c r="H8" s="61" t="n">
        <f aca="false">D8+E8+F8+G8</f>
        <v>1</v>
      </c>
      <c r="I8" s="50" t="n">
        <f aca="false">'[1]Phase de Production'!$H$8</f>
        <v>0.0129</v>
      </c>
      <c r="J8" s="50" t="n">
        <v>1</v>
      </c>
    </row>
    <row r="9" customFormat="false" ht="12.75" hidden="false" customHeight="true" outlineLevel="0" collapsed="false">
      <c r="A9" s="50" t="s">
        <v>36</v>
      </c>
      <c r="B9" s="50" t="s">
        <v>55</v>
      </c>
      <c r="C9" s="50" t="s">
        <v>56</v>
      </c>
      <c r="D9" s="61" t="n">
        <v>0</v>
      </c>
      <c r="E9" s="61" t="n">
        <v>0.5</v>
      </c>
      <c r="F9" s="61" t="n">
        <v>0.5</v>
      </c>
      <c r="G9" s="61" t="n">
        <v>0</v>
      </c>
      <c r="H9" s="61" t="n">
        <f aca="false">D9+E9+F9+G9</f>
        <v>1</v>
      </c>
      <c r="I9" s="50" t="n">
        <f aca="false">'[1]Phase de Production'!$H$10</f>
        <v>0.126</v>
      </c>
      <c r="J9" s="50" t="n">
        <v>1</v>
      </c>
    </row>
    <row r="10" customFormat="false" ht="12.75" hidden="false" customHeight="true" outlineLevel="0" collapsed="false">
      <c r="A10" s="50" t="s">
        <v>36</v>
      </c>
      <c r="B10" s="50" t="s">
        <v>58</v>
      </c>
      <c r="C10" s="50" t="s">
        <v>56</v>
      </c>
      <c r="D10" s="61" t="n">
        <v>0</v>
      </c>
      <c r="E10" s="61" t="n">
        <v>0.5</v>
      </c>
      <c r="F10" s="61" t="n">
        <v>0.5</v>
      </c>
      <c r="G10" s="61" t="n">
        <v>0</v>
      </c>
      <c r="H10" s="61" t="n">
        <f aca="false">D10+E10+F10+G10</f>
        <v>1</v>
      </c>
      <c r="I10" s="50" t="n">
        <f aca="false">'[1]Phase de Production'!$H$12</f>
        <v>0.133</v>
      </c>
      <c r="J10" s="50" t="n">
        <v>1</v>
      </c>
    </row>
    <row r="11" customFormat="false" ht="12.75" hidden="false" customHeight="true" outlineLevel="0" collapsed="false">
      <c r="A11" s="50" t="s">
        <v>36</v>
      </c>
      <c r="B11" s="50" t="s">
        <v>59</v>
      </c>
      <c r="C11" s="50" t="s">
        <v>49</v>
      </c>
      <c r="D11" s="61" t="n">
        <v>0.4</v>
      </c>
      <c r="E11" s="61" t="n">
        <v>0.3</v>
      </c>
      <c r="F11" s="61" t="n">
        <v>0.3</v>
      </c>
      <c r="G11" s="61" t="n">
        <v>0</v>
      </c>
      <c r="H11" s="61" t="n">
        <f aca="false">D11+E11+F11+G11</f>
        <v>1</v>
      </c>
      <c r="I11" s="50" t="n">
        <f aca="false">'[1]Phase de Production'!$H$14</f>
        <v>0.0095</v>
      </c>
      <c r="J11" s="50" t="n">
        <v>1</v>
      </c>
    </row>
    <row r="12" customFormat="false" ht="12.75" hidden="false" customHeight="true" outlineLevel="0" collapsed="false">
      <c r="A12" s="50" t="s">
        <v>36</v>
      </c>
      <c r="B12" s="50" t="s">
        <v>60</v>
      </c>
      <c r="C12" s="50" t="s">
        <v>61</v>
      </c>
      <c r="D12" s="61" t="n">
        <v>0.57</v>
      </c>
      <c r="E12" s="61" t="n">
        <v>0.165</v>
      </c>
      <c r="F12" s="61" t="n">
        <v>0.165</v>
      </c>
      <c r="G12" s="61" t="n">
        <v>0.1</v>
      </c>
      <c r="H12" s="61" t="n">
        <f aca="false">D12+E12+F12+G12</f>
        <v>1</v>
      </c>
      <c r="I12" s="50" t="n">
        <f aca="false">'[1]Phase de Production'!$H$16</f>
        <v>0.0653</v>
      </c>
      <c r="J12" s="50" t="n">
        <v>1</v>
      </c>
    </row>
    <row r="13" customFormat="false" ht="12.75" hidden="false" customHeight="true" outlineLevel="0" collapsed="false">
      <c r="A13" s="50" t="s">
        <v>36</v>
      </c>
      <c r="B13" s="50" t="s">
        <v>62</v>
      </c>
      <c r="C13" s="50" t="s">
        <v>63</v>
      </c>
      <c r="D13" s="61" t="n">
        <v>0</v>
      </c>
      <c r="E13" s="61" t="n">
        <v>0.5</v>
      </c>
      <c r="F13" s="61" t="n">
        <v>0.5</v>
      </c>
      <c r="G13" s="61" t="n">
        <v>0</v>
      </c>
      <c r="H13" s="61" t="n">
        <f aca="false">D13+E13+F13+G13</f>
        <v>1</v>
      </c>
      <c r="I13" s="50" t="n">
        <f aca="false">'[1]Phase de Production'!$H$17</f>
        <v>0.0122</v>
      </c>
      <c r="J13" s="50" t="n">
        <v>1</v>
      </c>
    </row>
    <row r="14" customFormat="false" ht="12.75" hidden="false" customHeight="true" outlineLevel="0" collapsed="false">
      <c r="A14" s="50" t="s">
        <v>36</v>
      </c>
      <c r="B14" s="50" t="s">
        <v>64</v>
      </c>
      <c r="C14" s="50" t="s">
        <v>49</v>
      </c>
      <c r="D14" s="61" t="n">
        <v>0.4</v>
      </c>
      <c r="E14" s="61" t="n">
        <v>0.3</v>
      </c>
      <c r="F14" s="61" t="n">
        <v>0.3</v>
      </c>
      <c r="G14" s="61" t="n">
        <v>0</v>
      </c>
      <c r="H14" s="61" t="n">
        <f aca="false">D14+E14+F14+G14</f>
        <v>1</v>
      </c>
      <c r="I14" s="50" t="n">
        <f aca="false">'[1]Phase de Production'!$H$18</f>
        <v>0.0034</v>
      </c>
      <c r="J14" s="50" t="n">
        <v>1</v>
      </c>
    </row>
    <row r="15" customFormat="false" ht="12.75" hidden="false" customHeight="true" outlineLevel="0" collapsed="false">
      <c r="A15" s="50" t="s">
        <v>36</v>
      </c>
      <c r="B15" s="50" t="s">
        <v>65</v>
      </c>
      <c r="C15" s="50" t="s">
        <v>49</v>
      </c>
      <c r="D15" s="61" t="n">
        <v>0.4</v>
      </c>
      <c r="E15" s="61" t="n">
        <v>0.3</v>
      </c>
      <c r="F15" s="61" t="n">
        <v>0.3</v>
      </c>
      <c r="G15" s="61" t="n">
        <v>0</v>
      </c>
      <c r="H15" s="61" t="n">
        <f aca="false">D15+E15+F15+G15</f>
        <v>1</v>
      </c>
      <c r="I15" s="50" t="n">
        <f aca="false">'[1]Phase de Production'!$H$19</f>
        <v>0.051</v>
      </c>
      <c r="J15" s="50" t="n">
        <v>1</v>
      </c>
    </row>
  </sheetData>
  <conditionalFormatting sqref="H5">
    <cfRule type="cellIs" priority="2" operator="notEqual" aboveAverage="0" equalAverage="0" bottom="0" percent="0" rank="0" text="" dxfId="24">
      <formula>1</formula>
    </cfRule>
  </conditionalFormatting>
  <conditionalFormatting sqref="H6">
    <cfRule type="cellIs" priority="3" operator="notEqual" aboveAverage="0" equalAverage="0" bottom="0" percent="0" rank="0" text="" dxfId="25">
      <formula>1</formula>
    </cfRule>
  </conditionalFormatting>
  <conditionalFormatting sqref="H7">
    <cfRule type="cellIs" priority="4" operator="notEqual" aboveAverage="0" equalAverage="0" bottom="0" percent="0" rank="0" text="" dxfId="26">
      <formula>1</formula>
    </cfRule>
  </conditionalFormatting>
  <conditionalFormatting sqref="H8">
    <cfRule type="cellIs" priority="5" operator="notEqual" aboveAverage="0" equalAverage="0" bottom="0" percent="0" rank="0" text="" dxfId="27">
      <formula>1</formula>
    </cfRule>
  </conditionalFormatting>
  <conditionalFormatting sqref="H9">
    <cfRule type="cellIs" priority="6" operator="notEqual" aboveAverage="0" equalAverage="0" bottom="0" percent="0" rank="0" text="" dxfId="28">
      <formula>1</formula>
    </cfRule>
  </conditionalFormatting>
  <conditionalFormatting sqref="H10">
    <cfRule type="cellIs" priority="7" operator="notEqual" aboveAverage="0" equalAverage="0" bottom="0" percent="0" rank="0" text="" dxfId="29">
      <formula>1</formula>
    </cfRule>
  </conditionalFormatting>
  <conditionalFormatting sqref="H11">
    <cfRule type="cellIs" priority="8" operator="notEqual" aboveAverage="0" equalAverage="0" bottom="0" percent="0" rank="0" text="" dxfId="30">
      <formula>1</formula>
    </cfRule>
  </conditionalFormatting>
  <conditionalFormatting sqref="H12">
    <cfRule type="cellIs" priority="9" operator="notEqual" aboveAverage="0" equalAverage="0" bottom="0" percent="0" rank="0" text="" dxfId="31">
      <formula>1</formula>
    </cfRule>
  </conditionalFormatting>
  <conditionalFormatting sqref="H13">
    <cfRule type="cellIs" priority="10" operator="notEqual" aboveAverage="0" equalAverage="0" bottom="0" percent="0" rank="0" text="" dxfId="32">
      <formula>1</formula>
    </cfRule>
  </conditionalFormatting>
  <conditionalFormatting sqref="H14">
    <cfRule type="cellIs" priority="11" operator="notEqual" aboveAverage="0" equalAverage="0" bottom="0" percent="0" rank="0" text="" dxfId="33">
      <formula>1</formula>
    </cfRule>
  </conditionalFormatting>
  <conditionalFormatting sqref="H15">
    <cfRule type="cellIs" priority="12" operator="notEqual" aboveAverage="0" equalAverage="0" bottom="0" percent="0" rank="0" text="" dxfId="34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88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2" t="s">
        <v>89</v>
      </c>
    </row>
    <row r="6" customFormat="false" ht="15" hidden="false" customHeight="true" outlineLevel="0" collapsed="false">
      <c r="A6" s="63" t="s">
        <v>90</v>
      </c>
      <c r="B6" s="64" t="s">
        <v>36</v>
      </c>
      <c r="C6" s="64" t="s">
        <v>66</v>
      </c>
      <c r="D6" s="64" t="s">
        <v>91</v>
      </c>
      <c r="E6" s="64" t="s">
        <v>78</v>
      </c>
      <c r="G6" s="64" t="s">
        <v>92</v>
      </c>
    </row>
    <row r="7" customFormat="false" ht="15" hidden="false" customHeight="true" outlineLevel="0" collapsed="false">
      <c r="A7" s="65" t="s">
        <v>93</v>
      </c>
      <c r="B7" s="66" t="n">
        <v>394.7041</v>
      </c>
      <c r="C7" s="66" t="n">
        <v>1.07361</v>
      </c>
      <c r="D7" s="66" t="n">
        <v>569.4</v>
      </c>
      <c r="E7" s="66" t="n">
        <v>-6.977574786</v>
      </c>
      <c r="G7" s="66" t="n">
        <v>958.200135214</v>
      </c>
    </row>
    <row r="8" customFormat="false" ht="15" hidden="false" customHeight="true" outlineLevel="0" collapsed="false">
      <c r="A8" s="65" t="s">
        <v>94</v>
      </c>
      <c r="B8" s="66" t="n">
        <v>0.178869451</v>
      </c>
      <c r="C8" s="66" t="n">
        <v>0.00046062</v>
      </c>
      <c r="D8" s="66" t="n">
        <v>0.0316236</v>
      </c>
      <c r="E8" s="66" t="n">
        <v>-0.0023021760705</v>
      </c>
      <c r="G8" s="66" t="n">
        <v>0.2086514949295</v>
      </c>
    </row>
    <row r="9" customFormat="false" ht="15" hidden="false" customHeight="true" outlineLevel="0" collapsed="false">
      <c r="A9" s="65" t="s">
        <v>95</v>
      </c>
      <c r="B9" s="66" t="n">
        <v>24.6631832</v>
      </c>
      <c r="C9" s="66" t="n">
        <v>0.0660717</v>
      </c>
      <c r="D9" s="66" t="n">
        <v>4.7304</v>
      </c>
      <c r="E9" s="66" t="n">
        <v>0.3226710203</v>
      </c>
      <c r="G9" s="66" t="n">
        <v>29.7823259203</v>
      </c>
    </row>
    <row r="10" customFormat="false" ht="15" hidden="false" customHeight="true" outlineLevel="0" collapsed="false">
      <c r="A10" s="65" t="s">
        <v>96</v>
      </c>
      <c r="B10" s="66" t="n">
        <v>0.244866859</v>
      </c>
      <c r="C10" s="66" t="n">
        <v>0.000996858</v>
      </c>
      <c r="D10" s="66" t="n">
        <v>0.029784</v>
      </c>
      <c r="E10" s="66" t="n">
        <v>-0.000849034201</v>
      </c>
      <c r="G10" s="66" t="n">
        <v>0.274798682799</v>
      </c>
    </row>
    <row r="11" customFormat="false" ht="15" hidden="false" customHeight="true" outlineLevel="0" collapsed="false">
      <c r="A11" s="65" t="s">
        <v>97</v>
      </c>
      <c r="B11" s="66" t="n">
        <v>0.0154688836</v>
      </c>
      <c r="C11" s="66" t="n">
        <v>9.7776E-005</v>
      </c>
      <c r="D11" s="66" t="n">
        <v>0.00195348</v>
      </c>
      <c r="E11" s="66" t="n">
        <v>-3.0143416E-006</v>
      </c>
      <c r="G11" s="66" t="n">
        <v>0.0175171252584</v>
      </c>
    </row>
    <row r="12" customFormat="false" ht="15" hidden="false" customHeight="true" outlineLevel="0" collapsed="false">
      <c r="A12" s="65" t="s">
        <v>98</v>
      </c>
      <c r="B12" s="66" t="n">
        <v>0.0099296403</v>
      </c>
      <c r="C12" s="66" t="n">
        <v>3.66507E-005</v>
      </c>
      <c r="D12" s="66" t="n">
        <v>0.0011607</v>
      </c>
      <c r="E12" s="66" t="n">
        <v>-3.795603146E-005</v>
      </c>
      <c r="G12" s="66" t="n">
        <v>0.01108903496854</v>
      </c>
    </row>
    <row r="13" customFormat="false" ht="15" hidden="false" customHeight="true" outlineLevel="0" collapsed="false">
      <c r="A13" s="65" t="s">
        <v>99</v>
      </c>
      <c r="B13" s="66" t="n">
        <v>5.58910722</v>
      </c>
      <c r="C13" s="66" t="n">
        <v>0.00219978</v>
      </c>
      <c r="D13" s="66" t="n">
        <v>0.338574</v>
      </c>
      <c r="E13" s="66" t="n">
        <v>-0.00694789486</v>
      </c>
      <c r="G13" s="66" t="n">
        <v>5.92293310514</v>
      </c>
    </row>
    <row r="14" customFormat="false" ht="15.75" hidden="false" customHeight="true" outlineLevel="0" collapsed="false">
      <c r="A14" s="67" t="s">
        <v>100</v>
      </c>
      <c r="B14" s="68" t="n">
        <v>15.19394682</v>
      </c>
      <c r="C14" s="68" t="n">
        <v>0.0242883</v>
      </c>
      <c r="D14" s="68" t="n">
        <v>4.13472</v>
      </c>
      <c r="E14" s="68" t="n">
        <v>-0.255626070135</v>
      </c>
      <c r="G14" s="68" t="n">
        <v>19.097329049865</v>
      </c>
    </row>
    <row r="16" customFormat="false" ht="12.75" hidden="false" customHeight="true" outlineLevel="0" collapsed="false">
      <c r="A16" s="62" t="s">
        <v>101</v>
      </c>
    </row>
    <row r="17" customFormat="false" ht="39" hidden="false" customHeight="true" outlineLevel="0" collapsed="false">
      <c r="A17" s="63" t="s">
        <v>90</v>
      </c>
      <c r="B17" s="64" t="s">
        <v>102</v>
      </c>
      <c r="C17" s="64" t="s">
        <v>103</v>
      </c>
      <c r="D17" s="64" t="s">
        <v>104</v>
      </c>
      <c r="E17" s="64" t="s">
        <v>105</v>
      </c>
      <c r="F17" s="64" t="s">
        <v>106</v>
      </c>
      <c r="G17" s="64" t="s">
        <v>107</v>
      </c>
      <c r="H17" s="64" t="s">
        <v>108</v>
      </c>
      <c r="I17" s="64" t="s">
        <v>109</v>
      </c>
      <c r="J17" s="64" t="s">
        <v>110</v>
      </c>
      <c r="K17" s="64" t="s">
        <v>111</v>
      </c>
      <c r="L17" s="64" t="s">
        <v>112</v>
      </c>
      <c r="M17" s="64" t="s">
        <v>113</v>
      </c>
      <c r="N17" s="64" t="s">
        <v>114</v>
      </c>
      <c r="O17" s="64" t="s">
        <v>115</v>
      </c>
      <c r="P17" s="64" t="s">
        <v>116</v>
      </c>
      <c r="Q17" s="64" t="s">
        <v>117</v>
      </c>
    </row>
    <row r="18" customFormat="false" ht="15" hidden="false" customHeight="true" outlineLevel="0" collapsed="false">
      <c r="A18" s="65" t="s">
        <v>93</v>
      </c>
      <c r="B18" s="66" t="n">
        <v>91.416</v>
      </c>
      <c r="C18" s="66" t="n">
        <v>2.7602</v>
      </c>
      <c r="D18" s="66" t="n">
        <v>255.732</v>
      </c>
      <c r="E18" s="66" t="n">
        <v>0.40248</v>
      </c>
      <c r="F18" s="66" t="n">
        <v>0.40119</v>
      </c>
      <c r="G18" s="66" t="n">
        <v>13.482</v>
      </c>
      <c r="H18" s="66" t="n">
        <v>3.4146</v>
      </c>
      <c r="I18" s="66" t="n">
        <v>14.231</v>
      </c>
      <c r="J18" s="66" t="n">
        <v>3.6043</v>
      </c>
      <c r="K18" s="66" t="n">
        <v>0.7087</v>
      </c>
      <c r="L18" s="66" t="n">
        <v>0.25745</v>
      </c>
      <c r="M18" s="66" t="n">
        <v>1.09704</v>
      </c>
      <c r="N18" s="66" t="n">
        <v>1.7568</v>
      </c>
      <c r="O18" s="66" t="n">
        <v>0.25364</v>
      </c>
      <c r="P18" s="66" t="n">
        <v>3.8046</v>
      </c>
      <c r="Q18" s="66" t="n">
        <v>1.3821</v>
      </c>
    </row>
    <row r="19" customFormat="false" ht="15" hidden="false" customHeight="true" outlineLevel="0" collapsed="false">
      <c r="A19" s="65" t="s">
        <v>94</v>
      </c>
      <c r="B19" s="66" t="n">
        <v>0.041808</v>
      </c>
      <c r="C19" s="66" t="n">
        <v>0.0011988</v>
      </c>
      <c r="D19" s="66" t="n">
        <v>0.115839</v>
      </c>
      <c r="E19" s="66" t="n">
        <v>0.00019866</v>
      </c>
      <c r="F19" s="66" t="n">
        <v>0.00016899</v>
      </c>
      <c r="G19" s="66" t="n">
        <v>0.0062622</v>
      </c>
      <c r="H19" s="66" t="n">
        <v>0.001386</v>
      </c>
      <c r="I19" s="66" t="n">
        <v>0.0066101</v>
      </c>
      <c r="J19" s="66" t="n">
        <v>0.001463</v>
      </c>
      <c r="K19" s="66" t="n">
        <v>0.0003078</v>
      </c>
      <c r="L19" s="66" t="n">
        <v>0.0001045</v>
      </c>
      <c r="M19" s="66" t="n">
        <v>0.000429021</v>
      </c>
      <c r="N19" s="66" t="n">
        <v>0.00076982</v>
      </c>
      <c r="O19" s="66" t="n">
        <v>0.00011016</v>
      </c>
      <c r="P19" s="66" t="n">
        <v>0.0016524</v>
      </c>
      <c r="Q19" s="66" t="n">
        <v>0.000561</v>
      </c>
    </row>
    <row r="20" customFormat="false" ht="15" hidden="false" customHeight="true" outlineLevel="0" collapsed="false">
      <c r="A20" s="65" t="s">
        <v>95</v>
      </c>
      <c r="B20" s="66" t="n">
        <v>5.9696</v>
      </c>
      <c r="C20" s="66" t="n">
        <v>0.07215</v>
      </c>
      <c r="D20" s="66" t="n">
        <v>15.8883</v>
      </c>
      <c r="E20" s="66" t="n">
        <v>0.026058</v>
      </c>
      <c r="F20" s="66" t="n">
        <v>0.023865</v>
      </c>
      <c r="G20" s="66" t="n">
        <v>0.96012</v>
      </c>
      <c r="H20" s="66" t="n">
        <v>0.16758</v>
      </c>
      <c r="I20" s="66" t="n">
        <v>1.01346</v>
      </c>
      <c r="J20" s="66" t="n">
        <v>0.17689</v>
      </c>
      <c r="K20" s="66" t="n">
        <v>0.018525</v>
      </c>
      <c r="L20" s="66" t="n">
        <v>0.012635</v>
      </c>
      <c r="M20" s="66" t="n">
        <v>0.0596842</v>
      </c>
      <c r="N20" s="66" t="n">
        <v>0.100406</v>
      </c>
      <c r="O20" s="66" t="n">
        <v>0.00663</v>
      </c>
      <c r="P20" s="66" t="n">
        <v>0.09945</v>
      </c>
      <c r="Q20" s="66" t="n">
        <v>0.06783</v>
      </c>
    </row>
    <row r="21" customFormat="false" ht="15" hidden="false" customHeight="true" outlineLevel="0" collapsed="false">
      <c r="A21" s="65" t="s">
        <v>96</v>
      </c>
      <c r="B21" s="66" t="n">
        <v>0.11336</v>
      </c>
      <c r="C21" s="66" t="n">
        <v>0.00022903</v>
      </c>
      <c r="D21" s="66" t="n">
        <v>0.119637</v>
      </c>
      <c r="E21" s="66" t="n">
        <v>0.001806</v>
      </c>
      <c r="F21" s="66" t="n">
        <v>0.00047343</v>
      </c>
      <c r="G21" s="66" t="n">
        <v>0.0031248</v>
      </c>
      <c r="H21" s="66" t="n">
        <v>0.00063882</v>
      </c>
      <c r="I21" s="66" t="n">
        <v>0.0032984</v>
      </c>
      <c r="J21" s="66" t="n">
        <v>0.00067431</v>
      </c>
      <c r="K21" s="66" t="n">
        <v>5.8805E-005</v>
      </c>
      <c r="L21" s="66" t="n">
        <v>4.8165E-005</v>
      </c>
      <c r="M21" s="66" t="n">
        <v>0.000405513</v>
      </c>
      <c r="N21" s="66" t="n">
        <v>0.00051728</v>
      </c>
      <c r="O21" s="66" t="n">
        <v>2.1046E-005</v>
      </c>
      <c r="P21" s="66" t="n">
        <v>0.00031569</v>
      </c>
      <c r="Q21" s="66" t="n">
        <v>0.00025857</v>
      </c>
    </row>
    <row r="22" customFormat="false" ht="15" hidden="false" customHeight="true" outlineLevel="0" collapsed="false">
      <c r="A22" s="65" t="s">
        <v>97</v>
      </c>
      <c r="B22" s="66" t="n">
        <v>0.0031304</v>
      </c>
      <c r="C22" s="66" t="n">
        <v>2.3088E-005</v>
      </c>
      <c r="D22" s="66" t="n">
        <v>0.011394</v>
      </c>
      <c r="E22" s="66" t="n">
        <v>5.2761E-005</v>
      </c>
      <c r="F22" s="66" t="n">
        <v>1.9221E-005</v>
      </c>
      <c r="G22" s="66" t="n">
        <v>0.00026964</v>
      </c>
      <c r="H22" s="66" t="n">
        <v>4.8636E-005</v>
      </c>
      <c r="I22" s="66" t="n">
        <v>0.00028462</v>
      </c>
      <c r="J22" s="66" t="n">
        <v>5.1338E-005</v>
      </c>
      <c r="K22" s="66" t="n">
        <v>5.928E-006</v>
      </c>
      <c r="L22" s="66" t="n">
        <v>3.667E-006</v>
      </c>
      <c r="M22" s="66" t="n">
        <v>8.8155E-005</v>
      </c>
      <c r="N22" s="66" t="n">
        <v>4.3798E-005</v>
      </c>
      <c r="O22" s="66" t="n">
        <v>2.1216E-006</v>
      </c>
      <c r="P22" s="66" t="n">
        <v>3.1824E-005</v>
      </c>
      <c r="Q22" s="66" t="n">
        <v>1.9686E-005</v>
      </c>
    </row>
    <row r="23" customFormat="false" ht="15" hidden="false" customHeight="true" outlineLevel="0" collapsed="false">
      <c r="A23" s="65" t="s">
        <v>98</v>
      </c>
      <c r="B23" s="66" t="n">
        <v>0.004472</v>
      </c>
      <c r="C23" s="66" t="n">
        <v>1.554E-005</v>
      </c>
      <c r="D23" s="66" t="n">
        <v>0.00485511</v>
      </c>
      <c r="E23" s="66" t="n">
        <v>6.7983E-005</v>
      </c>
      <c r="F23" s="66" t="n">
        <v>1.8189E-005</v>
      </c>
      <c r="G23" s="66" t="n">
        <v>0.00017262</v>
      </c>
      <c r="H23" s="66" t="n">
        <v>3.087E-005</v>
      </c>
      <c r="I23" s="66" t="n">
        <v>0.00018221</v>
      </c>
      <c r="J23" s="66" t="n">
        <v>3.2585E-005</v>
      </c>
      <c r="K23" s="66" t="n">
        <v>3.99E-006</v>
      </c>
      <c r="L23" s="66" t="n">
        <v>2.3275E-006</v>
      </c>
      <c r="M23" s="66" t="n">
        <v>1.67168E-005</v>
      </c>
      <c r="N23" s="66" t="n">
        <v>2.4156E-005</v>
      </c>
      <c r="O23" s="66" t="n">
        <v>1.428E-006</v>
      </c>
      <c r="P23" s="66" t="n">
        <v>2.142E-005</v>
      </c>
      <c r="Q23" s="66" t="n">
        <v>1.2495E-005</v>
      </c>
    </row>
    <row r="24" customFormat="false" ht="15" hidden="false" customHeight="true" outlineLevel="0" collapsed="false">
      <c r="A24" s="65" t="s">
        <v>99</v>
      </c>
      <c r="B24" s="66" t="n">
        <v>1.8616</v>
      </c>
      <c r="C24" s="66" t="n">
        <v>0.0007881</v>
      </c>
      <c r="D24" s="66" t="n">
        <v>3.62709</v>
      </c>
      <c r="E24" s="66" t="n">
        <v>0.027993</v>
      </c>
      <c r="F24" s="66" t="n">
        <v>0.0104877</v>
      </c>
      <c r="G24" s="66" t="n">
        <v>0.013608</v>
      </c>
      <c r="H24" s="66" t="n">
        <v>0.009828</v>
      </c>
      <c r="I24" s="66" t="n">
        <v>0.014364</v>
      </c>
      <c r="J24" s="66" t="n">
        <v>0.010374</v>
      </c>
      <c r="K24" s="66" t="n">
        <v>0.00020235</v>
      </c>
      <c r="L24" s="66" t="n">
        <v>0.000741</v>
      </c>
      <c r="M24" s="66" t="n">
        <v>0.00493015</v>
      </c>
      <c r="N24" s="66" t="n">
        <v>0.0019642</v>
      </c>
      <c r="O24" s="66" t="n">
        <v>7.242E-005</v>
      </c>
      <c r="P24" s="66" t="n">
        <v>0.0010863</v>
      </c>
      <c r="Q24" s="66" t="n">
        <v>0.003978</v>
      </c>
    </row>
    <row r="25" customFormat="false" ht="15.75" hidden="false" customHeight="true" outlineLevel="0" collapsed="false">
      <c r="A25" s="67" t="s">
        <v>100</v>
      </c>
      <c r="B25" s="68" t="n">
        <v>4.0352</v>
      </c>
      <c r="C25" s="68" t="n">
        <v>0.0003256</v>
      </c>
      <c r="D25" s="68" t="n">
        <v>9.6216</v>
      </c>
      <c r="E25" s="68" t="n">
        <v>1.11972</v>
      </c>
      <c r="F25" s="68" t="n">
        <v>0.258</v>
      </c>
      <c r="G25" s="68" t="n">
        <v>0.0114156</v>
      </c>
      <c r="H25" s="68" t="n">
        <v>0.040572</v>
      </c>
      <c r="I25" s="68" t="n">
        <v>0.0120498</v>
      </c>
      <c r="J25" s="68" t="n">
        <v>0.042826</v>
      </c>
      <c r="K25" s="68" t="n">
        <v>8.36E-005</v>
      </c>
      <c r="L25" s="68" t="n">
        <v>0.003059</v>
      </c>
      <c r="M25" s="68" t="n">
        <v>0.0303645</v>
      </c>
      <c r="N25" s="68" t="n">
        <v>0.00183</v>
      </c>
      <c r="O25" s="68" t="n">
        <v>2.992E-005</v>
      </c>
      <c r="P25" s="68" t="n">
        <v>0.0004488</v>
      </c>
      <c r="Q25" s="68" t="n">
        <v>0.016422</v>
      </c>
    </row>
    <row r="27" customFormat="false" ht="12.75" hidden="false" customHeight="true" outlineLevel="0" collapsed="false">
      <c r="A27" s="62" t="s">
        <v>118</v>
      </c>
    </row>
    <row r="28" customFormat="false" ht="39" hidden="false" customHeight="true" outlineLevel="0" collapsed="false">
      <c r="A28" s="63" t="s">
        <v>90</v>
      </c>
      <c r="B28" s="64" t="s">
        <v>119</v>
      </c>
      <c r="C28" s="64" t="s">
        <v>120</v>
      </c>
    </row>
    <row r="29" customFormat="false" ht="15" hidden="false" customHeight="true" outlineLevel="0" collapsed="false">
      <c r="A29" s="65" t="s">
        <v>93</v>
      </c>
      <c r="B29" s="66" t="n">
        <v>0.56871</v>
      </c>
      <c r="C29" s="66" t="n">
        <v>0.5049</v>
      </c>
    </row>
    <row r="30" customFormat="false" ht="15" hidden="false" customHeight="true" outlineLevel="0" collapsed="false">
      <c r="A30" s="65" t="s">
        <v>94</v>
      </c>
      <c r="B30" s="66" t="n">
        <v>0.00024282</v>
      </c>
      <c r="C30" s="66" t="n">
        <v>0.0002178</v>
      </c>
    </row>
    <row r="31" customFormat="false" ht="15" hidden="false" customHeight="true" outlineLevel="0" collapsed="false">
      <c r="A31" s="65" t="s">
        <v>95</v>
      </c>
      <c r="B31" s="66" t="n">
        <v>0.0359757</v>
      </c>
      <c r="C31" s="66" t="n">
        <v>0.030096</v>
      </c>
    </row>
    <row r="32" customFormat="false" ht="15" hidden="false" customHeight="true" outlineLevel="0" collapsed="false">
      <c r="A32" s="65" t="s">
        <v>96</v>
      </c>
      <c r="B32" s="66" t="n">
        <v>0.00088182</v>
      </c>
      <c r="C32" s="66" t="n">
        <v>0.000115038</v>
      </c>
    </row>
    <row r="33" customFormat="false" ht="15" hidden="false" customHeight="true" outlineLevel="0" collapsed="false">
      <c r="A33" s="65" t="s">
        <v>97</v>
      </c>
      <c r="B33" s="66" t="n">
        <v>7.5402E-005</v>
      </c>
      <c r="C33" s="66" t="n">
        <v>2.2374E-005</v>
      </c>
    </row>
    <row r="34" customFormat="false" ht="15" hidden="false" customHeight="true" outlineLevel="0" collapsed="false">
      <c r="A34" s="65" t="s">
        <v>98</v>
      </c>
      <c r="B34" s="66" t="n">
        <v>3.29085E-005</v>
      </c>
      <c r="C34" s="66" t="n">
        <v>3.7422E-006</v>
      </c>
    </row>
    <row r="35" customFormat="false" ht="15" hidden="false" customHeight="true" outlineLevel="0" collapsed="false">
      <c r="A35" s="65" t="s">
        <v>99</v>
      </c>
      <c r="B35" s="66" t="n">
        <v>0.00098406</v>
      </c>
      <c r="C35" s="66" t="n">
        <v>0.00121572</v>
      </c>
    </row>
    <row r="36" customFormat="false" ht="15.75" hidden="false" customHeight="true" outlineLevel="0" collapsed="false">
      <c r="A36" s="67" t="s">
        <v>100</v>
      </c>
      <c r="B36" s="68" t="n">
        <v>0.0198729</v>
      </c>
      <c r="C36" s="68" t="n">
        <v>0.0044154</v>
      </c>
    </row>
    <row r="38" customFormat="false" ht="12.75" hidden="false" customHeight="true" outlineLevel="0" collapsed="false">
      <c r="A38" s="62" t="s">
        <v>121</v>
      </c>
    </row>
    <row r="39" customFormat="false" ht="39" hidden="false" customHeight="true" outlineLevel="0" collapsed="false">
      <c r="A39" s="63" t="s">
        <v>90</v>
      </c>
      <c r="B39" s="64" t="s">
        <v>122</v>
      </c>
    </row>
    <row r="40" customFormat="false" ht="15" hidden="false" customHeight="true" outlineLevel="0" collapsed="false">
      <c r="A40" s="65" t="s">
        <v>93</v>
      </c>
      <c r="B40" s="66" t="n">
        <v>569.4</v>
      </c>
    </row>
    <row r="41" customFormat="false" ht="15" hidden="false" customHeight="true" outlineLevel="0" collapsed="false">
      <c r="A41" s="65" t="s">
        <v>94</v>
      </c>
      <c r="B41" s="66" t="n">
        <v>0.0316236</v>
      </c>
    </row>
    <row r="42" customFormat="false" ht="15" hidden="false" customHeight="true" outlineLevel="0" collapsed="false">
      <c r="A42" s="65" t="s">
        <v>95</v>
      </c>
      <c r="B42" s="66" t="n">
        <v>4.7304</v>
      </c>
    </row>
    <row r="43" customFormat="false" ht="15" hidden="false" customHeight="true" outlineLevel="0" collapsed="false">
      <c r="A43" s="65" t="s">
        <v>96</v>
      </c>
      <c r="B43" s="66" t="n">
        <v>0.029784</v>
      </c>
    </row>
    <row r="44" customFormat="false" ht="15" hidden="false" customHeight="true" outlineLevel="0" collapsed="false">
      <c r="A44" s="65" t="s">
        <v>97</v>
      </c>
      <c r="B44" s="66" t="n">
        <v>0.00195348</v>
      </c>
    </row>
    <row r="45" customFormat="false" ht="15" hidden="false" customHeight="true" outlineLevel="0" collapsed="false">
      <c r="A45" s="65" t="s">
        <v>98</v>
      </c>
      <c r="B45" s="66" t="n">
        <v>0.0011607</v>
      </c>
    </row>
    <row r="46" customFormat="false" ht="15" hidden="false" customHeight="true" outlineLevel="0" collapsed="false">
      <c r="A46" s="65" t="s">
        <v>99</v>
      </c>
      <c r="B46" s="66" t="n">
        <v>0.338574</v>
      </c>
    </row>
    <row r="47" customFormat="false" ht="15.75" hidden="false" customHeight="true" outlineLevel="0" collapsed="false">
      <c r="A47" s="67" t="s">
        <v>100</v>
      </c>
      <c r="B47" s="68" t="n">
        <v>4.13472</v>
      </c>
    </row>
    <row r="49" customFormat="false" ht="12.75" hidden="false" customHeight="true" outlineLevel="0" collapsed="false">
      <c r="A49" s="62" t="s">
        <v>123</v>
      </c>
    </row>
    <row r="50" customFormat="false" ht="51.75" hidden="false" customHeight="true" outlineLevel="0" collapsed="false">
      <c r="A50" s="63" t="s">
        <v>90</v>
      </c>
      <c r="B50" s="64" t="s">
        <v>124</v>
      </c>
      <c r="C50" s="64" t="s">
        <v>125</v>
      </c>
      <c r="D50" s="64" t="s">
        <v>126</v>
      </c>
      <c r="E50" s="64" t="s">
        <v>127</v>
      </c>
      <c r="F50" s="64" t="s">
        <v>128</v>
      </c>
      <c r="G50" s="64" t="s">
        <v>129</v>
      </c>
      <c r="H50" s="64" t="s">
        <v>130</v>
      </c>
      <c r="I50" s="64" t="s">
        <v>131</v>
      </c>
      <c r="J50" s="64" t="s">
        <v>132</v>
      </c>
      <c r="K50" s="64" t="s">
        <v>133</v>
      </c>
      <c r="L50" s="64" t="s">
        <v>134</v>
      </c>
    </row>
    <row r="51" customFormat="false" ht="15" hidden="false" customHeight="true" outlineLevel="0" collapsed="false">
      <c r="A51" s="65" t="s">
        <v>93</v>
      </c>
      <c r="B51" s="66" t="n">
        <v>0</v>
      </c>
      <c r="C51" s="66" t="n">
        <v>-1.1165675</v>
      </c>
      <c r="D51" s="66" t="n">
        <v>0</v>
      </c>
      <c r="E51" s="66" t="n">
        <v>-0.078196059</v>
      </c>
      <c r="F51" s="66" t="n">
        <v>-1.64556</v>
      </c>
      <c r="G51" s="66" t="n">
        <v>-1.73698</v>
      </c>
      <c r="H51" s="66" t="n">
        <v>-0.28668625</v>
      </c>
      <c r="I51" s="66" t="n">
        <v>-0.312596977</v>
      </c>
      <c r="J51" s="66" t="n">
        <v>-0.159332</v>
      </c>
      <c r="K51" s="66" t="n">
        <v>-0.1026035</v>
      </c>
      <c r="L51" s="66" t="n">
        <v>-1.5390525</v>
      </c>
    </row>
    <row r="52" customFormat="false" ht="15" hidden="false" customHeight="true" outlineLevel="0" collapsed="false">
      <c r="A52" s="65" t="s">
        <v>94</v>
      </c>
      <c r="B52" s="66" t="n">
        <v>0</v>
      </c>
      <c r="C52" s="66" t="n">
        <v>-0.0004776515</v>
      </c>
      <c r="D52" s="66" t="n">
        <v>0</v>
      </c>
      <c r="E52" s="66" t="n">
        <v>-3.9149952E-005</v>
      </c>
      <c r="F52" s="66" t="n">
        <v>-0.000395955</v>
      </c>
      <c r="G52" s="66" t="n">
        <v>-0.0004179525</v>
      </c>
      <c r="H52" s="66" t="n">
        <v>-0.00012264025</v>
      </c>
      <c r="I52" s="66" t="n">
        <v>-0.0001082115685</v>
      </c>
      <c r="J52" s="66" t="n">
        <v>-3.83385E-005</v>
      </c>
      <c r="K52" s="66" t="n">
        <v>-4.38923E-005</v>
      </c>
      <c r="L52" s="66" t="n">
        <v>-0.0006583845</v>
      </c>
    </row>
    <row r="53" customFormat="false" ht="15" hidden="false" customHeight="true" outlineLevel="0" collapsed="false">
      <c r="A53" s="65" t="s">
        <v>95</v>
      </c>
      <c r="B53" s="66" t="n">
        <v>0</v>
      </c>
      <c r="C53" s="66" t="n">
        <v>-0.0024753</v>
      </c>
      <c r="D53" s="66" t="n">
        <v>0</v>
      </c>
      <c r="E53" s="66" t="n">
        <v>-0.0051754542</v>
      </c>
      <c r="F53" s="66" t="n">
        <v>0.15561</v>
      </c>
      <c r="G53" s="66" t="n">
        <v>0.164255</v>
      </c>
      <c r="H53" s="66" t="n">
        <v>-0.00063555</v>
      </c>
      <c r="I53" s="66" t="n">
        <v>-0.000335315499999999</v>
      </c>
      <c r="J53" s="66" t="n">
        <v>0.015067</v>
      </c>
      <c r="K53" s="66" t="n">
        <v>-0.00022746</v>
      </c>
      <c r="L53" s="66" t="n">
        <v>-0.0034119</v>
      </c>
    </row>
    <row r="54" customFormat="false" ht="15" hidden="false" customHeight="true" outlineLevel="0" collapsed="false">
      <c r="A54" s="65" t="s">
        <v>96</v>
      </c>
      <c r="B54" s="66" t="n">
        <v>0</v>
      </c>
      <c r="C54" s="66" t="n">
        <v>-8.27431E-005</v>
      </c>
      <c r="D54" s="66" t="n">
        <v>0</v>
      </c>
      <c r="E54" s="66" t="n">
        <v>-0.000385398207</v>
      </c>
      <c r="F54" s="66" t="n">
        <v>-5.5566E-005</v>
      </c>
      <c r="G54" s="66" t="n">
        <v>-5.8653E-005</v>
      </c>
      <c r="H54" s="66" t="n">
        <v>-2.124485E-005</v>
      </c>
      <c r="I54" s="66" t="n">
        <v>-0.000118394124</v>
      </c>
      <c r="J54" s="66" t="n">
        <v>-5.3802E-006</v>
      </c>
      <c r="K54" s="66" t="n">
        <v>-7.60342E-006</v>
      </c>
      <c r="L54" s="66" t="n">
        <v>-0.0001140513</v>
      </c>
    </row>
    <row r="55" customFormat="false" ht="15" hidden="false" customHeight="true" outlineLevel="0" collapsed="false">
      <c r="A55" s="65" t="s">
        <v>97</v>
      </c>
      <c r="B55" s="66" t="n">
        <v>0</v>
      </c>
      <c r="C55" s="66" t="n">
        <v>-7.3778E-006</v>
      </c>
      <c r="D55" s="66" t="n">
        <v>0</v>
      </c>
      <c r="E55" s="66" t="n">
        <v>-1.09045248E-005</v>
      </c>
      <c r="F55" s="66" t="n">
        <v>2.4633E-006</v>
      </c>
      <c r="G55" s="66" t="n">
        <v>2.60015E-006</v>
      </c>
      <c r="H55" s="66" t="n">
        <v>-1.8943E-006</v>
      </c>
      <c r="I55" s="66" t="n">
        <v>2.27076832E-005</v>
      </c>
      <c r="J55" s="66" t="n">
        <v>2.3851E-007</v>
      </c>
      <c r="K55" s="66" t="n">
        <v>-6.7796E-007</v>
      </c>
      <c r="L55" s="66" t="n">
        <v>-1.01694E-005</v>
      </c>
    </row>
    <row r="56" customFormat="false" ht="15" hidden="false" customHeight="true" outlineLevel="0" collapsed="false">
      <c r="A56" s="65" t="s">
        <v>98</v>
      </c>
      <c r="B56" s="66" t="n">
        <v>0</v>
      </c>
      <c r="C56" s="66" t="n">
        <v>-5.70429E-006</v>
      </c>
      <c r="D56" s="66" t="n">
        <v>0</v>
      </c>
      <c r="E56" s="66" t="n">
        <v>-1.448154516E-005</v>
      </c>
      <c r="F56" s="66" t="n">
        <v>-3.0492E-006</v>
      </c>
      <c r="G56" s="66" t="n">
        <v>-3.2186E-006</v>
      </c>
      <c r="H56" s="66" t="n">
        <v>-1.464615E-006</v>
      </c>
      <c r="I56" s="66" t="n">
        <v>-1.3556933E-006</v>
      </c>
      <c r="J56" s="66" t="n">
        <v>-2.9524E-007</v>
      </c>
      <c r="K56" s="66" t="n">
        <v>-5.24178E-007</v>
      </c>
      <c r="L56" s="66" t="n">
        <v>-7.86267E-006</v>
      </c>
    </row>
    <row r="57" customFormat="false" ht="15" hidden="false" customHeight="true" outlineLevel="0" collapsed="false">
      <c r="A57" s="65" t="s">
        <v>99</v>
      </c>
      <c r="B57" s="66" t="n">
        <v>0</v>
      </c>
      <c r="C57" s="66" t="n">
        <v>-2.14600000000004E-006</v>
      </c>
      <c r="D57" s="66" t="n">
        <v>0</v>
      </c>
      <c r="E57" s="66" t="n">
        <v>-0.00597710535</v>
      </c>
      <c r="F57" s="66" t="n">
        <v>7.875E-005</v>
      </c>
      <c r="G57" s="66" t="n">
        <v>8.3125E-005</v>
      </c>
      <c r="H57" s="66" t="n">
        <v>-5.51000000000011E-007</v>
      </c>
      <c r="I57" s="66" t="n">
        <v>-0.00113443731</v>
      </c>
      <c r="J57" s="66" t="n">
        <v>7.625E-006</v>
      </c>
      <c r="K57" s="66" t="n">
        <v>-1.97200000000004E-007</v>
      </c>
      <c r="L57" s="66" t="n">
        <v>-2.95800000000006E-006</v>
      </c>
    </row>
    <row r="58" customFormat="false" ht="15.75" hidden="false" customHeight="true" outlineLevel="0" collapsed="false">
      <c r="A58" s="67" t="s">
        <v>100</v>
      </c>
      <c r="B58" s="68" t="n">
        <v>0</v>
      </c>
      <c r="C58" s="68" t="n">
        <v>-0.000389906</v>
      </c>
      <c r="D58" s="68" t="n">
        <v>0</v>
      </c>
      <c r="E58" s="68" t="n">
        <v>-0.23955901914</v>
      </c>
      <c r="F58" s="68" t="n">
        <v>-0.00458829</v>
      </c>
      <c r="G58" s="68" t="n">
        <v>-0.004843195</v>
      </c>
      <c r="H58" s="68" t="n">
        <v>-0.000100111</v>
      </c>
      <c r="I58" s="68" t="n">
        <v>-0.005128018795</v>
      </c>
      <c r="J58" s="68" t="n">
        <v>-0.000444263</v>
      </c>
      <c r="K58" s="68" t="n">
        <v>-3.58292E-005</v>
      </c>
      <c r="L58" s="68" t="n">
        <v>-0.000537438</v>
      </c>
    </row>
  </sheetData>
  <hyperlinks>
    <hyperlink ref="A35" r:id="rId1" location="Transport" display="Ecotoxicité aquatique (kg 1,4-DB eq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135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2" t="s">
        <v>89</v>
      </c>
    </row>
    <row r="6" customFormat="false" ht="15" hidden="false" customHeight="true" outlineLevel="0" collapsed="false">
      <c r="A6" s="63" t="s">
        <v>90</v>
      </c>
      <c r="B6" s="64" t="s">
        <v>36</v>
      </c>
      <c r="C6" s="64" t="s">
        <v>66</v>
      </c>
      <c r="D6" s="64" t="s">
        <v>91</v>
      </c>
      <c r="E6" s="64" t="s">
        <v>78</v>
      </c>
      <c r="G6" s="64" t="s">
        <v>92</v>
      </c>
    </row>
    <row r="7" customFormat="false" ht="15" hidden="false" customHeight="true" outlineLevel="0" collapsed="false">
      <c r="A7" s="65" t="s">
        <v>136</v>
      </c>
      <c r="B7" s="66" t="n">
        <v>0.939771666666667</v>
      </c>
      <c r="C7" s="66" t="n">
        <v>0.00255621428571429</v>
      </c>
      <c r="D7" s="66" t="n">
        <v>1.35571428571429</v>
      </c>
      <c r="E7" s="66" t="n">
        <v>-0.0166132733</v>
      </c>
      <c r="G7" s="66" t="n">
        <v>2.28142889336667</v>
      </c>
    </row>
    <row r="8" customFormat="false" ht="15" hidden="false" customHeight="true" outlineLevel="0" collapsed="false">
      <c r="A8" s="65" t="s">
        <v>137</v>
      </c>
      <c r="B8" s="66" t="n">
        <v>1.87101936192469</v>
      </c>
      <c r="C8" s="66" t="n">
        <v>0.00481820083682008</v>
      </c>
      <c r="D8" s="66" t="n">
        <v>0.330790794979079</v>
      </c>
      <c r="E8" s="66" t="n">
        <v>-0.0240813396495816</v>
      </c>
      <c r="G8" s="66" t="n">
        <v>2.182547018091</v>
      </c>
    </row>
    <row r="9" customFormat="false" ht="15" hidden="false" customHeight="true" outlineLevel="0" collapsed="false">
      <c r="A9" s="65" t="s">
        <v>138</v>
      </c>
      <c r="B9" s="66" t="n">
        <v>0.877693352313167</v>
      </c>
      <c r="C9" s="66" t="n">
        <v>0.00235130604982206</v>
      </c>
      <c r="D9" s="66" t="n">
        <v>0.168341637010676</v>
      </c>
      <c r="E9" s="66" t="n">
        <v>0.0114829544590747</v>
      </c>
      <c r="G9" s="66" t="n">
        <v>1.05986924983274</v>
      </c>
    </row>
    <row r="10" customFormat="false" ht="15" hidden="false" customHeight="true" outlineLevel="0" collapsed="false">
      <c r="A10" s="65" t="s">
        <v>139</v>
      </c>
      <c r="B10" s="66" t="n">
        <v>1.99728269983687</v>
      </c>
      <c r="C10" s="66" t="n">
        <v>0.00813097879282219</v>
      </c>
      <c r="D10" s="66" t="n">
        <v>0.242936378466558</v>
      </c>
      <c r="E10" s="66" t="n">
        <v>-0.00692523818107667</v>
      </c>
      <c r="G10" s="66" t="n">
        <v>2.24142481891517</v>
      </c>
    </row>
    <row r="11" customFormat="false" ht="15" hidden="false" customHeight="true" outlineLevel="0" collapsed="false">
      <c r="A11" s="65" t="s">
        <v>140</v>
      </c>
      <c r="B11" s="66" t="n">
        <v>0.147322700952381</v>
      </c>
      <c r="C11" s="66" t="n">
        <v>0.0009312</v>
      </c>
      <c r="D11" s="66" t="n">
        <v>0.0186045714285714</v>
      </c>
      <c r="E11" s="66" t="n">
        <v>-2.87080152380952E-005</v>
      </c>
      <c r="G11" s="66" t="n">
        <v>0.166829764365714</v>
      </c>
    </row>
    <row r="12" customFormat="false" ht="15" hidden="false" customHeight="true" outlineLevel="0" collapsed="false">
      <c r="A12" s="65" t="s">
        <v>141</v>
      </c>
      <c r="B12" s="66" t="n">
        <v>0.66197602</v>
      </c>
      <c r="C12" s="66" t="n">
        <v>0.00244338</v>
      </c>
      <c r="D12" s="66" t="n">
        <v>0.07738</v>
      </c>
      <c r="E12" s="66" t="n">
        <v>-0.00253040209733333</v>
      </c>
      <c r="G12" s="66" t="n">
        <v>0.739268997902667</v>
      </c>
    </row>
    <row r="13" customFormat="false" ht="15" hidden="false" customHeight="true" outlineLevel="0" collapsed="false">
      <c r="A13" s="65" t="s">
        <v>142</v>
      </c>
      <c r="B13" s="66" t="n">
        <v>1.99610972142857</v>
      </c>
      <c r="C13" s="66" t="n">
        <v>0.000785635714285714</v>
      </c>
      <c r="D13" s="66" t="n">
        <v>0.120919285714286</v>
      </c>
      <c r="E13" s="66" t="n">
        <v>-0.00248139102142857</v>
      </c>
      <c r="G13" s="66" t="n">
        <v>2.11533325183571</v>
      </c>
    </row>
    <row r="14" customFormat="false" ht="15.75" hidden="false" customHeight="true" outlineLevel="0" collapsed="false">
      <c r="A14" s="67" t="s">
        <v>143</v>
      </c>
      <c r="B14" s="68" t="n">
        <v>0.269874721492007</v>
      </c>
      <c r="C14" s="68" t="n">
        <v>0.000431408525754885</v>
      </c>
      <c r="D14" s="68" t="n">
        <v>0.0734408525754885</v>
      </c>
      <c r="E14" s="68" t="n">
        <v>-0.00454042753348135</v>
      </c>
      <c r="G14" s="68" t="n">
        <v>0.339206555059769</v>
      </c>
    </row>
    <row r="16" customFormat="false" ht="12.75" hidden="false" customHeight="true" outlineLevel="0" collapsed="false">
      <c r="A16" s="62" t="s">
        <v>101</v>
      </c>
    </row>
    <row r="17" customFormat="false" ht="26.25" hidden="false" customHeight="true" outlineLevel="0" collapsed="false">
      <c r="A17" s="63" t="s">
        <v>90</v>
      </c>
      <c r="B17" s="64" t="s">
        <v>144</v>
      </c>
      <c r="C17" s="64" t="s">
        <v>145</v>
      </c>
      <c r="D17" s="64" t="s">
        <v>146</v>
      </c>
      <c r="E17" s="64" t="s">
        <v>147</v>
      </c>
      <c r="F17" s="64" t="s">
        <v>148</v>
      </c>
      <c r="G17" s="64" t="s">
        <v>149</v>
      </c>
      <c r="H17" s="64" t="s">
        <v>150</v>
      </c>
      <c r="I17" s="64" t="s">
        <v>151</v>
      </c>
      <c r="J17" s="64" t="s">
        <v>152</v>
      </c>
      <c r="K17" s="64" t="s">
        <v>153</v>
      </c>
      <c r="L17" s="64" t="s">
        <v>154</v>
      </c>
      <c r="M17" s="64" t="s">
        <v>155</v>
      </c>
      <c r="N17" s="64" t="s">
        <v>156</v>
      </c>
      <c r="O17" s="64" t="s">
        <v>157</v>
      </c>
      <c r="P17" s="64" t="s">
        <v>158</v>
      </c>
      <c r="Q17" s="64" t="s">
        <v>159</v>
      </c>
    </row>
    <row r="18" customFormat="false" ht="15" hidden="false" customHeight="true" outlineLevel="0" collapsed="false">
      <c r="A18" s="65" t="s">
        <v>136</v>
      </c>
      <c r="B18" s="66" t="n">
        <v>0.217657142857143</v>
      </c>
      <c r="C18" s="66" t="n">
        <v>0.00657190476190476</v>
      </c>
      <c r="D18" s="66" t="n">
        <v>0.608885714285714</v>
      </c>
      <c r="E18" s="66" t="n">
        <v>0.000958285714285714</v>
      </c>
      <c r="F18" s="66" t="n">
        <v>0.000955214285714286</v>
      </c>
      <c r="G18" s="66" t="n">
        <v>0.0321</v>
      </c>
      <c r="H18" s="66" t="n">
        <v>0.00813</v>
      </c>
      <c r="I18" s="66" t="n">
        <v>0.0338833333333333</v>
      </c>
      <c r="J18" s="66" t="n">
        <v>0.00858166666666667</v>
      </c>
      <c r="K18" s="66" t="n">
        <v>0.00168738095238095</v>
      </c>
      <c r="L18" s="66" t="n">
        <v>0.000612976190476191</v>
      </c>
      <c r="M18" s="66" t="n">
        <v>0.002612</v>
      </c>
      <c r="N18" s="66" t="n">
        <v>0.00418285714285714</v>
      </c>
      <c r="O18" s="66" t="n">
        <v>0.000603904761904762</v>
      </c>
      <c r="P18" s="66" t="n">
        <v>0.00905857142857143</v>
      </c>
      <c r="Q18" s="66" t="n">
        <v>0.00329071428571429</v>
      </c>
    </row>
    <row r="19" customFormat="false" ht="15" hidden="false" customHeight="true" outlineLevel="0" collapsed="false">
      <c r="A19" s="65" t="s">
        <v>137</v>
      </c>
      <c r="B19" s="66" t="n">
        <v>0.437322175732218</v>
      </c>
      <c r="C19" s="66" t="n">
        <v>0.0125397489539749</v>
      </c>
      <c r="D19" s="66" t="n">
        <v>1.2117050209205</v>
      </c>
      <c r="E19" s="66" t="n">
        <v>0.00207803347280335</v>
      </c>
      <c r="F19" s="66" t="n">
        <v>0.00176767782426778</v>
      </c>
      <c r="G19" s="66" t="n">
        <v>0.0655041841004184</v>
      </c>
      <c r="H19" s="66" t="n">
        <v>0.0144979079497908</v>
      </c>
      <c r="I19" s="66" t="n">
        <v>0.0691433054393306</v>
      </c>
      <c r="J19" s="66" t="n">
        <v>0.0153033472803347</v>
      </c>
      <c r="K19" s="66" t="n">
        <v>0.00321966527196653</v>
      </c>
      <c r="L19" s="66" t="n">
        <v>0.00109309623430962</v>
      </c>
      <c r="M19" s="66" t="n">
        <v>0.00448766736401674</v>
      </c>
      <c r="N19" s="66" t="n">
        <v>0.00805251046025105</v>
      </c>
      <c r="O19" s="66" t="n">
        <v>0.00115230125523013</v>
      </c>
      <c r="P19" s="66" t="n">
        <v>0.0172845188284519</v>
      </c>
      <c r="Q19" s="66" t="n">
        <v>0.00586820083682008</v>
      </c>
    </row>
    <row r="20" customFormat="false" ht="15" hidden="false" customHeight="true" outlineLevel="0" collapsed="false">
      <c r="A20" s="65" t="s">
        <v>138</v>
      </c>
      <c r="B20" s="66" t="n">
        <v>0.21244128113879</v>
      </c>
      <c r="C20" s="66" t="n">
        <v>0.00256761565836299</v>
      </c>
      <c r="D20" s="66" t="n">
        <v>0.565419928825623</v>
      </c>
      <c r="E20" s="66" t="n">
        <v>0.000927330960854093</v>
      </c>
      <c r="F20" s="66" t="n">
        <v>0.000849288256227758</v>
      </c>
      <c r="G20" s="66" t="n">
        <v>0.0341679715302491</v>
      </c>
      <c r="H20" s="66" t="n">
        <v>0.00596370106761566</v>
      </c>
      <c r="I20" s="66" t="n">
        <v>0.0360661921708185</v>
      </c>
      <c r="J20" s="66" t="n">
        <v>0.00629501779359431</v>
      </c>
      <c r="K20" s="66" t="n">
        <v>0.000659252669039146</v>
      </c>
      <c r="L20" s="66" t="n">
        <v>0.000449644128113879</v>
      </c>
      <c r="M20" s="66" t="n">
        <v>0.00212399288256228</v>
      </c>
      <c r="N20" s="66" t="n">
        <v>0.00357316725978648</v>
      </c>
      <c r="O20" s="66" t="n">
        <v>0.000235943060498221</v>
      </c>
      <c r="P20" s="66" t="n">
        <v>0.00353914590747331</v>
      </c>
      <c r="Q20" s="66" t="n">
        <v>0.00241387900355872</v>
      </c>
    </row>
    <row r="21" customFormat="false" ht="15" hidden="false" customHeight="true" outlineLevel="0" collapsed="false">
      <c r="A21" s="65" t="s">
        <v>139</v>
      </c>
      <c r="B21" s="66" t="n">
        <v>0.92463295269168</v>
      </c>
      <c r="C21" s="66" t="n">
        <v>0.00186810766721044</v>
      </c>
      <c r="D21" s="66" t="n">
        <v>0.975831973898858</v>
      </c>
      <c r="E21" s="66" t="n">
        <v>0.0147308319738989</v>
      </c>
      <c r="F21" s="66" t="n">
        <v>0.0038615823817292</v>
      </c>
      <c r="G21" s="66" t="n">
        <v>0.0254877650897227</v>
      </c>
      <c r="H21" s="66" t="n">
        <v>0.00521060358890702</v>
      </c>
      <c r="I21" s="66" t="n">
        <v>0.0269037520391517</v>
      </c>
      <c r="J21" s="66" t="n">
        <v>0.00550008156606852</v>
      </c>
      <c r="K21" s="66" t="n">
        <v>0.000479649265905383</v>
      </c>
      <c r="L21" s="66" t="n">
        <v>0.000392862969004894</v>
      </c>
      <c r="M21" s="66" t="n">
        <v>0.0033076101141925</v>
      </c>
      <c r="N21" s="66" t="n">
        <v>0.00421924959216966</v>
      </c>
      <c r="O21" s="66" t="n">
        <v>0.000171663947797716</v>
      </c>
      <c r="P21" s="66" t="n">
        <v>0.00257495921696574</v>
      </c>
      <c r="Q21" s="66" t="n">
        <v>0.00210905383360522</v>
      </c>
    </row>
    <row r="22" customFormat="false" ht="15" hidden="false" customHeight="true" outlineLevel="0" collapsed="false">
      <c r="A22" s="65" t="s">
        <v>140</v>
      </c>
      <c r="B22" s="66" t="n">
        <v>0.0298133333333333</v>
      </c>
      <c r="C22" s="66" t="n">
        <v>0.000219885714285714</v>
      </c>
      <c r="D22" s="66" t="n">
        <v>0.108514285714286</v>
      </c>
      <c r="E22" s="66" t="n">
        <v>0.000502485714285714</v>
      </c>
      <c r="F22" s="66" t="n">
        <v>0.000183057142857143</v>
      </c>
      <c r="G22" s="66" t="n">
        <v>0.002568</v>
      </c>
      <c r="H22" s="66" t="n">
        <v>0.0004632</v>
      </c>
      <c r="I22" s="66" t="n">
        <v>0.00271066666666667</v>
      </c>
      <c r="J22" s="66" t="n">
        <v>0.000488933333333333</v>
      </c>
      <c r="K22" s="66" t="n">
        <v>5.64571428571429E-005</v>
      </c>
      <c r="L22" s="66" t="n">
        <v>3.49238095238095E-005</v>
      </c>
      <c r="M22" s="66" t="n">
        <v>0.000839571428571429</v>
      </c>
      <c r="N22" s="66" t="n">
        <v>0.00041712380952381</v>
      </c>
      <c r="O22" s="66" t="n">
        <v>2.02057142857143E-005</v>
      </c>
      <c r="P22" s="66" t="n">
        <v>0.000303085714285714</v>
      </c>
      <c r="Q22" s="66" t="n">
        <v>0.000187485714285714</v>
      </c>
    </row>
    <row r="23" customFormat="false" ht="15" hidden="false" customHeight="true" outlineLevel="0" collapsed="false">
      <c r="A23" s="65" t="s">
        <v>141</v>
      </c>
      <c r="B23" s="66" t="n">
        <v>0.298133333333333</v>
      </c>
      <c r="C23" s="66" t="n">
        <v>0.001036</v>
      </c>
      <c r="D23" s="66" t="n">
        <v>0.323674</v>
      </c>
      <c r="E23" s="66" t="n">
        <v>0.0045322</v>
      </c>
      <c r="F23" s="66" t="n">
        <v>0.0012126</v>
      </c>
      <c r="G23" s="66" t="n">
        <v>0.011508</v>
      </c>
      <c r="H23" s="66" t="n">
        <v>0.002058</v>
      </c>
      <c r="I23" s="66" t="n">
        <v>0.0121473333333333</v>
      </c>
      <c r="J23" s="66" t="n">
        <v>0.00217233333333333</v>
      </c>
      <c r="K23" s="66" t="n">
        <v>0.000266</v>
      </c>
      <c r="L23" s="66" t="n">
        <v>0.000155166666666667</v>
      </c>
      <c r="M23" s="66" t="n">
        <v>0.00111445333333333</v>
      </c>
      <c r="N23" s="66" t="n">
        <v>0.0016104</v>
      </c>
      <c r="O23" s="66" t="n">
        <v>9.52E-005</v>
      </c>
      <c r="P23" s="66" t="n">
        <v>0.001428</v>
      </c>
      <c r="Q23" s="66" t="n">
        <v>0.000833</v>
      </c>
    </row>
    <row r="24" customFormat="false" ht="15" hidden="false" customHeight="true" outlineLevel="0" collapsed="false">
      <c r="A24" s="65" t="s">
        <v>142</v>
      </c>
      <c r="B24" s="66" t="n">
        <v>0.664857142857143</v>
      </c>
      <c r="C24" s="66" t="n">
        <v>0.000281464285714286</v>
      </c>
      <c r="D24" s="66" t="n">
        <v>1.29538928571429</v>
      </c>
      <c r="E24" s="66" t="n">
        <v>0.0099975</v>
      </c>
      <c r="F24" s="66" t="n">
        <v>0.00374560714285714</v>
      </c>
      <c r="G24" s="66" t="n">
        <v>0.00486</v>
      </c>
      <c r="H24" s="66" t="n">
        <v>0.00351</v>
      </c>
      <c r="I24" s="66" t="n">
        <v>0.00513</v>
      </c>
      <c r="J24" s="66" t="n">
        <v>0.003705</v>
      </c>
      <c r="K24" s="66" t="n">
        <v>7.22678571428571E-005</v>
      </c>
      <c r="L24" s="66" t="n">
        <v>0.000264642857142857</v>
      </c>
      <c r="M24" s="66" t="n">
        <v>0.00176076785714286</v>
      </c>
      <c r="N24" s="66" t="n">
        <v>0.0007015</v>
      </c>
      <c r="O24" s="66" t="n">
        <v>2.58642857142857E-005</v>
      </c>
      <c r="P24" s="66" t="n">
        <v>0.000387964285714286</v>
      </c>
      <c r="Q24" s="66" t="n">
        <v>0.00142071428571429</v>
      </c>
    </row>
    <row r="25" customFormat="false" ht="15.75" hidden="false" customHeight="true" outlineLevel="0" collapsed="false">
      <c r="A25" s="67" t="s">
        <v>143</v>
      </c>
      <c r="B25" s="68" t="n">
        <v>0.0716731793960924</v>
      </c>
      <c r="C25" s="68" t="n">
        <v>5.78330373001776E-006</v>
      </c>
      <c r="D25" s="68" t="n">
        <v>0.170898756660746</v>
      </c>
      <c r="E25" s="68" t="n">
        <v>0.0198884547069272</v>
      </c>
      <c r="F25" s="68" t="n">
        <v>0.00458259325044405</v>
      </c>
      <c r="G25" s="68" t="n">
        <v>0.000202763765541741</v>
      </c>
      <c r="H25" s="68" t="n">
        <v>0.000720639431616341</v>
      </c>
      <c r="I25" s="68" t="n">
        <v>0.000214028419182949</v>
      </c>
      <c r="J25" s="68" t="n">
        <v>0.000760674955595027</v>
      </c>
      <c r="K25" s="68" t="n">
        <v>1.48490230905861E-006</v>
      </c>
      <c r="L25" s="68" t="n">
        <v>5.43339253996448E-005</v>
      </c>
      <c r="M25" s="68" t="n">
        <v>0.000539333925399645</v>
      </c>
      <c r="N25" s="68" t="n">
        <v>3.25044404973357E-005</v>
      </c>
      <c r="O25" s="68" t="n">
        <v>5.31438721136767E-007</v>
      </c>
      <c r="P25" s="68" t="n">
        <v>7.97158081705151E-006</v>
      </c>
      <c r="Q25" s="68" t="n">
        <v>0.000291687388987567</v>
      </c>
    </row>
    <row r="27" customFormat="false" ht="12.75" hidden="false" customHeight="true" outlineLevel="0" collapsed="false">
      <c r="A27" s="62" t="s">
        <v>118</v>
      </c>
    </row>
    <row r="28" customFormat="false" ht="26.25" hidden="false" customHeight="true" outlineLevel="0" collapsed="false">
      <c r="A28" s="63" t="s">
        <v>90</v>
      </c>
      <c r="B28" s="64" t="s">
        <v>160</v>
      </c>
      <c r="C28" s="64" t="s">
        <v>161</v>
      </c>
    </row>
    <row r="29" customFormat="false" ht="15" hidden="false" customHeight="true" outlineLevel="0" collapsed="false">
      <c r="A29" s="65" t="s">
        <v>136</v>
      </c>
      <c r="B29" s="66" t="n">
        <v>0.00135407142857143</v>
      </c>
      <c r="C29" s="66" t="n">
        <v>0.00120214285714286</v>
      </c>
    </row>
    <row r="30" customFormat="false" ht="15" hidden="false" customHeight="true" outlineLevel="0" collapsed="false">
      <c r="A30" s="65" t="s">
        <v>137</v>
      </c>
      <c r="B30" s="66" t="n">
        <v>0.00253995815899582</v>
      </c>
      <c r="C30" s="66" t="n">
        <v>0.00227824267782427</v>
      </c>
    </row>
    <row r="31" customFormat="false" ht="15" hidden="false" customHeight="true" outlineLevel="0" collapsed="false">
      <c r="A31" s="65" t="s">
        <v>138</v>
      </c>
      <c r="B31" s="66" t="n">
        <v>0.00128027402135231</v>
      </c>
      <c r="C31" s="66" t="n">
        <v>0.00107103202846975</v>
      </c>
    </row>
    <row r="32" customFormat="false" ht="15" hidden="false" customHeight="true" outlineLevel="0" collapsed="false">
      <c r="A32" s="65" t="s">
        <v>139</v>
      </c>
      <c r="B32" s="66" t="n">
        <v>0.00719265905383361</v>
      </c>
      <c r="C32" s="66" t="n">
        <v>0.000938319738988581</v>
      </c>
    </row>
    <row r="33" customFormat="false" ht="15" hidden="false" customHeight="true" outlineLevel="0" collapsed="false">
      <c r="A33" s="65" t="s">
        <v>140</v>
      </c>
      <c r="B33" s="66" t="n">
        <v>0.000718114285714286</v>
      </c>
      <c r="C33" s="66" t="n">
        <v>0.000213085714285714</v>
      </c>
    </row>
    <row r="34" customFormat="false" ht="15" hidden="false" customHeight="true" outlineLevel="0" collapsed="false">
      <c r="A34" s="65" t="s">
        <v>141</v>
      </c>
      <c r="B34" s="66" t="n">
        <v>0.0021939</v>
      </c>
      <c r="C34" s="66" t="n">
        <v>0.00024948</v>
      </c>
    </row>
    <row r="35" customFormat="false" ht="15" hidden="false" customHeight="true" outlineLevel="0" collapsed="false">
      <c r="A35" s="65" t="s">
        <v>142</v>
      </c>
      <c r="B35" s="66" t="n">
        <v>0.00035145</v>
      </c>
      <c r="C35" s="66" t="n">
        <v>0.000434185714285714</v>
      </c>
    </row>
    <row r="36" customFormat="false" ht="15.75" hidden="false" customHeight="true" outlineLevel="0" collapsed="false">
      <c r="A36" s="67" t="s">
        <v>143</v>
      </c>
      <c r="B36" s="68" t="n">
        <v>0.000352982238010657</v>
      </c>
      <c r="C36" s="68" t="n">
        <v>7.84262877442274E-005</v>
      </c>
    </row>
    <row r="38" customFormat="false" ht="12.75" hidden="false" customHeight="true" outlineLevel="0" collapsed="false">
      <c r="A38" s="62" t="s">
        <v>121</v>
      </c>
    </row>
    <row r="39" customFormat="false" ht="26.25" hidden="false" customHeight="true" outlineLevel="0" collapsed="false">
      <c r="A39" s="63" t="s">
        <v>90</v>
      </c>
      <c r="B39" s="64" t="s">
        <v>162</v>
      </c>
    </row>
    <row r="40" customFormat="false" ht="15" hidden="false" customHeight="true" outlineLevel="0" collapsed="false">
      <c r="A40" s="65" t="s">
        <v>136</v>
      </c>
      <c r="B40" s="66" t="n">
        <v>1.35571428571429</v>
      </c>
    </row>
    <row r="41" customFormat="false" ht="15" hidden="false" customHeight="true" outlineLevel="0" collapsed="false">
      <c r="A41" s="65" t="s">
        <v>137</v>
      </c>
      <c r="B41" s="66" t="n">
        <v>0.330790794979079</v>
      </c>
    </row>
    <row r="42" customFormat="false" ht="15" hidden="false" customHeight="true" outlineLevel="0" collapsed="false">
      <c r="A42" s="65" t="s">
        <v>138</v>
      </c>
      <c r="B42" s="66" t="n">
        <v>0.168341637010676</v>
      </c>
    </row>
    <row r="43" customFormat="false" ht="15" hidden="false" customHeight="true" outlineLevel="0" collapsed="false">
      <c r="A43" s="65" t="s">
        <v>139</v>
      </c>
      <c r="B43" s="66" t="n">
        <v>0.242936378466558</v>
      </c>
    </row>
    <row r="44" customFormat="false" ht="15" hidden="false" customHeight="true" outlineLevel="0" collapsed="false">
      <c r="A44" s="65" t="s">
        <v>140</v>
      </c>
      <c r="B44" s="66" t="n">
        <v>0.0186045714285714</v>
      </c>
    </row>
    <row r="45" customFormat="false" ht="15" hidden="false" customHeight="true" outlineLevel="0" collapsed="false">
      <c r="A45" s="65" t="s">
        <v>141</v>
      </c>
      <c r="B45" s="66" t="n">
        <v>0.07738</v>
      </c>
    </row>
    <row r="46" customFormat="false" ht="15" hidden="false" customHeight="true" outlineLevel="0" collapsed="false">
      <c r="A46" s="65" t="s">
        <v>142</v>
      </c>
      <c r="B46" s="66" t="n">
        <v>0.120919285714286</v>
      </c>
    </row>
    <row r="47" customFormat="false" ht="15.75" hidden="false" customHeight="true" outlineLevel="0" collapsed="false">
      <c r="A47" s="67" t="s">
        <v>143</v>
      </c>
      <c r="B47" s="68" t="n">
        <v>0.0734408525754885</v>
      </c>
    </row>
    <row r="49" customFormat="false" ht="12.75" hidden="false" customHeight="true" outlineLevel="0" collapsed="false">
      <c r="A49" s="62" t="s">
        <v>123</v>
      </c>
    </row>
    <row r="50" customFormat="false" ht="51.75" hidden="false" customHeight="true" outlineLevel="0" collapsed="false">
      <c r="A50" s="63" t="s">
        <v>90</v>
      </c>
      <c r="B50" s="64" t="s">
        <v>163</v>
      </c>
      <c r="C50" s="64" t="s">
        <v>164</v>
      </c>
      <c r="D50" s="64" t="s">
        <v>165</v>
      </c>
      <c r="E50" s="64" t="s">
        <v>166</v>
      </c>
      <c r="F50" s="64" t="s">
        <v>167</v>
      </c>
      <c r="G50" s="64" t="s">
        <v>168</v>
      </c>
      <c r="H50" s="64" t="s">
        <v>169</v>
      </c>
      <c r="I50" s="64" t="s">
        <v>170</v>
      </c>
      <c r="J50" s="64" t="s">
        <v>171</v>
      </c>
      <c r="K50" s="64" t="s">
        <v>172</v>
      </c>
      <c r="L50" s="64" t="s">
        <v>173</v>
      </c>
    </row>
    <row r="51" customFormat="false" ht="15" hidden="false" customHeight="true" outlineLevel="0" collapsed="false">
      <c r="A51" s="65" t="s">
        <v>136</v>
      </c>
      <c r="B51" s="66" t="n">
        <v>0</v>
      </c>
      <c r="C51" s="66" t="n">
        <v>-0.00265849404761905</v>
      </c>
      <c r="D51" s="66" t="n">
        <v>0</v>
      </c>
      <c r="E51" s="66" t="n">
        <v>-0.000186181092857143</v>
      </c>
      <c r="F51" s="66" t="n">
        <v>-0.003918</v>
      </c>
      <c r="G51" s="66" t="n">
        <v>-0.00413566666666667</v>
      </c>
      <c r="H51" s="66" t="n">
        <v>-0.00068258630952381</v>
      </c>
      <c r="I51" s="66" t="n">
        <v>-0.000744278516666667</v>
      </c>
      <c r="J51" s="66" t="n">
        <v>-0.000379361904761905</v>
      </c>
      <c r="K51" s="66" t="n">
        <v>-0.000244294047619048</v>
      </c>
      <c r="L51" s="66" t="n">
        <v>-0.00366441071428571</v>
      </c>
    </row>
    <row r="52" customFormat="false" ht="15" hidden="false" customHeight="true" outlineLevel="0" collapsed="false">
      <c r="A52" s="65" t="s">
        <v>137</v>
      </c>
      <c r="B52" s="66" t="n">
        <v>0</v>
      </c>
      <c r="C52" s="66" t="n">
        <v>-0.00499635460251046</v>
      </c>
      <c r="D52" s="66" t="n">
        <v>0</v>
      </c>
      <c r="E52" s="66" t="n">
        <v>-0.000409518326359833</v>
      </c>
      <c r="F52" s="66" t="n">
        <v>-0.00414178870292887</v>
      </c>
      <c r="G52" s="66" t="n">
        <v>-0.00437188807531381</v>
      </c>
      <c r="H52" s="66" t="n">
        <v>-0.00128284780334728</v>
      </c>
      <c r="I52" s="66" t="n">
        <v>-0.00113192017259414</v>
      </c>
      <c r="J52" s="66" t="n">
        <v>-0.000401030334728034</v>
      </c>
      <c r="K52" s="66" t="n">
        <v>-0.000459124476987448</v>
      </c>
      <c r="L52" s="66" t="n">
        <v>-0.00688686715481172</v>
      </c>
    </row>
    <row r="53" customFormat="false" ht="15" hidden="false" customHeight="true" outlineLevel="0" collapsed="false">
      <c r="A53" s="65" t="s">
        <v>138</v>
      </c>
      <c r="B53" s="66" t="n">
        <v>0</v>
      </c>
      <c r="C53" s="66" t="n">
        <v>-8.80889679715302E-005</v>
      </c>
      <c r="D53" s="66" t="n">
        <v>0</v>
      </c>
      <c r="E53" s="66" t="n">
        <v>-0.000184179864768683</v>
      </c>
      <c r="F53" s="66" t="n">
        <v>0.00553772241992883</v>
      </c>
      <c r="G53" s="66" t="n">
        <v>0.00584537366548043</v>
      </c>
      <c r="H53" s="66" t="n">
        <v>-2.26174377224199E-005</v>
      </c>
      <c r="I53" s="66" t="n">
        <v>-1.19329359430605E-005</v>
      </c>
      <c r="J53" s="66" t="n">
        <v>0.000536192170818505</v>
      </c>
      <c r="K53" s="66" t="n">
        <v>-8.09466192170818E-006</v>
      </c>
      <c r="L53" s="66" t="n">
        <v>-0.000121419928825623</v>
      </c>
    </row>
    <row r="54" customFormat="false" ht="15" hidden="false" customHeight="true" outlineLevel="0" collapsed="false">
      <c r="A54" s="65" t="s">
        <v>139</v>
      </c>
      <c r="B54" s="66" t="n">
        <v>0</v>
      </c>
      <c r="C54" s="66" t="n">
        <v>-0.000674902936378467</v>
      </c>
      <c r="D54" s="66" t="n">
        <v>0</v>
      </c>
      <c r="E54" s="66" t="n">
        <v>-0.00314354165579119</v>
      </c>
      <c r="F54" s="66" t="n">
        <v>-0.000453230016313214</v>
      </c>
      <c r="G54" s="66" t="n">
        <v>-0.000478409461663948</v>
      </c>
      <c r="H54" s="66" t="n">
        <v>-0.000173285889070147</v>
      </c>
      <c r="I54" s="66" t="n">
        <v>-0.000965694323001631</v>
      </c>
      <c r="J54" s="66" t="n">
        <v>-4.3884176182708E-005</v>
      </c>
      <c r="K54" s="66" t="n">
        <v>-6.20181076672105E-005</v>
      </c>
      <c r="L54" s="66" t="n">
        <v>-0.000930271615008157</v>
      </c>
    </row>
    <row r="55" customFormat="false" ht="15" hidden="false" customHeight="true" outlineLevel="0" collapsed="false">
      <c r="A55" s="65" t="s">
        <v>140</v>
      </c>
      <c r="B55" s="66" t="n">
        <v>0</v>
      </c>
      <c r="C55" s="66" t="n">
        <v>-7.02647619047619E-005</v>
      </c>
      <c r="D55" s="66" t="n">
        <v>0</v>
      </c>
      <c r="E55" s="66" t="n">
        <v>-0.000103852617142857</v>
      </c>
      <c r="F55" s="66" t="n">
        <v>2.346E-005</v>
      </c>
      <c r="G55" s="66" t="n">
        <v>2.47633333333333E-005</v>
      </c>
      <c r="H55" s="66" t="n">
        <v>-1.80409523809524E-005</v>
      </c>
      <c r="I55" s="66" t="n">
        <v>0.00021626364952381</v>
      </c>
      <c r="J55" s="66" t="n">
        <v>2.27152380952381E-006</v>
      </c>
      <c r="K55" s="66" t="n">
        <v>-6.45676190476191E-006</v>
      </c>
      <c r="L55" s="66" t="n">
        <v>-9.68514285714286E-005</v>
      </c>
    </row>
    <row r="56" customFormat="false" ht="15" hidden="false" customHeight="true" outlineLevel="0" collapsed="false">
      <c r="A56" s="65" t="s">
        <v>141</v>
      </c>
      <c r="B56" s="66" t="n">
        <v>0</v>
      </c>
      <c r="C56" s="66" t="n">
        <v>-0.000380286</v>
      </c>
      <c r="D56" s="66" t="n">
        <v>0</v>
      </c>
      <c r="E56" s="66" t="n">
        <v>-0.000965436344</v>
      </c>
      <c r="F56" s="66" t="n">
        <v>-0.00020328</v>
      </c>
      <c r="G56" s="66" t="n">
        <v>-0.000214573333333333</v>
      </c>
      <c r="H56" s="66" t="n">
        <v>-9.7641E-005</v>
      </c>
      <c r="I56" s="66" t="n">
        <v>-9.03795533333333E-005</v>
      </c>
      <c r="J56" s="66" t="n">
        <v>-1.96826666666667E-005</v>
      </c>
      <c r="K56" s="66" t="n">
        <v>-3.49452E-005</v>
      </c>
      <c r="L56" s="66" t="n">
        <v>-0.000524178</v>
      </c>
    </row>
    <row r="57" customFormat="false" ht="15" hidden="false" customHeight="true" outlineLevel="0" collapsed="false">
      <c r="A57" s="65" t="s">
        <v>142</v>
      </c>
      <c r="B57" s="66" t="n">
        <v>0</v>
      </c>
      <c r="C57" s="66" t="n">
        <v>-7.66428571428587E-007</v>
      </c>
      <c r="D57" s="66" t="n">
        <v>0</v>
      </c>
      <c r="E57" s="66" t="n">
        <v>-0.00213468048214286</v>
      </c>
      <c r="F57" s="66" t="n">
        <v>2.8125E-005</v>
      </c>
      <c r="G57" s="66" t="n">
        <v>2.96875E-005</v>
      </c>
      <c r="H57" s="66" t="n">
        <v>-1.96785714285718E-007</v>
      </c>
      <c r="I57" s="66" t="n">
        <v>-0.000405156182142857</v>
      </c>
      <c r="J57" s="66" t="n">
        <v>2.72321428571429E-006</v>
      </c>
      <c r="K57" s="66" t="n">
        <v>-7.04285714285729E-008</v>
      </c>
      <c r="L57" s="66" t="n">
        <v>-1.05642857142859E-006</v>
      </c>
    </row>
    <row r="58" customFormat="false" ht="15.75" hidden="false" customHeight="true" outlineLevel="0" collapsed="false">
      <c r="A58" s="67" t="s">
        <v>143</v>
      </c>
      <c r="B58" s="68" t="n">
        <v>0</v>
      </c>
      <c r="C58" s="68" t="n">
        <v>-6.92550621669627E-006</v>
      </c>
      <c r="D58" s="68" t="n">
        <v>0</v>
      </c>
      <c r="E58" s="68" t="n">
        <v>-0.00425504474493783</v>
      </c>
      <c r="F58" s="68" t="n">
        <v>-8.14971580817051E-005</v>
      </c>
      <c r="G58" s="68" t="n">
        <v>-8.60247779751332E-005</v>
      </c>
      <c r="H58" s="68" t="n">
        <v>-1.77817051509769E-006</v>
      </c>
      <c r="I58" s="68" t="n">
        <v>-9.10838151865009E-005</v>
      </c>
      <c r="J58" s="68" t="n">
        <v>-7.8909946714032E-006</v>
      </c>
      <c r="K58" s="68" t="n">
        <v>-6.36397868561279E-007</v>
      </c>
      <c r="L58" s="68" t="n">
        <v>-9.54596802841919E-006</v>
      </c>
    </row>
  </sheetData>
  <hyperlinks>
    <hyperlink ref="A35" r:id="rId1" location="Transport" display="Ecotoxicité aquatiqu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3T16:04:43Z</dcterms:created>
  <dc:creator>bruno</dc:creator>
  <dc:description/>
  <dc:language>en-US</dc:language>
  <cp:lastModifiedBy>bruno</cp:lastModifiedBy>
  <dcterms:modified xsi:type="dcterms:W3CDTF">2011-04-03T16:04:54Z</dcterms:modified>
  <cp:revision>0</cp:revision>
  <dc:subject/>
  <dc:title/>
</cp:coreProperties>
</file>