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 Concepteur" sheetId="1" state="visible" r:id="rId2"/>
    <sheet name="Unité Fonctionnelle" sheetId="2" state="visible" r:id="rId3"/>
    <sheet name="Phase de Production" sheetId="3" state="visible" r:id="rId4"/>
    <sheet name="Phase de Transports" sheetId="4" state="visible" r:id="rId5"/>
    <sheet name="Phase Utilisation" sheetId="5" state="visible" r:id="rId6"/>
    <sheet name="Fin de vie" sheetId="6" state="visible" r:id="rId7"/>
    <sheet name="Résultats" sheetId="7" state="visible" r:id="rId8"/>
    <sheet name="Résultats Normés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Il est impératif de renseigner ces deux champs, le premier est indispensable pour lancer les calculs. Le second bien utile pour rappeler à quoi correspond le CUF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5</xdr:col>
                <xdr:colOff>2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1 kg = lot de 45 unités de type AA
calculs université Cergy_Accumulateur NiC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9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Mix avec cuivre recyclé 22%
Source : Ecoinvent 2.0_copper, at regional stor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Info. : 
Source : Ecoinvent 2.0_wire drawing, cop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16</xdr:colOff>
                <xdr:row>11</xdr:row>
                <xdr:rowOff>16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Info. : 6 couches FR4 avec composants montés en surface sans soudure au plomb
Source : Ecoinvent 2.0_printed wiring board, surface mounted, unspec., Pb fre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2</xdr:row>
                <xdr:rowOff>16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Info. : 
Source : Ecoinvent 2.0_polycarbon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16</xdr:colOff>
                <xdr:row>13</xdr:row>
                <xdr:rowOff>16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16</xdr:colOff>
                <xdr:row>14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Info. : 
Source : Ecoinvent 2.0_polycarbon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5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6</xdr:row>
                <xdr:rowOff>1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fo. : 
Source : Ecoinvent 2.0_corrugated board, fresh fibre, single wall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16</xdr:colOff>
                <xdr:row>17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Info. : flexographie à 6 g d'encre (matière sèche) / m2 imprimé  - exprimer la valeur en poids d'encre solvantée ( 18,8 g /m2)
calculs université Cergy_Impression avec encres (18,8 g/m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6</xdr:col>
                <xdr:colOff>16</xdr:colOff>
                <xdr:row>1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Info. : 
Source : Ecoinvent 2.0_paper, newsprint, at regional sto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16</xdr:colOff>
                <xdr:row>19</xdr:row>
                <xdr:rowOff>1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Info. : flexographie à 6 g d'encre (matière sèche) / m2 imprimé  - exprimer la valeur en poids d'encre solvantée ( 18,8 g /m2)
calculs université Cergy_Impression avec encres (18,8 g/m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6</xdr:col>
                <xdr:colOff>16</xdr:colOff>
                <xdr:row>20</xdr:row>
                <xdr:rowOff>1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Info. : 
Source : Ecoinvent 2.0_polypropylene, granul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6</xdr:col>
                <xdr:colOff>16</xdr:colOff>
                <xdr:row>21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6</xdr:colOff>
                <xdr:row>22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Info. : 
Source : Ecoinvent 2.0_polypropylene, granul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16</xdr:colOff>
                <xdr:row>23</xdr:row>
                <xdr:rowOff>1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6</xdr:col>
                <xdr:colOff>16</xdr:colOff>
                <xdr:row>24</xdr:row>
                <xdr:rowOff>1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Info. : 
Source : Ecoinvent 2.0_polypropylene, granul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6</xdr:col>
                <xdr:colOff>16</xdr:colOff>
                <xdr:row>25</xdr:row>
                <xdr:rowOff>1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16</xdr:colOff>
                <xdr:row>26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Info. : mix européen 
Source : Ecoinvent 2.0_reinforcing steel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6</xdr:col>
                <xdr:colOff>16</xdr:colOff>
                <xdr:row>27</xdr:row>
                <xdr:rowOff>16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2"/>
          </rPr>
          <t xml:space="preserve">Info. : valeur moyenne du travail de fabrication d'objets Exprimé en masse de produit final
Source : Ecoinvent 2.0_steel product manufacturing, average metal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6</xdr:col>
                <xdr:colOff>16</xdr:colOff>
                <xdr:row>28</xdr:row>
                <xdr:rowOff>16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Info. : mix européen 
Source : Ecoinvent 2.0_reinforcing steel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6</xdr:col>
                <xdr:colOff>16</xdr:colOff>
                <xdr:row>29</xdr:row>
                <xdr:rowOff>16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2"/>
          </rPr>
          <t xml:space="preserve">Info. : valeur moyenne du travail de fabrication d'objets Exprimé en masse de produit final
Source : Ecoinvent 2.0_steel product manufacturing, average metal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6</xdr:col>
                <xdr:colOff>16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
Source : Ecoinvent 2.0_transport, transoceanic tank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9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16-32t, EURO4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Tahoma"/>
            <family val="2"/>
          </rPr>
          <t xml:space="preserve">Info. : Inclus la perte d'électricité due au transports sur le réseau
Source : Ecoinvent 2.0_electricity, low voltage, at grid F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" uniqueCount="192">
  <si>
    <t xml:space="preserve">DataBilanProduit08</t>
  </si>
  <si>
    <t xml:space="preserve">Sauvegarde Bilan Produit 2008</t>
  </si>
  <si>
    <t xml:space="preserve">Projet</t>
  </si>
  <si>
    <t xml:space="preserve">BLOC DE SECURITE</t>
  </si>
  <si>
    <t xml:space="preserve">Cas</t>
  </si>
  <si>
    <t xml:space="preserve">ref 62525</t>
  </si>
  <si>
    <t xml:space="preserve">Date </t>
  </si>
  <si>
    <t xml:space="preserve">Auteur</t>
  </si>
  <si>
    <t xml:space="preserve">bruno toueix</t>
  </si>
  <si>
    <t xml:space="preserve">Calcul du coefficient d'unité fonctionnelle</t>
  </si>
  <si>
    <t xml:space="preserve">Précédent</t>
  </si>
  <si>
    <t xml:space="preserve">Suivant</t>
  </si>
  <si>
    <t xml:space="preserve">Coefficient d'Unité Fonctionnelle (CUF)</t>
  </si>
  <si>
    <t xml:space="preserve">Entrez, dans l'encadré, le coefficient d'unité fonctionnelle que vous avez déterminé :……..……………………….…………….……………..</t>
  </si>
  <si>
    <t xml:space="preserve">……………..</t>
  </si>
  <si>
    <t xml:space="preserve">Entrez une brève description du système modélisé :</t>
  </si>
  <si>
    <t xml:space="preserve">L'unité fonctionnelle peut s'exprimer sous la forme :</t>
  </si>
  <si>
    <t xml:space="preserve">- d'une durée de vie,</t>
  </si>
  <si>
    <t xml:space="preserve">- d'un nombre de cycle de fonctionnement,</t>
  </si>
  <si>
    <t xml:space="preserve">- d'une quantité (consommée, de production…).</t>
  </si>
  <si>
    <t xml:space="preserve">- Exemple 1 : cas d'une machine à café</t>
  </si>
  <si>
    <t xml:space="preserve">A\ Unité fonctionnelle : Préparer le café du petit-déjeuner pour une famille de 4 personnes durant 5 ans.</t>
  </si>
  <si>
    <t xml:space="preserve">On prend comme hypothèse que cela correspond à 300 préparations par an soit 1500 pour la période retenue.</t>
  </si>
  <si>
    <t xml:space="preserve">Si la machine étudiée est prévue pour 1200 cycles de préparation de café,</t>
  </si>
  <si>
    <t xml:space="preserve">alors le CUF équivaut à : 1500 / 1200 = 1,25</t>
  </si>
  <si>
    <t xml:space="preserve">B\ Unité fonctionnelle évaluée pour une durée de 1 an.</t>
  </si>
  <si>
    <t xml:space="preserve">Si la machine est prévue pour durer 5 ans,</t>
  </si>
  <si>
    <t xml:space="preserve">Ici le CUF équivaut à : 1 / 5 = 0,2</t>
  </si>
  <si>
    <t xml:space="preserve">- Exemple 2 : comparaison entre différent conditionnement d'eau minérale</t>
  </si>
  <si>
    <t xml:space="preserve">Etude de la consommation d'eau minérale d'une personne sur un an, environ 150 litres.</t>
  </si>
  <si>
    <t xml:space="preserve"> 3 cas étudiés :</t>
  </si>
  <si>
    <t xml:space="preserve">CUF</t>
  </si>
  <si>
    <t xml:space="preserve"> Bouteille de verre de 1L</t>
  </si>
  <si>
    <t xml:space="preserve"> Bouteille de plastique (PET) de 50 cL</t>
  </si>
  <si>
    <t xml:space="preserve"> Cannette en Alu de 33 cL</t>
  </si>
  <si>
    <t xml:space="preserve">Voir exemples du manuel utilisateur</t>
  </si>
  <si>
    <t xml:space="preserve">Phase de Production</t>
  </si>
  <si>
    <t xml:space="preserve">Tableau des éléments (Composants…) du produit </t>
  </si>
  <si>
    <t xml:space="preserve">Sous-ensemble</t>
  </si>
  <si>
    <t xml:space="preserve">Nom</t>
  </si>
  <si>
    <t xml:space="preserve">Quantité</t>
  </si>
  <si>
    <t xml:space="preserve">Unité</t>
  </si>
  <si>
    <t xml:space="preserve">Commentaires utilisateur</t>
  </si>
  <si>
    <t xml:space="preserve">Contrôle</t>
  </si>
  <si>
    <t xml:space="preserve">Permet de s'assurer que chaque colonne obligatoire est remplie.</t>
  </si>
  <si>
    <t xml:space="preserve">batterie d'accumulateur</t>
  </si>
  <si>
    <t xml:space="preserve">Accumulateur NiCd</t>
  </si>
  <si>
    <t xml:space="preserve">kg</t>
  </si>
  <si>
    <t xml:space="preserve">bobine</t>
  </si>
  <si>
    <t xml:space="preserve">Cuivre courant</t>
  </si>
  <si>
    <t xml:space="preserve">Filage de cuivre</t>
  </si>
  <si>
    <t xml:space="preserve">circuit imprimé</t>
  </si>
  <si>
    <t xml:space="preserve">Circuit imprimé CMS (masse)</t>
  </si>
  <si>
    <t xml:space="preserve">corps</t>
  </si>
  <si>
    <t xml:space="preserve">PC</t>
  </si>
  <si>
    <t xml:space="preserve">Injection</t>
  </si>
  <si>
    <t xml:space="preserve">diffuseur</t>
  </si>
  <si>
    <t xml:space="preserve">emballage</t>
  </si>
  <si>
    <t xml:space="preserve">Carton ondulé neuf simple paroi</t>
  </si>
  <si>
    <t xml:space="preserve">Impression avec encres (18,8 g/m²)</t>
  </si>
  <si>
    <t xml:space="preserve">notice</t>
  </si>
  <si>
    <t xml:space="preserve">Papier journal</t>
  </si>
  <si>
    <t xml:space="preserve">patte</t>
  </si>
  <si>
    <t xml:space="preserve">PP</t>
  </si>
  <si>
    <t xml:space="preserve">plaque support</t>
  </si>
  <si>
    <t xml:space="preserve">reflecteur</t>
  </si>
  <si>
    <t xml:space="preserve">transformateur</t>
  </si>
  <si>
    <t xml:space="preserve">Acier courant </t>
  </si>
  <si>
    <t xml:space="preserve">Fabrication moyenne en acier </t>
  </si>
  <si>
    <t xml:space="preserve">vis bloc de jonction</t>
  </si>
  <si>
    <t xml:space="preserve">Phase de Transports</t>
  </si>
  <si>
    <t xml:space="preserve">Tableau des transports liés au produit </t>
  </si>
  <si>
    <t xml:space="preserve">permet de s'assurer que chaque colonne obligatoire est remplie,</t>
  </si>
  <si>
    <t xml:space="preserve">tout</t>
  </si>
  <si>
    <t xml:space="preserve">Tanker transocéanique</t>
  </si>
  <si>
    <t xml:space="preserve">t.km</t>
  </si>
  <si>
    <t xml:space="preserve">Distance : 10320km Masse transportée : 1.118kg</t>
  </si>
  <si>
    <t xml:space="preserve">Camion moyen ( 16 à 32T) Euro4 </t>
  </si>
  <si>
    <t xml:space="preserve">Distance : 320km Masse transportée : 1.118kg</t>
  </si>
  <si>
    <t xml:space="preserve">Phase d'Utilisation</t>
  </si>
  <si>
    <t xml:space="preserve">Electricité basse tension France</t>
  </si>
  <si>
    <t xml:space="preserve">kWh</t>
  </si>
  <si>
    <t xml:space="preserve">Fin de vie</t>
  </si>
  <si>
    <t xml:space="preserve">Nom du scénario :</t>
  </si>
  <si>
    <t xml:space="preserve">Déchets ménagers</t>
  </si>
  <si>
    <t xml:space="preserve">Phase de vie</t>
  </si>
  <si>
    <t xml:space="preserve">Matériaux</t>
  </si>
  <si>
    <t xml:space="preserve">% Recyclage</t>
  </si>
  <si>
    <t xml:space="preserve">% Incinération</t>
  </si>
  <si>
    <t xml:space="preserve">% Enfouissement</t>
  </si>
  <si>
    <t xml:space="preserve">% Compostage</t>
  </si>
  <si>
    <t xml:space="preserve">Validation</t>
  </si>
  <si>
    <t xml:space="preserve">Résultats</t>
  </si>
  <si>
    <t xml:space="preserve">Impacts par phase de vie</t>
  </si>
  <si>
    <t xml:space="preserve">Indicateurs</t>
  </si>
  <si>
    <t xml:space="preserve">Phase Utilisation</t>
  </si>
  <si>
    <t xml:space="preserve">Total</t>
  </si>
  <si>
    <t xml:space="preserve">Consommation énergie NR (MJ eq)</t>
  </si>
  <si>
    <t xml:space="preserve">Consommation ressources (kg Sb eq)</t>
  </si>
  <si>
    <t xml:space="preserve">Effet de serre GWP 100 mod (kg CO2 eq)</t>
  </si>
  <si>
    <t xml:space="preserve">Acidification (kg SO2 eq)</t>
  </si>
  <si>
    <t xml:space="preserve">Eutrophisation (air eau sol) (kg PO4--- eq)</t>
  </si>
  <si>
    <t xml:space="preserve">Pollution photochimique (kg C2H4)</t>
  </si>
  <si>
    <t xml:space="preserve">Ecotoxicité aquatique (kg 1,4-DB eq)</t>
  </si>
  <si>
    <t xml:space="preserve">Toxicité humaine (kg 1,4-DB eq)</t>
  </si>
  <si>
    <t xml:space="preserve">Impacts par Sous-ensemble - Phase de Production</t>
  </si>
  <si>
    <t xml:space="preserve">Accumulateur NiCd
(batterie d'accumulateur)</t>
  </si>
  <si>
    <t xml:space="preserve">Cuivre courant
(bobine)</t>
  </si>
  <si>
    <t xml:space="preserve">Filage de cuivre
(bobine)</t>
  </si>
  <si>
    <t xml:space="preserve">Circuit imprimé CMS (masse)
(circuit imprimé)</t>
  </si>
  <si>
    <t xml:space="preserve">PC
(corps)</t>
  </si>
  <si>
    <t xml:space="preserve">Injection
(corps)</t>
  </si>
  <si>
    <t xml:space="preserve">PC
(diffuseur)</t>
  </si>
  <si>
    <t xml:space="preserve">Injection
(diffuseur)</t>
  </si>
  <si>
    <t xml:space="preserve">Carton ondulé neuf simple paroi
(emballage)</t>
  </si>
  <si>
    <t xml:space="preserve">Impression avec encres (18,8 g/m²)
(emballage)</t>
  </si>
  <si>
    <t xml:space="preserve">Papier journal
(notice)</t>
  </si>
  <si>
    <t xml:space="preserve">Impression avec encres (18,8 g/m²)
(notice)</t>
  </si>
  <si>
    <t xml:space="preserve">PP
(patte)</t>
  </si>
  <si>
    <t xml:space="preserve">Injection
(patte)</t>
  </si>
  <si>
    <t xml:space="preserve">PP
(plaque support)</t>
  </si>
  <si>
    <t xml:space="preserve">Injection
(plaque support)</t>
  </si>
  <si>
    <t xml:space="preserve">PP
(reflecteur)</t>
  </si>
  <si>
    <t xml:space="preserve">Injection
(reflecteur)</t>
  </si>
  <si>
    <t xml:space="preserve">Acier courant 
(transformateur)</t>
  </si>
  <si>
    <t xml:space="preserve">Fabrication moyenne en acier 
(transformateur)</t>
  </si>
  <si>
    <t xml:space="preserve">Acier courant 
(vis bloc de jonction)</t>
  </si>
  <si>
    <t xml:space="preserve">Fabrication moyenne en acier 
(vis bloc de jonction)</t>
  </si>
  <si>
    <t xml:space="preserve">Impacts par Sous-ensemble - Phase de Transports</t>
  </si>
  <si>
    <t xml:space="preserve">Tanker transocéanique
(tout)</t>
  </si>
  <si>
    <t xml:space="preserve">Camion moyen ( 16 à 32T) Euro4 
(tout)</t>
  </si>
  <si>
    <t xml:space="preserve">Impacts par Sous-ensemble - Phase Utilisation</t>
  </si>
  <si>
    <t xml:space="preserve">Electricité basse tension France
(tout)</t>
  </si>
  <si>
    <t xml:space="preserve">Impacts par Sous-ensemble - Fin de vie</t>
  </si>
  <si>
    <t xml:space="preserve">Accumulateur NiCd
(Phase de Production : 
batterie d'accumulateur)</t>
  </si>
  <si>
    <t xml:space="preserve">Cuivre courant
(Phase de Production : 
bobine)</t>
  </si>
  <si>
    <t xml:space="preserve">Circuit imprimé CMS (masse)
(Phase de Production : 
circuit imprimé)</t>
  </si>
  <si>
    <t xml:space="preserve">PC
(Phase de Production : 
corps)</t>
  </si>
  <si>
    <t xml:space="preserve">PC
(Phase de Production : 
diffuseur)</t>
  </si>
  <si>
    <t xml:space="preserve">Carton ondulé neuf simple paroi
(Phase de Production : 
emballage)</t>
  </si>
  <si>
    <t xml:space="preserve">Papier journal
(Phase de Production : 
notice)</t>
  </si>
  <si>
    <t xml:space="preserve">PP
(Phase de Production : 
patte)</t>
  </si>
  <si>
    <t xml:space="preserve">PP
(Phase de Production : 
plaque support)</t>
  </si>
  <si>
    <t xml:space="preserve">PP
(Phase de Production : 
reflecteur)</t>
  </si>
  <si>
    <t xml:space="preserve">Acier courant 
(Phase de Production : 
transformateur)</t>
  </si>
  <si>
    <t xml:space="preserve">Acier courant 
(Phase de Production : 
vis bloc de jonction)</t>
  </si>
  <si>
    <t xml:space="preserve">Résultats Normés</t>
  </si>
  <si>
    <t xml:space="preserve">Consommation énergie NR</t>
  </si>
  <si>
    <t xml:space="preserve">Consommation ressources</t>
  </si>
  <si>
    <t xml:space="preserve">Effet de serre GWP 100 mod</t>
  </si>
  <si>
    <t xml:space="preserve">Acidification</t>
  </si>
  <si>
    <t xml:space="preserve">Eutrophisation (air eau sol)</t>
  </si>
  <si>
    <t xml:space="preserve">Pollution photochimique</t>
  </si>
  <si>
    <t xml:space="preserve">Ecotoxicité aquatique</t>
  </si>
  <si>
    <t xml:space="preserve">Toxicité humaine</t>
  </si>
  <si>
    <t xml:space="preserve">Accumulateur NiCd (batterie d'accumulateur)</t>
  </si>
  <si>
    <t xml:space="preserve">Cuivre courant (bobine)</t>
  </si>
  <si>
    <t xml:space="preserve">Filage de cuivre (bobine)</t>
  </si>
  <si>
    <t xml:space="preserve">Circuit imprimé CMS (masse) (circuit imprimé)</t>
  </si>
  <si>
    <t xml:space="preserve">PC (corps)</t>
  </si>
  <si>
    <t xml:space="preserve">Injection (corps)</t>
  </si>
  <si>
    <t xml:space="preserve">PC (diffuseur)</t>
  </si>
  <si>
    <t xml:space="preserve">Injection (diffuseur)</t>
  </si>
  <si>
    <t xml:space="preserve">Carton ondulé neuf simple paroi (emballage)</t>
  </si>
  <si>
    <t xml:space="preserve">Impression avec encres (18,8 g/m²) (emballage)</t>
  </si>
  <si>
    <t xml:space="preserve">Papier journal (notice)</t>
  </si>
  <si>
    <t xml:space="preserve">Impression avec encres (18,8 g/m²) (notice)</t>
  </si>
  <si>
    <t xml:space="preserve">PP (patte)</t>
  </si>
  <si>
    <t xml:space="preserve">Injection (patte)</t>
  </si>
  <si>
    <t xml:space="preserve">PP (plaque support)</t>
  </si>
  <si>
    <t xml:space="preserve">Injection (plaque support)</t>
  </si>
  <si>
    <t xml:space="preserve">PP (reflecteur)</t>
  </si>
  <si>
    <t xml:space="preserve">Injection (reflecteur)</t>
  </si>
  <si>
    <t xml:space="preserve">Acier courant  (transformateur)</t>
  </si>
  <si>
    <t xml:space="preserve">Fabrication moyenne en acier  (transformateur)</t>
  </si>
  <si>
    <t xml:space="preserve">Acier courant  (vis bloc de jonction)</t>
  </si>
  <si>
    <t xml:space="preserve">Fabrication moyenne en acier  (vis bloc de jonction)</t>
  </si>
  <si>
    <t xml:space="preserve">Tanker transocéanique (tout)</t>
  </si>
  <si>
    <t xml:space="preserve">Camion moyen ( 16 à 32T) Euro4  (tout)</t>
  </si>
  <si>
    <t xml:space="preserve">Electricité basse tension France (tout)</t>
  </si>
  <si>
    <t xml:space="preserve">Accumulateur NiCd (Phase de Production :  batterie d'accumulateur)</t>
  </si>
  <si>
    <t xml:space="preserve">Cuivre courant (Phase de Production :  bobine)</t>
  </si>
  <si>
    <t xml:space="preserve">Circuit imprimé CMS (masse) (Phase de Production :  circuit imprimé)</t>
  </si>
  <si>
    <t xml:space="preserve">PC (Phase de Production :  corps)</t>
  </si>
  <si>
    <t xml:space="preserve">PC (Phase de Production :  diffuseur)</t>
  </si>
  <si>
    <t xml:space="preserve">Carton ondulé neuf simple paroi (Phase de Production :  emballage)</t>
  </si>
  <si>
    <t xml:space="preserve">Papier journal (Phase de Production :  notice)</t>
  </si>
  <si>
    <t xml:space="preserve">PP (Phase de Production :  patte)</t>
  </si>
  <si>
    <t xml:space="preserve">PP (Phase de Production :  plaque support)</t>
  </si>
  <si>
    <t xml:space="preserve">PP (Phase de Production :  reflecteur)</t>
  </si>
  <si>
    <t xml:space="preserve">Acier courant  (Phase de Production :  transformateur)</t>
  </si>
  <si>
    <t xml:space="preserve">Acier courant  (Phase de Production :  vis bloc de joncti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0.00%"/>
    <numFmt numFmtId="167" formatCode="0.00E+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CC00"/>
      <name val="Calibri"/>
      <family val="2"/>
    </font>
    <font>
      <b val="true"/>
      <sz val="12"/>
      <color rgb="FFFFFFFF"/>
      <name val="Calibri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u val="single"/>
      <sz val="9"/>
      <color rgb="FF339966"/>
      <name val="Arial"/>
      <family val="2"/>
    </font>
    <font>
      <b val="true"/>
      <sz val="8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thin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2"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360</xdr:colOff>
      <xdr:row>9</xdr:row>
      <xdr:rowOff>161640</xdr:rowOff>
    </xdr:to>
    <xdr:sp>
      <xdr:nvSpPr>
        <xdr:cNvPr id="0" name="Rectangle 3"/>
        <xdr:cNvSpPr/>
      </xdr:nvSpPr>
      <xdr:spPr>
        <a:xfrm>
          <a:off x="231120" y="923760"/>
          <a:ext cx="563220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8</xdr:col>
      <xdr:colOff>360</xdr:colOff>
      <xdr:row>41</xdr:row>
      <xdr:rowOff>162000</xdr:rowOff>
    </xdr:to>
    <xdr:sp>
      <xdr:nvSpPr>
        <xdr:cNvPr id="1" name="Rectangle 6"/>
        <xdr:cNvSpPr/>
      </xdr:nvSpPr>
      <xdr:spPr>
        <a:xfrm>
          <a:off x="231120" y="1895400"/>
          <a:ext cx="5632200" cy="5019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ilan_Produit_2008_Logici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che"/>
      <sheetName val="Crédits"/>
      <sheetName val="Pour commencer"/>
      <sheetName val="Méthodologie"/>
      <sheetName val="Normation"/>
      <sheetName val="Unité Fonctionnelle"/>
      <sheetName val="Phase de Production"/>
      <sheetName val="Phase de Transports"/>
      <sheetName val="Phase Utilisation"/>
      <sheetName val="Fin de vie"/>
      <sheetName val="Résultats"/>
      <sheetName val="Impacts par phase de vie"/>
      <sheetName val="Graphique_Phase de Production"/>
      <sheetName val="Graphique_Phase de Transports"/>
      <sheetName val="Graphique_Phase Utilisation"/>
      <sheetName val="Résultats Normés"/>
      <sheetName val="Comparaison"/>
      <sheetName val="Comparaison2"/>
    </sheetNames>
    <sheetDataSet>
      <sheetData sheetId="0"/>
      <sheetData sheetId="1"/>
      <sheetData sheetId="2"/>
      <sheetData sheetId="3"/>
      <sheetData sheetId="4"/>
      <sheetData sheetId="5"/>
      <sheetData sheetId="6">
        <row r="5">
          <cell r="H5">
            <v>0.3695</v>
          </cell>
        </row>
        <row r="6">
          <cell r="H6">
            <v>0.035</v>
          </cell>
        </row>
        <row r="8">
          <cell r="H8">
            <v>0.03</v>
          </cell>
        </row>
        <row r="9">
          <cell r="H9">
            <v>0.1781</v>
          </cell>
        </row>
        <row r="11">
          <cell r="H11">
            <v>0.1621</v>
          </cell>
        </row>
        <row r="13">
          <cell r="H13">
            <v>0.033</v>
          </cell>
        </row>
        <row r="15">
          <cell r="H15">
            <v>0.005</v>
          </cell>
        </row>
        <row r="17">
          <cell r="H17">
            <v>0.0025</v>
          </cell>
        </row>
        <row r="19">
          <cell r="H19">
            <v>0.05</v>
          </cell>
        </row>
        <row r="21">
          <cell r="H21">
            <v>0.0639</v>
          </cell>
        </row>
        <row r="23">
          <cell r="H23">
            <v>0.15</v>
          </cell>
        </row>
        <row r="25">
          <cell r="H25">
            <v>0.0168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Bilan_Produit_2008_Manuel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Manuel%20utilisateur%20du%20kit%20UCPE%202006.do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Manuel%20utilisateur%20du%20kit%20UCPE%202006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6484375" defaultRowHeight="15" zeroHeight="true" outlineLevelRow="0" outlineLevelCol="0"/>
  <cols>
    <col collapsed="false" customWidth="false" hidden="true" outlineLevel="0" max="16384" min="7" style="0" width="10.9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" hidden="false" customHeight="false" outlineLevel="0" collapsed="false">
      <c r="A2" s="0" t="s">
        <v>2</v>
      </c>
      <c r="B2" s="3" t="s">
        <v>3</v>
      </c>
    </row>
    <row r="3" customFormat="false" ht="15" hidden="false" customHeight="false" outlineLevel="0" collapsed="false">
      <c r="A3" s="0" t="s">
        <v>4</v>
      </c>
      <c r="B3" s="3" t="s">
        <v>5</v>
      </c>
    </row>
    <row r="4" customFormat="false" ht="15" hidden="false" customHeight="false" outlineLevel="0" collapsed="false">
      <c r="A4" s="0" t="s">
        <v>6</v>
      </c>
      <c r="B4" s="4" t="n">
        <v>40564</v>
      </c>
    </row>
    <row r="5" customFormat="false" ht="15" hidden="false" customHeight="false" outlineLevel="0" collapsed="false">
      <c r="A5" s="5" t="s">
        <v>7</v>
      </c>
      <c r="B5" s="6" t="s">
        <v>8</v>
      </c>
      <c r="C5" s="5"/>
      <c r="D5" s="5"/>
      <c r="E5" s="5"/>
      <c r="F5" s="5"/>
    </row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.28"/>
    <col collapsed="false" customWidth="false" hidden="false" outlineLevel="0" max="8" min="2" style="7" width="11.42"/>
    <col collapsed="false" customWidth="true" hidden="false" outlineLevel="0" max="9" min="9" style="7" width="3.28"/>
    <col collapsed="false" customWidth="true" hidden="true" outlineLevel="0" max="13" min="10" style="7" width="11.53"/>
    <col collapsed="false" customWidth="false" hidden="true" outlineLevel="0" max="257" min="14" style="7" width="11.42"/>
  </cols>
  <sheetData>
    <row r="1" customFormat="false" ht="15" hidden="false" customHeight="true" outlineLevel="0" collapsed="false">
      <c r="A1" s="8"/>
      <c r="B1" s="9"/>
      <c r="C1" s="10" t="s">
        <v>9</v>
      </c>
      <c r="D1" s="11"/>
      <c r="E1" s="12"/>
      <c r="F1" s="12"/>
      <c r="G1" s="12"/>
      <c r="H1" s="12"/>
      <c r="I1" s="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B2" s="0"/>
      <c r="C2" s="13" t="s">
        <v>10</v>
      </c>
      <c r="D2" s="13" t="s">
        <v>1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B4" s="14"/>
      <c r="C4" s="14"/>
      <c r="D4" s="1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5"/>
      <c r="B5" s="16" t="s">
        <v>12</v>
      </c>
      <c r="C5" s="17"/>
      <c r="D5" s="17"/>
      <c r="E5" s="17"/>
      <c r="F5" s="17"/>
      <c r="G5" s="17"/>
      <c r="H5" s="17"/>
      <c r="I5" s="17"/>
    </row>
    <row r="6" customFormat="false" ht="12.75" hidden="false" customHeight="true" outlineLevel="0" collapsed="false">
      <c r="A6" s="15"/>
      <c r="B6" s="18" t="s">
        <v>13</v>
      </c>
      <c r="C6" s="18"/>
      <c r="D6" s="18"/>
      <c r="E6" s="18"/>
      <c r="F6" s="18"/>
      <c r="G6" s="19"/>
      <c r="H6" s="19"/>
      <c r="I6" s="17"/>
    </row>
    <row r="7" customFormat="false" ht="12.75" hidden="false" customHeight="true" outlineLevel="0" collapsed="false">
      <c r="A7" s="15"/>
      <c r="B7" s="18"/>
      <c r="C7" s="18"/>
      <c r="D7" s="18"/>
      <c r="E7" s="18"/>
      <c r="F7" s="18"/>
      <c r="G7" s="20" t="s">
        <v>14</v>
      </c>
      <c r="H7" s="21" t="n">
        <v>1</v>
      </c>
      <c r="I7" s="17"/>
    </row>
    <row r="8" customFormat="false" ht="12.75" hidden="false" customHeight="true" outlineLevel="0" collapsed="false">
      <c r="A8" s="15"/>
      <c r="B8" s="19" t="s">
        <v>15</v>
      </c>
      <c r="C8" s="19"/>
      <c r="D8" s="19"/>
      <c r="E8" s="19"/>
      <c r="F8" s="19"/>
      <c r="G8" s="19"/>
      <c r="H8" s="19"/>
      <c r="I8" s="17"/>
    </row>
    <row r="9" customFormat="false" ht="12.75" hidden="false" customHeight="true" outlineLevel="0" collapsed="false">
      <c r="A9" s="15"/>
      <c r="B9" s="19"/>
      <c r="C9" s="22"/>
      <c r="D9" s="22"/>
      <c r="E9" s="22"/>
      <c r="F9" s="22"/>
      <c r="G9" s="22"/>
      <c r="H9" s="22"/>
      <c r="I9" s="17"/>
    </row>
    <row r="10" customFormat="false" ht="12.75" hidden="false" customHeight="true" outlineLevel="0" collapsed="false">
      <c r="A10" s="15"/>
      <c r="B10" s="19"/>
      <c r="C10" s="22"/>
      <c r="D10" s="22"/>
      <c r="E10" s="22"/>
      <c r="F10" s="22"/>
      <c r="G10" s="22"/>
      <c r="H10" s="22"/>
      <c r="I10" s="17"/>
    </row>
    <row r="11" customFormat="false" ht="12.75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</row>
    <row r="12" customFormat="false" ht="12.75" hidden="false" customHeight="true" outlineLevel="0" collapsed="false">
      <c r="A12" s="15"/>
      <c r="B12" s="23" t="s">
        <v>16</v>
      </c>
      <c r="I12" s="17"/>
    </row>
    <row r="13" customFormat="false" ht="12.75" hidden="false" customHeight="true" outlineLevel="0" collapsed="false">
      <c r="A13" s="15"/>
      <c r="C13" s="7" t="s">
        <v>17</v>
      </c>
      <c r="I13" s="17"/>
    </row>
    <row r="14" customFormat="false" ht="12.75" hidden="false" customHeight="true" outlineLevel="0" collapsed="false">
      <c r="A14" s="15"/>
      <c r="C14" s="7" t="s">
        <v>18</v>
      </c>
      <c r="I14" s="17"/>
    </row>
    <row r="15" customFormat="false" ht="12.75" hidden="false" customHeight="true" outlineLevel="0" collapsed="false">
      <c r="A15" s="15"/>
      <c r="C15" s="7" t="s">
        <v>19</v>
      </c>
      <c r="I15" s="17"/>
    </row>
    <row r="16" customFormat="false" ht="12.75" hidden="false" customHeight="true" outlineLevel="0" collapsed="false">
      <c r="A16" s="15"/>
      <c r="I16" s="17"/>
    </row>
    <row r="17" customFormat="false" ht="12.75" hidden="false" customHeight="true" outlineLevel="0" collapsed="false">
      <c r="A17" s="15"/>
      <c r="B17" s="24" t="s">
        <v>20</v>
      </c>
      <c r="I17" s="17"/>
    </row>
    <row r="18" customFormat="false" ht="12.75" hidden="false" customHeight="true" outlineLevel="0" collapsed="false">
      <c r="A18" s="15"/>
      <c r="I18" s="17"/>
    </row>
    <row r="19" customFormat="false" ht="12.75" hidden="false" customHeight="true" outlineLevel="0" collapsed="false">
      <c r="A19" s="15"/>
      <c r="B19" s="25" t="s">
        <v>21</v>
      </c>
      <c r="C19" s="25"/>
      <c r="D19" s="25"/>
      <c r="E19" s="25"/>
      <c r="F19" s="25"/>
      <c r="G19" s="25"/>
      <c r="H19" s="25"/>
      <c r="I19" s="17"/>
    </row>
    <row r="20" customFormat="false" ht="12.75" hidden="false" customHeight="true" outlineLevel="0" collapsed="false">
      <c r="A20" s="15"/>
      <c r="B20" s="25"/>
      <c r="C20" s="25"/>
      <c r="D20" s="25"/>
      <c r="E20" s="25"/>
      <c r="F20" s="25"/>
      <c r="G20" s="25"/>
      <c r="H20" s="25"/>
      <c r="I20" s="17"/>
    </row>
    <row r="21" customFormat="false" ht="12.75" hidden="false" customHeight="true" outlineLevel="0" collapsed="false">
      <c r="A21" s="15"/>
      <c r="B21" s="25" t="s">
        <v>22</v>
      </c>
      <c r="C21" s="25"/>
      <c r="D21" s="25"/>
      <c r="E21" s="25"/>
      <c r="F21" s="25"/>
      <c r="G21" s="25"/>
      <c r="H21" s="25"/>
      <c r="I21" s="17"/>
    </row>
    <row r="22" customFormat="false" ht="12.75" hidden="false" customHeight="true" outlineLevel="0" collapsed="false">
      <c r="A22" s="15"/>
      <c r="B22" s="25"/>
      <c r="C22" s="25"/>
      <c r="D22" s="25"/>
      <c r="E22" s="25"/>
      <c r="F22" s="25"/>
      <c r="G22" s="25"/>
      <c r="H22" s="25"/>
      <c r="I22" s="17"/>
    </row>
    <row r="23" customFormat="false" ht="12.75" hidden="false" customHeight="true" outlineLevel="0" collapsed="false">
      <c r="A23" s="15"/>
      <c r="I23" s="17"/>
    </row>
    <row r="24" customFormat="false" ht="12.75" hidden="false" customHeight="true" outlineLevel="0" collapsed="false">
      <c r="A24" s="15"/>
      <c r="B24" s="7" t="s">
        <v>23</v>
      </c>
      <c r="I24" s="17"/>
    </row>
    <row r="25" customFormat="false" ht="12.75" hidden="false" customHeight="true" outlineLevel="0" collapsed="false">
      <c r="A25" s="15"/>
      <c r="C25" s="7" t="s">
        <v>24</v>
      </c>
      <c r="I25" s="17"/>
    </row>
    <row r="26" customFormat="false" ht="12.75" hidden="false" customHeight="true" outlineLevel="0" collapsed="false">
      <c r="A26" s="17"/>
      <c r="I26" s="17"/>
    </row>
    <row r="27" customFormat="false" ht="12.75" hidden="false" customHeight="true" outlineLevel="0" collapsed="false">
      <c r="A27" s="15"/>
      <c r="I27" s="17"/>
    </row>
    <row r="28" customFormat="false" ht="12.75" hidden="false" customHeight="true" outlineLevel="0" collapsed="false">
      <c r="A28" s="15"/>
      <c r="B28" s="7" t="s">
        <v>25</v>
      </c>
      <c r="I28" s="17"/>
    </row>
    <row r="29" customFormat="false" ht="12.75" hidden="false" customHeight="true" outlineLevel="0" collapsed="false">
      <c r="A29" s="15"/>
      <c r="B29" s="7" t="s">
        <v>26</v>
      </c>
      <c r="I29" s="17"/>
    </row>
    <row r="30" customFormat="false" ht="12.75" hidden="false" customHeight="true" outlineLevel="0" collapsed="false">
      <c r="A30" s="15"/>
      <c r="C30" s="7" t="s">
        <v>27</v>
      </c>
      <c r="I30" s="17"/>
    </row>
    <row r="31" customFormat="false" ht="12.75" hidden="false" customHeight="true" outlineLevel="0" collapsed="false">
      <c r="A31" s="15"/>
      <c r="I31" s="17"/>
    </row>
    <row r="32" customFormat="false" ht="12.75" hidden="false" customHeight="true" outlineLevel="0" collapsed="false">
      <c r="A32" s="15"/>
      <c r="B32" s="24" t="s">
        <v>28</v>
      </c>
      <c r="I32" s="17"/>
    </row>
    <row r="33" customFormat="false" ht="12.75" hidden="false" customHeight="true" outlineLevel="0" collapsed="false">
      <c r="A33" s="15"/>
      <c r="I33" s="17"/>
    </row>
    <row r="34" customFormat="false" ht="12.75" hidden="false" customHeight="true" outlineLevel="0" collapsed="false">
      <c r="A34" s="15"/>
      <c r="B34" s="7" t="s">
        <v>29</v>
      </c>
      <c r="I34" s="17"/>
    </row>
    <row r="35" customFormat="false" ht="12.75" hidden="false" customHeight="true" outlineLevel="0" collapsed="false">
      <c r="A35" s="15"/>
      <c r="B35" s="7" t="s">
        <v>30</v>
      </c>
      <c r="I35" s="17"/>
    </row>
    <row r="36" customFormat="false" ht="12.75" hidden="false" customHeight="true" outlineLevel="0" collapsed="false">
      <c r="A36" s="15"/>
      <c r="I36" s="17"/>
    </row>
    <row r="37" customFormat="false" ht="12.75" hidden="false" customHeight="true" outlineLevel="0" collapsed="false">
      <c r="A37" s="15"/>
      <c r="F37" s="26" t="s">
        <v>31</v>
      </c>
      <c r="I37" s="17"/>
    </row>
    <row r="38" customFormat="false" ht="12.75" hidden="false" customHeight="true" outlineLevel="0" collapsed="false">
      <c r="A38" s="15"/>
      <c r="C38" s="27" t="s">
        <v>32</v>
      </c>
      <c r="D38" s="28"/>
      <c r="E38" s="28"/>
      <c r="F38" s="29" t="n">
        <v>150</v>
      </c>
      <c r="I38" s="17"/>
    </row>
    <row r="39" customFormat="false" ht="12.75" hidden="false" customHeight="true" outlineLevel="0" collapsed="false">
      <c r="A39" s="15"/>
      <c r="C39" s="30" t="s">
        <v>33</v>
      </c>
      <c r="D39" s="31"/>
      <c r="E39" s="31"/>
      <c r="F39" s="32" t="n">
        <v>300</v>
      </c>
      <c r="I39" s="17"/>
    </row>
    <row r="40" customFormat="false" ht="12.75" hidden="false" customHeight="true" outlineLevel="0" collapsed="false">
      <c r="A40" s="15"/>
      <c r="C40" s="33" t="s">
        <v>34</v>
      </c>
      <c r="D40" s="34"/>
      <c r="E40" s="34"/>
      <c r="F40" s="35" t="n">
        <v>455</v>
      </c>
      <c r="I40" s="17"/>
    </row>
    <row r="41" customFormat="false" ht="12.75" hidden="false" customHeight="true" outlineLevel="0" collapsed="false">
      <c r="A41" s="15"/>
      <c r="I41" s="17"/>
    </row>
    <row r="42" customFormat="false" ht="12.75" hidden="false" customHeight="true" outlineLevel="0" collapsed="false">
      <c r="A42" s="15"/>
      <c r="B42" s="36" t="s">
        <v>35</v>
      </c>
      <c r="C42" s="36"/>
      <c r="D42" s="36"/>
      <c r="E42" s="36"/>
      <c r="F42" s="36"/>
      <c r="G42" s="36"/>
      <c r="H42" s="36"/>
      <c r="I42" s="17"/>
    </row>
    <row r="43" s="17" customFormat="true" ht="12.75" hidden="false" customHeight="true" outlineLevel="0" collapsed="false">
      <c r="A43" s="15"/>
    </row>
  </sheetData>
  <mergeCells count="5">
    <mergeCell ref="B6:F7"/>
    <mergeCell ref="C9:H10"/>
    <mergeCell ref="B19:H20"/>
    <mergeCell ref="B21:H22"/>
    <mergeCell ref="B42:H42"/>
  </mergeCells>
  <conditionalFormatting sqref="H7">
    <cfRule type="cellIs" priority="2" operator="equal" aboveAverage="0" equalAverage="0" bottom="0" percent="0" rank="0" text="" dxfId="0">
      <formula>0</formula>
    </cfRule>
  </conditionalFormatting>
  <conditionalFormatting sqref="C9:H10">
    <cfRule type="cellIs" priority="3" operator="equal" aboveAverage="0" equalAverage="0" bottom="0" percent="0" rank="0" text="" dxfId="1">
      <formula>0</formula>
    </cfRule>
  </conditionalFormatting>
  <hyperlinks>
    <hyperlink ref="C2" location="Méthodologie!E1" display="Précédent"/>
    <hyperlink ref="D2" location="'Phase de Production'!E1" display="Suivant"/>
    <hyperlink ref="B42" r:id="rId2" location="Tutorial" display="Voir exemples du manuel utilisateu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36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40" t="s">
        <v>10</v>
      </c>
      <c r="D2" s="13" t="s">
        <v>11</v>
      </c>
    </row>
    <row r="3" s="39" customFormat="true" ht="15" hidden="false" customHeight="true" outlineLevel="0" collapsed="false">
      <c r="B3" s="41"/>
      <c r="C3" s="41" t="s">
        <v>37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44" t="s">
        <v>42</v>
      </c>
      <c r="G4" s="45"/>
      <c r="H4" s="46"/>
      <c r="J4" s="47" t="s">
        <v>43</v>
      </c>
      <c r="K4" s="39" t="s">
        <v>44</v>
      </c>
    </row>
    <row r="5" customFormat="false" ht="12.75" hidden="false" customHeight="true" outlineLevel="0" collapsed="false">
      <c r="B5" s="48" t="s">
        <v>45</v>
      </c>
      <c r="C5" s="48" t="s">
        <v>46</v>
      </c>
      <c r="D5" s="48" t="n">
        <v>0.3695</v>
      </c>
      <c r="E5" s="48" t="s">
        <v>47</v>
      </c>
      <c r="F5" s="48"/>
      <c r="J5" s="0" t="n">
        <v>1</v>
      </c>
    </row>
    <row r="6" customFormat="false" ht="12.75" hidden="false" customHeight="true" outlineLevel="0" collapsed="false">
      <c r="B6" s="49" t="s">
        <v>48</v>
      </c>
      <c r="C6" s="49" t="s">
        <v>49</v>
      </c>
      <c r="D6" s="49" t="n">
        <v>0.035</v>
      </c>
      <c r="E6" s="49" t="s">
        <v>47</v>
      </c>
      <c r="F6" s="49"/>
      <c r="J6" s="0" t="n">
        <v>1</v>
      </c>
    </row>
    <row r="7" customFormat="false" ht="12.75" hidden="false" customHeight="true" outlineLevel="0" collapsed="false">
      <c r="B7" s="49" t="s">
        <v>48</v>
      </c>
      <c r="C7" s="49" t="s">
        <v>50</v>
      </c>
      <c r="D7" s="49" t="n">
        <v>0.035</v>
      </c>
      <c r="E7" s="49" t="s">
        <v>47</v>
      </c>
      <c r="F7" s="49"/>
      <c r="J7" s="0" t="n">
        <v>1</v>
      </c>
    </row>
    <row r="8" customFormat="false" ht="12.75" hidden="false" customHeight="true" outlineLevel="0" collapsed="false">
      <c r="B8" s="49" t="s">
        <v>51</v>
      </c>
      <c r="C8" s="49" t="s">
        <v>52</v>
      </c>
      <c r="D8" s="49" t="n">
        <v>0.03</v>
      </c>
      <c r="E8" s="49" t="s">
        <v>47</v>
      </c>
      <c r="F8" s="49"/>
      <c r="J8" s="0" t="n">
        <v>1</v>
      </c>
    </row>
    <row r="9" customFormat="false" ht="12.75" hidden="false" customHeight="true" outlineLevel="0" collapsed="false">
      <c r="B9" s="49" t="s">
        <v>53</v>
      </c>
      <c r="C9" s="49" t="s">
        <v>54</v>
      </c>
      <c r="D9" s="49" t="n">
        <v>0.1781</v>
      </c>
      <c r="E9" s="49" t="s">
        <v>47</v>
      </c>
      <c r="F9" s="49"/>
      <c r="J9" s="0" t="n">
        <v>1</v>
      </c>
    </row>
    <row r="10" customFormat="false" ht="12.75" hidden="false" customHeight="true" outlineLevel="0" collapsed="false">
      <c r="B10" s="49" t="s">
        <v>53</v>
      </c>
      <c r="C10" s="49" t="s">
        <v>55</v>
      </c>
      <c r="D10" s="49" t="n">
        <v>0.1781</v>
      </c>
      <c r="E10" s="49" t="s">
        <v>47</v>
      </c>
      <c r="F10" s="49"/>
      <c r="J10" s="0" t="n">
        <v>1</v>
      </c>
    </row>
    <row r="11" customFormat="false" ht="12.75" hidden="false" customHeight="true" outlineLevel="0" collapsed="false">
      <c r="B11" s="49" t="s">
        <v>56</v>
      </c>
      <c r="C11" s="49" t="s">
        <v>54</v>
      </c>
      <c r="D11" s="49" t="n">
        <v>0.1621</v>
      </c>
      <c r="E11" s="49" t="s">
        <v>47</v>
      </c>
      <c r="F11" s="49"/>
      <c r="J11" s="0" t="n">
        <v>1</v>
      </c>
    </row>
    <row r="12" customFormat="false" ht="12.75" hidden="false" customHeight="true" outlineLevel="0" collapsed="false">
      <c r="B12" s="49" t="s">
        <v>56</v>
      </c>
      <c r="C12" s="49" t="s">
        <v>55</v>
      </c>
      <c r="D12" s="49" t="n">
        <v>0.1621</v>
      </c>
      <c r="E12" s="49" t="s">
        <v>47</v>
      </c>
      <c r="F12" s="49"/>
      <c r="J12" s="0" t="n">
        <v>1</v>
      </c>
    </row>
    <row r="13" customFormat="false" ht="12.75" hidden="false" customHeight="true" outlineLevel="0" collapsed="false">
      <c r="B13" s="49" t="s">
        <v>57</v>
      </c>
      <c r="C13" s="49" t="s">
        <v>58</v>
      </c>
      <c r="D13" s="49" t="n">
        <v>0.033</v>
      </c>
      <c r="E13" s="49" t="s">
        <v>47</v>
      </c>
      <c r="F13" s="49"/>
      <c r="J13" s="0" t="n">
        <v>1</v>
      </c>
    </row>
    <row r="14" customFormat="false" ht="12.75" hidden="false" customHeight="true" outlineLevel="0" collapsed="false">
      <c r="B14" s="49" t="s">
        <v>57</v>
      </c>
      <c r="C14" s="49" t="s">
        <v>59</v>
      </c>
      <c r="D14" s="49" t="n">
        <v>0.033</v>
      </c>
      <c r="E14" s="49" t="s">
        <v>47</v>
      </c>
      <c r="F14" s="49"/>
      <c r="J14" s="0" t="n">
        <v>1</v>
      </c>
    </row>
    <row r="15" customFormat="false" ht="12.75" hidden="false" customHeight="true" outlineLevel="0" collapsed="false">
      <c r="B15" s="49" t="s">
        <v>60</v>
      </c>
      <c r="C15" s="49" t="s">
        <v>61</v>
      </c>
      <c r="D15" s="49" t="n">
        <v>0.005</v>
      </c>
      <c r="E15" s="49" t="s">
        <v>47</v>
      </c>
      <c r="F15" s="49"/>
      <c r="J15" s="0" t="n">
        <v>1</v>
      </c>
    </row>
    <row r="16" customFormat="false" ht="12.75" hidden="false" customHeight="true" outlineLevel="0" collapsed="false">
      <c r="B16" s="49" t="s">
        <v>60</v>
      </c>
      <c r="C16" s="49" t="s">
        <v>59</v>
      </c>
      <c r="D16" s="49" t="n">
        <v>0.005</v>
      </c>
      <c r="E16" s="49" t="s">
        <v>47</v>
      </c>
      <c r="F16" s="49"/>
      <c r="J16" s="0" t="n">
        <v>1</v>
      </c>
    </row>
    <row r="17" customFormat="false" ht="12.75" hidden="false" customHeight="true" outlineLevel="0" collapsed="false">
      <c r="B17" s="49" t="s">
        <v>62</v>
      </c>
      <c r="C17" s="49" t="s">
        <v>63</v>
      </c>
      <c r="D17" s="49" t="n">
        <v>0.0025</v>
      </c>
      <c r="E17" s="49" t="s">
        <v>47</v>
      </c>
      <c r="F17" s="49"/>
      <c r="J17" s="0" t="n">
        <v>1</v>
      </c>
    </row>
    <row r="18" customFormat="false" ht="12.75" hidden="false" customHeight="true" outlineLevel="0" collapsed="false">
      <c r="B18" s="49" t="s">
        <v>62</v>
      </c>
      <c r="C18" s="49" t="s">
        <v>55</v>
      </c>
      <c r="D18" s="49" t="n">
        <v>0.0025</v>
      </c>
      <c r="E18" s="49" t="s">
        <v>47</v>
      </c>
      <c r="F18" s="49"/>
      <c r="J18" s="0" t="n">
        <v>1</v>
      </c>
    </row>
    <row r="19" customFormat="false" ht="12.75" hidden="false" customHeight="true" outlineLevel="0" collapsed="false">
      <c r="B19" s="49" t="s">
        <v>64</v>
      </c>
      <c r="C19" s="49" t="s">
        <v>63</v>
      </c>
      <c r="D19" s="49" t="n">
        <v>0.05</v>
      </c>
      <c r="E19" s="49" t="s">
        <v>47</v>
      </c>
      <c r="F19" s="49"/>
      <c r="J19" s="0" t="n">
        <v>1</v>
      </c>
    </row>
    <row r="20" customFormat="false" ht="12.75" hidden="false" customHeight="true" outlineLevel="0" collapsed="false">
      <c r="B20" s="49" t="s">
        <v>64</v>
      </c>
      <c r="C20" s="49" t="s">
        <v>55</v>
      </c>
      <c r="D20" s="49" t="n">
        <v>0.05</v>
      </c>
      <c r="E20" s="49" t="s">
        <v>47</v>
      </c>
      <c r="F20" s="49"/>
      <c r="J20" s="0" t="n">
        <v>1</v>
      </c>
    </row>
    <row r="21" customFormat="false" ht="12.75" hidden="false" customHeight="true" outlineLevel="0" collapsed="false">
      <c r="B21" s="49" t="s">
        <v>65</v>
      </c>
      <c r="C21" s="49" t="s">
        <v>63</v>
      </c>
      <c r="D21" s="49" t="n">
        <v>0.0639</v>
      </c>
      <c r="E21" s="49" t="s">
        <v>47</v>
      </c>
      <c r="F21" s="49"/>
      <c r="J21" s="0" t="n">
        <v>1</v>
      </c>
    </row>
    <row r="22" customFormat="false" ht="12.75" hidden="false" customHeight="true" outlineLevel="0" collapsed="false">
      <c r="B22" s="49" t="s">
        <v>65</v>
      </c>
      <c r="C22" s="49" t="s">
        <v>55</v>
      </c>
      <c r="D22" s="49" t="n">
        <v>0.0639</v>
      </c>
      <c r="E22" s="49" t="s">
        <v>47</v>
      </c>
      <c r="F22" s="49"/>
      <c r="J22" s="0" t="n">
        <v>1</v>
      </c>
    </row>
    <row r="23" customFormat="false" ht="12.75" hidden="false" customHeight="true" outlineLevel="0" collapsed="false">
      <c r="B23" s="49" t="s">
        <v>66</v>
      </c>
      <c r="C23" s="49" t="s">
        <v>67</v>
      </c>
      <c r="D23" s="49" t="n">
        <v>0.15</v>
      </c>
      <c r="E23" s="49" t="s">
        <v>47</v>
      </c>
      <c r="F23" s="49"/>
      <c r="J23" s="0" t="n">
        <v>1</v>
      </c>
    </row>
    <row r="24" customFormat="false" ht="12.75" hidden="false" customHeight="true" outlineLevel="0" collapsed="false">
      <c r="B24" s="49" t="s">
        <v>66</v>
      </c>
      <c r="C24" s="49" t="s">
        <v>68</v>
      </c>
      <c r="D24" s="49" t="n">
        <v>0.15</v>
      </c>
      <c r="E24" s="49" t="s">
        <v>47</v>
      </c>
      <c r="F24" s="49"/>
      <c r="J24" s="0" t="n">
        <v>1</v>
      </c>
    </row>
    <row r="25" customFormat="false" ht="12.75" hidden="false" customHeight="true" outlineLevel="0" collapsed="false">
      <c r="B25" s="49" t="s">
        <v>69</v>
      </c>
      <c r="C25" s="49" t="s">
        <v>67</v>
      </c>
      <c r="D25" s="49" t="n">
        <v>0.0168</v>
      </c>
      <c r="E25" s="49" t="s">
        <v>47</v>
      </c>
      <c r="F25" s="49"/>
      <c r="J25" s="0" t="n">
        <v>1</v>
      </c>
    </row>
    <row r="26" customFormat="false" ht="12.75" hidden="false" customHeight="true" outlineLevel="0" collapsed="false">
      <c r="B26" s="50" t="s">
        <v>69</v>
      </c>
      <c r="C26" s="50" t="s">
        <v>68</v>
      </c>
      <c r="D26" s="50" t="n">
        <v>0.0168</v>
      </c>
      <c r="E26" s="50" t="s">
        <v>47</v>
      </c>
      <c r="F26" s="50"/>
      <c r="J26" s="0" t="n">
        <v>1</v>
      </c>
    </row>
  </sheetData>
  <conditionalFormatting sqref="D4 B4">
    <cfRule type="cellIs" priority="2" operator="equal" aboveAverage="0" equalAverage="0" bottom="0" percent="0" rank="0" text="" dxfId="2">
      <formula>0</formula>
    </cfRule>
  </conditionalFormatting>
  <conditionalFormatting sqref="B5:D5">
    <cfRule type="cellIs" priority="3" operator="equal" aboveAverage="0" equalAverage="0" bottom="0" percent="0" rank="0" text="" dxfId="3">
      <formula>0</formula>
    </cfRule>
  </conditionalFormatting>
  <conditionalFormatting sqref="B6:D6">
    <cfRule type="cellIs" priority="4" operator="equal" aboveAverage="0" equalAverage="0" bottom="0" percent="0" rank="0" text="" dxfId="4">
      <formula>0</formula>
    </cfRule>
  </conditionalFormatting>
  <conditionalFormatting sqref="B7:D7">
    <cfRule type="cellIs" priority="5" operator="equal" aboveAverage="0" equalAverage="0" bottom="0" percent="0" rank="0" text="" dxfId="5">
      <formula>0</formula>
    </cfRule>
  </conditionalFormatting>
  <conditionalFormatting sqref="B8:D8">
    <cfRule type="cellIs" priority="6" operator="equal" aboveAverage="0" equalAverage="0" bottom="0" percent="0" rank="0" text="" dxfId="6">
      <formula>0</formula>
    </cfRule>
  </conditionalFormatting>
  <conditionalFormatting sqref="B9:D9">
    <cfRule type="cellIs" priority="7" operator="equal" aboveAverage="0" equalAverage="0" bottom="0" percent="0" rank="0" text="" dxfId="7">
      <formula>0</formula>
    </cfRule>
  </conditionalFormatting>
  <conditionalFormatting sqref="B10:D10">
    <cfRule type="cellIs" priority="8" operator="equal" aboveAverage="0" equalAverage="0" bottom="0" percent="0" rank="0" text="" dxfId="8">
      <formula>0</formula>
    </cfRule>
  </conditionalFormatting>
  <conditionalFormatting sqref="B11:D11">
    <cfRule type="cellIs" priority="9" operator="equal" aboveAverage="0" equalAverage="0" bottom="0" percent="0" rank="0" text="" dxfId="9">
      <formula>0</formula>
    </cfRule>
  </conditionalFormatting>
  <conditionalFormatting sqref="B12:D12">
    <cfRule type="cellIs" priority="10" operator="equal" aboveAverage="0" equalAverage="0" bottom="0" percent="0" rank="0" text="" dxfId="10">
      <formula>0</formula>
    </cfRule>
  </conditionalFormatting>
  <conditionalFormatting sqref="B13:D13">
    <cfRule type="cellIs" priority="11" operator="equal" aboveAverage="0" equalAverage="0" bottom="0" percent="0" rank="0" text="" dxfId="11">
      <formula>0</formula>
    </cfRule>
  </conditionalFormatting>
  <conditionalFormatting sqref="B14:D14">
    <cfRule type="cellIs" priority="12" operator="equal" aboveAverage="0" equalAverage="0" bottom="0" percent="0" rank="0" text="" dxfId="12">
      <formula>0</formula>
    </cfRule>
  </conditionalFormatting>
  <conditionalFormatting sqref="B15:D15">
    <cfRule type="cellIs" priority="13" operator="equal" aboveAverage="0" equalAverage="0" bottom="0" percent="0" rank="0" text="" dxfId="13">
      <formula>0</formula>
    </cfRule>
  </conditionalFormatting>
  <conditionalFormatting sqref="B16:D16">
    <cfRule type="cellIs" priority="14" operator="equal" aboveAverage="0" equalAverage="0" bottom="0" percent="0" rank="0" text="" dxfId="14">
      <formula>0</formula>
    </cfRule>
  </conditionalFormatting>
  <conditionalFormatting sqref="B17:D17">
    <cfRule type="cellIs" priority="15" operator="equal" aboveAverage="0" equalAverage="0" bottom="0" percent="0" rank="0" text="" dxfId="15">
      <formula>0</formula>
    </cfRule>
  </conditionalFormatting>
  <conditionalFormatting sqref="B18:D18">
    <cfRule type="cellIs" priority="16" operator="equal" aboveAverage="0" equalAverage="0" bottom="0" percent="0" rank="0" text="" dxfId="16">
      <formula>0</formula>
    </cfRule>
  </conditionalFormatting>
  <conditionalFormatting sqref="B19:D19">
    <cfRule type="cellIs" priority="17" operator="equal" aboveAverage="0" equalAverage="0" bottom="0" percent="0" rank="0" text="" dxfId="17">
      <formula>0</formula>
    </cfRule>
  </conditionalFormatting>
  <conditionalFormatting sqref="B20:D20">
    <cfRule type="cellIs" priority="18" operator="equal" aboveAverage="0" equalAverage="0" bottom="0" percent="0" rank="0" text="" dxfId="18">
      <formula>0</formula>
    </cfRule>
  </conditionalFormatting>
  <conditionalFormatting sqref="B21:D21">
    <cfRule type="cellIs" priority="19" operator="equal" aboveAverage="0" equalAverage="0" bottom="0" percent="0" rank="0" text="" dxfId="19">
      <formula>0</formula>
    </cfRule>
  </conditionalFormatting>
  <conditionalFormatting sqref="B22:D22">
    <cfRule type="cellIs" priority="20" operator="equal" aboveAverage="0" equalAverage="0" bottom="0" percent="0" rank="0" text="" dxfId="20">
      <formula>0</formula>
    </cfRule>
  </conditionalFormatting>
  <conditionalFormatting sqref="B23:D23">
    <cfRule type="cellIs" priority="21" operator="equal" aboveAverage="0" equalAverage="0" bottom="0" percent="0" rank="0" text="" dxfId="21">
      <formula>0</formula>
    </cfRule>
  </conditionalFormatting>
  <conditionalFormatting sqref="B24:D24">
    <cfRule type="cellIs" priority="22" operator="equal" aboveAverage="0" equalAverage="0" bottom="0" percent="0" rank="0" text="" dxfId="22">
      <formula>0</formula>
    </cfRule>
  </conditionalFormatting>
  <conditionalFormatting sqref="B25:D25">
    <cfRule type="cellIs" priority="23" operator="equal" aboveAverage="0" equalAverage="0" bottom="0" percent="0" rank="0" text="" dxfId="23">
      <formula>0</formula>
    </cfRule>
  </conditionalFormatting>
  <conditionalFormatting sqref="B26:D26">
    <cfRule type="cellIs" priority="24" operator="equal" aboveAverage="0" equalAverage="0" bottom="0" percent="0" rank="0" text="" dxfId="24">
      <formula>0</formula>
    </cfRule>
  </conditionalFormatting>
  <hyperlinks>
    <hyperlink ref="C2" location="'Unité Fonctionnelle'!E1" display="Précédent"/>
    <hyperlink ref="D2" location="'Phase de Transports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70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C3" s="41" t="s">
        <v>71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51" t="s">
        <v>42</v>
      </c>
      <c r="J4" s="47" t="s">
        <v>43</v>
      </c>
      <c r="K4" s="39" t="s">
        <v>72</v>
      </c>
    </row>
    <row r="5" customFormat="false" ht="12.75" hidden="false" customHeight="true" outlineLevel="0" collapsed="false">
      <c r="B5" s="49" t="s">
        <v>73</v>
      </c>
      <c r="C5" s="49" t="s">
        <v>74</v>
      </c>
      <c r="D5" s="49" t="n">
        <v>11.53776</v>
      </c>
      <c r="E5" s="49" t="s">
        <v>75</v>
      </c>
      <c r="F5" s="49" t="s">
        <v>76</v>
      </c>
      <c r="J5" s="0" t="n">
        <v>1</v>
      </c>
    </row>
    <row r="6" customFormat="false" ht="12.75" hidden="false" customHeight="true" outlineLevel="0" collapsed="false">
      <c r="B6" s="50" t="s">
        <v>73</v>
      </c>
      <c r="C6" s="50" t="s">
        <v>77</v>
      </c>
      <c r="D6" s="50" t="n">
        <v>0.35776</v>
      </c>
      <c r="E6" s="50" t="s">
        <v>75</v>
      </c>
      <c r="F6" s="50" t="s">
        <v>78</v>
      </c>
      <c r="J6" s="0" t="n">
        <v>1</v>
      </c>
    </row>
  </sheetData>
  <conditionalFormatting sqref="D4 B4">
    <cfRule type="cellIs" priority="2" operator="equal" aboveAverage="0" equalAverage="0" bottom="0" percent="0" rank="0" text="" dxfId="25">
      <formula>0</formula>
    </cfRule>
  </conditionalFormatting>
  <conditionalFormatting sqref="B5:D5">
    <cfRule type="cellIs" priority="3" operator="equal" aboveAverage="0" equalAverage="0" bottom="0" percent="0" rank="0" text="" dxfId="26">
      <formula>0</formula>
    </cfRule>
  </conditionalFormatting>
  <conditionalFormatting sqref="B6:D6">
    <cfRule type="cellIs" priority="4" operator="equal" aboveAverage="0" equalAverage="0" bottom="0" percent="0" rank="0" text="" dxfId="27">
      <formula>0</formula>
    </cfRule>
  </conditionalFormatting>
  <hyperlinks>
    <hyperlink ref="C2" location="'Phase de Production'!E1" display="Précédent"/>
    <hyperlink ref="D2" location="'Phase Utilisation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8"/>
      <c r="C1" s="38" t="s">
        <v>79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B3" s="41"/>
      <c r="C3" s="41" t="s">
        <v>37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51" t="s">
        <v>42</v>
      </c>
      <c r="J4" s="47" t="s">
        <v>43</v>
      </c>
      <c r="K4" s="39" t="s">
        <v>72</v>
      </c>
    </row>
    <row r="5" customFormat="false" ht="12.75" hidden="false" customHeight="true" outlineLevel="0" collapsed="false">
      <c r="B5" s="52" t="s">
        <v>73</v>
      </c>
      <c r="C5" s="52" t="s">
        <v>80</v>
      </c>
      <c r="D5" s="52" t="n">
        <v>420.13</v>
      </c>
      <c r="E5" s="52" t="s">
        <v>81</v>
      </c>
      <c r="F5" s="52"/>
      <c r="J5" s="0" t="n">
        <v>1</v>
      </c>
    </row>
  </sheetData>
  <conditionalFormatting sqref="D4 B4">
    <cfRule type="cellIs" priority="2" operator="equal" aboveAverage="0" equalAverage="0" bottom="0" percent="0" rank="0" text="" dxfId="28">
      <formula>0</formula>
    </cfRule>
  </conditionalFormatting>
  <conditionalFormatting sqref="B5:D5">
    <cfRule type="cellIs" priority="3" operator="equal" aboveAverage="0" equalAverage="0" bottom="0" percent="0" rank="0" text="" dxfId="29">
      <formula>0</formula>
    </cfRule>
  </conditionalFormatting>
  <hyperlinks>
    <hyperlink ref="C2" location="'Phase de Transports'!E1" display="Précédent"/>
    <hyperlink ref="D2" location="'Fin de vie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15.7"/>
    <col collapsed="false" customWidth="true" hidden="false" outlineLevel="0" max="8" min="5" style="0" width="14.41"/>
    <col collapsed="false" customWidth="true" hidden="true" outlineLevel="0" max="9" min="9" style="0" width="10.85"/>
    <col collapsed="false" customWidth="false" hidden="true" outlineLevel="0" max="12" min="10" style="0" width="11.53"/>
    <col collapsed="false" customWidth="true" hidden="true" outlineLevel="0" max="13" min="13" style="0" width="10.85"/>
    <col collapsed="false" customWidth="false" hidden="true" outlineLevel="0" max="16384" min="14" style="0" width="11.53"/>
  </cols>
  <sheetData>
    <row r="1" s="39" customFormat="true" ht="15" hidden="false" customHeight="true" outlineLevel="0" collapsed="false">
      <c r="A1" s="37"/>
      <c r="B1" s="53"/>
      <c r="C1" s="53" t="s">
        <v>82</v>
      </c>
      <c r="D1" s="37"/>
      <c r="E1" s="37"/>
      <c r="F1" s="37"/>
      <c r="G1" s="37"/>
      <c r="H1" s="37"/>
      <c r="I1" s="37"/>
      <c r="J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B3" s="54" t="s">
        <v>83</v>
      </c>
      <c r="C3" s="55" t="s">
        <v>84</v>
      </c>
    </row>
    <row r="4" s="60" customFormat="true" ht="15" hidden="false" customHeight="true" outlineLevel="0" collapsed="false">
      <c r="A4" s="56" t="s">
        <v>85</v>
      </c>
      <c r="B4" s="57" t="s">
        <v>38</v>
      </c>
      <c r="C4" s="57" t="s">
        <v>86</v>
      </c>
      <c r="D4" s="58" t="s">
        <v>87</v>
      </c>
      <c r="E4" s="58" t="s">
        <v>88</v>
      </c>
      <c r="F4" s="58" t="s">
        <v>89</v>
      </c>
      <c r="G4" s="58" t="s">
        <v>90</v>
      </c>
      <c r="H4" s="57" t="s">
        <v>91</v>
      </c>
      <c r="I4" s="57" t="s">
        <v>40</v>
      </c>
      <c r="J4" s="59" t="s">
        <v>43</v>
      </c>
      <c r="K4" s="60" t="s">
        <v>72</v>
      </c>
    </row>
    <row r="5" customFormat="false" ht="12.75" hidden="false" customHeight="true" outlineLevel="0" collapsed="false">
      <c r="A5" s="50" t="s">
        <v>36</v>
      </c>
      <c r="B5" s="50" t="s">
        <v>45</v>
      </c>
      <c r="C5" s="50" t="s">
        <v>46</v>
      </c>
      <c r="D5" s="61" t="n">
        <v>0</v>
      </c>
      <c r="E5" s="61" t="n">
        <v>0.5</v>
      </c>
      <c r="F5" s="61" t="n">
        <v>0.5</v>
      </c>
      <c r="G5" s="61" t="n">
        <v>0</v>
      </c>
      <c r="H5" s="61" t="n">
        <f aca="false">D5+E5+F5+G5</f>
        <v>1</v>
      </c>
      <c r="I5" s="50" t="n">
        <f aca="false">'[1]Phase de Production'!$H$5</f>
        <v>0.3695</v>
      </c>
      <c r="J5" s="50" t="n">
        <v>1</v>
      </c>
    </row>
    <row r="6" customFormat="false" ht="12.75" hidden="false" customHeight="true" outlineLevel="0" collapsed="false">
      <c r="A6" s="50" t="s">
        <v>36</v>
      </c>
      <c r="B6" s="50" t="s">
        <v>48</v>
      </c>
      <c r="C6" s="50" t="s">
        <v>49</v>
      </c>
      <c r="D6" s="61" t="n">
        <v>0.27</v>
      </c>
      <c r="E6" s="61" t="n">
        <v>0</v>
      </c>
      <c r="F6" s="61" t="n">
        <v>0.73</v>
      </c>
      <c r="G6" s="61" t="n">
        <v>0</v>
      </c>
      <c r="H6" s="61" t="n">
        <f aca="false">D6+E6+F6+G6</f>
        <v>1</v>
      </c>
      <c r="I6" s="50" t="n">
        <f aca="false">'[1]Phase de Production'!$H$6</f>
        <v>0.035</v>
      </c>
      <c r="J6" s="50" t="n">
        <v>1</v>
      </c>
    </row>
    <row r="7" customFormat="false" ht="12.75" hidden="false" customHeight="true" outlineLevel="0" collapsed="false">
      <c r="A7" s="50" t="s">
        <v>36</v>
      </c>
      <c r="B7" s="50" t="s">
        <v>51</v>
      </c>
      <c r="C7" s="50" t="s">
        <v>52</v>
      </c>
      <c r="D7" s="61" t="n">
        <v>0</v>
      </c>
      <c r="E7" s="61" t="n">
        <v>0.5</v>
      </c>
      <c r="F7" s="61" t="n">
        <v>0.5</v>
      </c>
      <c r="G7" s="61" t="n">
        <v>0</v>
      </c>
      <c r="H7" s="61" t="n">
        <f aca="false">D7+E7+F7+G7</f>
        <v>1</v>
      </c>
      <c r="I7" s="50" t="n">
        <f aca="false">'[1]Phase de Production'!$H$8</f>
        <v>0.03</v>
      </c>
      <c r="J7" s="50" t="n">
        <v>1</v>
      </c>
    </row>
    <row r="8" customFormat="false" ht="12.75" hidden="false" customHeight="true" outlineLevel="0" collapsed="false">
      <c r="A8" s="50" t="s">
        <v>36</v>
      </c>
      <c r="B8" s="50" t="s">
        <v>53</v>
      </c>
      <c r="C8" s="50" t="s">
        <v>54</v>
      </c>
      <c r="D8" s="61" t="n">
        <v>0</v>
      </c>
      <c r="E8" s="61" t="n">
        <v>0.5</v>
      </c>
      <c r="F8" s="61" t="n">
        <v>0.5</v>
      </c>
      <c r="G8" s="61" t="n">
        <v>0</v>
      </c>
      <c r="H8" s="61" t="n">
        <f aca="false">D8+E8+F8+G8</f>
        <v>1</v>
      </c>
      <c r="I8" s="50" t="n">
        <f aca="false">'[1]Phase de Production'!$H$9</f>
        <v>0.1781</v>
      </c>
      <c r="J8" s="50" t="n">
        <v>1</v>
      </c>
    </row>
    <row r="9" customFormat="false" ht="12.75" hidden="false" customHeight="true" outlineLevel="0" collapsed="false">
      <c r="A9" s="50" t="s">
        <v>36</v>
      </c>
      <c r="B9" s="50" t="s">
        <v>56</v>
      </c>
      <c r="C9" s="50" t="s">
        <v>54</v>
      </c>
      <c r="D9" s="61" t="n">
        <v>0</v>
      </c>
      <c r="E9" s="61" t="n">
        <v>0.5</v>
      </c>
      <c r="F9" s="61" t="n">
        <v>0.5</v>
      </c>
      <c r="G9" s="61" t="n">
        <v>0</v>
      </c>
      <c r="H9" s="61" t="n">
        <f aca="false">D9+E9+F9+G9</f>
        <v>1</v>
      </c>
      <c r="I9" s="50" t="n">
        <f aca="false">'[1]Phase de Production'!$H$11</f>
        <v>0.1621</v>
      </c>
      <c r="J9" s="50" t="n">
        <v>1</v>
      </c>
    </row>
    <row r="10" customFormat="false" ht="12.75" hidden="false" customHeight="true" outlineLevel="0" collapsed="false">
      <c r="A10" s="50" t="s">
        <v>36</v>
      </c>
      <c r="B10" s="50" t="s">
        <v>57</v>
      </c>
      <c r="C10" s="50" t="s">
        <v>58</v>
      </c>
      <c r="D10" s="61" t="n">
        <v>0.57</v>
      </c>
      <c r="E10" s="61" t="n">
        <v>0.165</v>
      </c>
      <c r="F10" s="61" t="n">
        <v>0.165</v>
      </c>
      <c r="G10" s="61" t="n">
        <v>0.1</v>
      </c>
      <c r="H10" s="61" t="n">
        <f aca="false">D10+E10+F10+G10</f>
        <v>1</v>
      </c>
      <c r="I10" s="50" t="n">
        <f aca="false">'[1]Phase de Production'!$H$13</f>
        <v>0.033</v>
      </c>
      <c r="J10" s="50" t="n">
        <v>1</v>
      </c>
    </row>
    <row r="11" customFormat="false" ht="12.75" hidden="false" customHeight="true" outlineLevel="0" collapsed="false">
      <c r="A11" s="50" t="s">
        <v>36</v>
      </c>
      <c r="B11" s="50" t="s">
        <v>60</v>
      </c>
      <c r="C11" s="50" t="s">
        <v>61</v>
      </c>
      <c r="D11" s="61" t="n">
        <v>0.57</v>
      </c>
      <c r="E11" s="61" t="n">
        <v>0.165</v>
      </c>
      <c r="F11" s="61" t="n">
        <v>0.165</v>
      </c>
      <c r="G11" s="61" t="n">
        <v>0.1</v>
      </c>
      <c r="H11" s="61" t="n">
        <f aca="false">D11+E11+F11+G11</f>
        <v>1</v>
      </c>
      <c r="I11" s="50" t="n">
        <f aca="false">'[1]Phase de Production'!$H$15</f>
        <v>0.005</v>
      </c>
      <c r="J11" s="50" t="n">
        <v>1</v>
      </c>
    </row>
    <row r="12" customFormat="false" ht="12.75" hidden="false" customHeight="true" outlineLevel="0" collapsed="false">
      <c r="A12" s="50" t="s">
        <v>36</v>
      </c>
      <c r="B12" s="50" t="s">
        <v>62</v>
      </c>
      <c r="C12" s="50" t="s">
        <v>63</v>
      </c>
      <c r="D12" s="61" t="n">
        <v>0.4</v>
      </c>
      <c r="E12" s="61" t="n">
        <v>0.3</v>
      </c>
      <c r="F12" s="61" t="n">
        <v>0.3</v>
      </c>
      <c r="G12" s="61" t="n">
        <v>0</v>
      </c>
      <c r="H12" s="61" t="n">
        <f aca="false">D12+E12+F12+G12</f>
        <v>1</v>
      </c>
      <c r="I12" s="50" t="n">
        <f aca="false">'[1]Phase de Production'!$H$17</f>
        <v>0.0025</v>
      </c>
      <c r="J12" s="50" t="n">
        <v>1</v>
      </c>
    </row>
    <row r="13" customFormat="false" ht="12.75" hidden="false" customHeight="true" outlineLevel="0" collapsed="false">
      <c r="A13" s="50" t="s">
        <v>36</v>
      </c>
      <c r="B13" s="50" t="s">
        <v>64</v>
      </c>
      <c r="C13" s="50" t="s">
        <v>63</v>
      </c>
      <c r="D13" s="61" t="n">
        <v>0.4</v>
      </c>
      <c r="E13" s="61" t="n">
        <v>0.3</v>
      </c>
      <c r="F13" s="61" t="n">
        <v>0.3</v>
      </c>
      <c r="G13" s="61" t="n">
        <v>0</v>
      </c>
      <c r="H13" s="61" t="n">
        <f aca="false">D13+E13+F13+G13</f>
        <v>1</v>
      </c>
      <c r="I13" s="50" t="n">
        <f aca="false">'[1]Phase de Production'!$H$19</f>
        <v>0.05</v>
      </c>
      <c r="J13" s="50" t="n">
        <v>1</v>
      </c>
    </row>
    <row r="14" customFormat="false" ht="12.75" hidden="false" customHeight="true" outlineLevel="0" collapsed="false">
      <c r="A14" s="50" t="s">
        <v>36</v>
      </c>
      <c r="B14" s="50" t="s">
        <v>65</v>
      </c>
      <c r="C14" s="50" t="s">
        <v>63</v>
      </c>
      <c r="D14" s="61" t="n">
        <v>0.4</v>
      </c>
      <c r="E14" s="61" t="n">
        <v>0.3</v>
      </c>
      <c r="F14" s="61" t="n">
        <v>0.3</v>
      </c>
      <c r="G14" s="61" t="n">
        <v>0</v>
      </c>
      <c r="H14" s="61" t="n">
        <f aca="false">D14+E14+F14+G14</f>
        <v>1</v>
      </c>
      <c r="I14" s="50" t="n">
        <f aca="false">'[1]Phase de Production'!$H$21</f>
        <v>0.0639</v>
      </c>
      <c r="J14" s="50" t="n">
        <v>1</v>
      </c>
    </row>
    <row r="15" customFormat="false" ht="12.75" hidden="false" customHeight="true" outlineLevel="0" collapsed="false">
      <c r="A15" s="50" t="s">
        <v>36</v>
      </c>
      <c r="B15" s="50" t="s">
        <v>66</v>
      </c>
      <c r="C15" s="50" t="s">
        <v>67</v>
      </c>
      <c r="D15" s="61" t="n">
        <v>0.75</v>
      </c>
      <c r="E15" s="61" t="n">
        <v>0</v>
      </c>
      <c r="F15" s="61" t="n">
        <v>0.25</v>
      </c>
      <c r="G15" s="61" t="n">
        <v>0</v>
      </c>
      <c r="H15" s="61" t="n">
        <f aca="false">D15+E15+F15+G15</f>
        <v>1</v>
      </c>
      <c r="I15" s="50" t="n">
        <f aca="false">'[1]Phase de Production'!$H$23</f>
        <v>0.15</v>
      </c>
      <c r="J15" s="50" t="n">
        <v>1</v>
      </c>
    </row>
    <row r="16" customFormat="false" ht="12.75" hidden="false" customHeight="true" outlineLevel="0" collapsed="false">
      <c r="A16" s="50" t="s">
        <v>36</v>
      </c>
      <c r="B16" s="50" t="s">
        <v>69</v>
      </c>
      <c r="C16" s="50" t="s">
        <v>67</v>
      </c>
      <c r="D16" s="61" t="n">
        <v>0.75</v>
      </c>
      <c r="E16" s="61" t="n">
        <v>0</v>
      </c>
      <c r="F16" s="61" t="n">
        <v>0.25</v>
      </c>
      <c r="G16" s="61" t="n">
        <v>0</v>
      </c>
      <c r="H16" s="61" t="n">
        <f aca="false">D16+E16+F16+G16</f>
        <v>1</v>
      </c>
      <c r="I16" s="50" t="n">
        <f aca="false">'[1]Phase de Production'!$H$25</f>
        <v>0.0168</v>
      </c>
      <c r="J16" s="50" t="n">
        <v>1</v>
      </c>
    </row>
  </sheetData>
  <conditionalFormatting sqref="H5">
    <cfRule type="cellIs" priority="2" operator="notEqual" aboveAverage="0" equalAverage="0" bottom="0" percent="0" rank="0" text="" dxfId="30">
      <formula>1</formula>
    </cfRule>
  </conditionalFormatting>
  <conditionalFormatting sqref="H6">
    <cfRule type="cellIs" priority="3" operator="notEqual" aboveAverage="0" equalAverage="0" bottom="0" percent="0" rank="0" text="" dxfId="31">
      <formula>1</formula>
    </cfRule>
  </conditionalFormatting>
  <conditionalFormatting sqref="H7">
    <cfRule type="cellIs" priority="4" operator="notEqual" aboveAverage="0" equalAverage="0" bottom="0" percent="0" rank="0" text="" dxfId="32">
      <formula>1</formula>
    </cfRule>
  </conditionalFormatting>
  <conditionalFormatting sqref="H8">
    <cfRule type="cellIs" priority="5" operator="notEqual" aboveAverage="0" equalAverage="0" bottom="0" percent="0" rank="0" text="" dxfId="33">
      <formula>1</formula>
    </cfRule>
  </conditionalFormatting>
  <conditionalFormatting sqref="H9">
    <cfRule type="cellIs" priority="6" operator="notEqual" aboveAverage="0" equalAverage="0" bottom="0" percent="0" rank="0" text="" dxfId="34">
      <formula>1</formula>
    </cfRule>
  </conditionalFormatting>
  <conditionalFormatting sqref="H10">
    <cfRule type="cellIs" priority="7" operator="notEqual" aboveAverage="0" equalAverage="0" bottom="0" percent="0" rank="0" text="" dxfId="35">
      <formula>1</formula>
    </cfRule>
  </conditionalFormatting>
  <conditionalFormatting sqref="H11">
    <cfRule type="cellIs" priority="8" operator="notEqual" aboveAverage="0" equalAverage="0" bottom="0" percent="0" rank="0" text="" dxfId="36">
      <formula>1</formula>
    </cfRule>
  </conditionalFormatting>
  <conditionalFormatting sqref="H12">
    <cfRule type="cellIs" priority="9" operator="notEqual" aboveAverage="0" equalAverage="0" bottom="0" percent="0" rank="0" text="" dxfId="37">
      <formula>1</formula>
    </cfRule>
  </conditionalFormatting>
  <conditionalFormatting sqref="H13">
    <cfRule type="cellIs" priority="10" operator="notEqual" aboveAverage="0" equalAverage="0" bottom="0" percent="0" rank="0" text="" dxfId="38">
      <formula>1</formula>
    </cfRule>
  </conditionalFormatting>
  <conditionalFormatting sqref="H14">
    <cfRule type="cellIs" priority="11" operator="notEqual" aboveAverage="0" equalAverage="0" bottom="0" percent="0" rank="0" text="" dxfId="39">
      <formula>1</formula>
    </cfRule>
  </conditionalFormatting>
  <conditionalFormatting sqref="H15">
    <cfRule type="cellIs" priority="12" operator="notEqual" aboveAverage="0" equalAverage="0" bottom="0" percent="0" rank="0" text="" dxfId="40">
      <formula>1</formula>
    </cfRule>
  </conditionalFormatting>
  <conditionalFormatting sqref="H16">
    <cfRule type="cellIs" priority="13" operator="notEqual" aboveAverage="0" equalAverage="0" bottom="0" percent="0" rank="0" text="" dxfId="41">
      <formula>1</formula>
    </cfRule>
  </conditionalFormatting>
  <hyperlinks>
    <hyperlink ref="C2" location="'Phase Utilisation'!E1" display="Précédent"/>
    <hyperlink ref="D2" location="Résultats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  <col collapsed="false" customWidth="false" hidden="true" outlineLevel="0" max="16384" min="253" style="0" width="10.97"/>
  </cols>
  <sheetData>
    <row r="1" customFormat="false" ht="15" hidden="false" customHeight="true" outlineLevel="0" collapsed="false">
      <c r="A1" s="9"/>
      <c r="B1" s="10"/>
      <c r="C1" s="10" t="s">
        <v>92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  <row r="5" customFormat="false" ht="12.75" hidden="false" customHeight="true" outlineLevel="0" collapsed="false">
      <c r="A5" s="62" t="s">
        <v>93</v>
      </c>
    </row>
    <row r="6" customFormat="false" ht="15" hidden="false" customHeight="true" outlineLevel="0" collapsed="false">
      <c r="A6" s="63" t="s">
        <v>94</v>
      </c>
      <c r="B6" s="64" t="s">
        <v>36</v>
      </c>
      <c r="C6" s="64" t="s">
        <v>70</v>
      </c>
      <c r="D6" s="64" t="s">
        <v>95</v>
      </c>
      <c r="E6" s="64" t="s">
        <v>82</v>
      </c>
      <c r="G6" s="64" t="s">
        <v>96</v>
      </c>
    </row>
    <row r="7" customFormat="false" ht="15" hidden="false" customHeight="true" outlineLevel="0" collapsed="false">
      <c r="A7" s="65" t="s">
        <v>97</v>
      </c>
      <c r="B7" s="66" t="n">
        <v>192.31119</v>
      </c>
      <c r="C7" s="66" t="n">
        <v>1.93914864</v>
      </c>
      <c r="D7" s="66" t="n">
        <v>5461.69</v>
      </c>
      <c r="E7" s="66" t="n">
        <v>-9.835929895</v>
      </c>
      <c r="G7" s="66" t="n">
        <v>5646.104408745</v>
      </c>
    </row>
    <row r="8" customFormat="false" ht="15" hidden="false" customHeight="true" outlineLevel="0" collapsed="false">
      <c r="A8" s="65" t="s">
        <v>98</v>
      </c>
      <c r="B8" s="66" t="n">
        <v>0.08746433</v>
      </c>
      <c r="C8" s="66" t="n">
        <v>0.00083197088</v>
      </c>
      <c r="D8" s="66" t="n">
        <v>0.30333386</v>
      </c>
      <c r="E8" s="66" t="n">
        <v>-0.00358642526</v>
      </c>
      <c r="G8" s="66" t="n">
        <v>0.38804373562</v>
      </c>
    </row>
    <row r="9" customFormat="false" ht="15" hidden="false" customHeight="true" outlineLevel="0" collapsed="false">
      <c r="A9" s="65" t="s">
        <v>99</v>
      </c>
      <c r="B9" s="66" t="n">
        <v>11.7868095</v>
      </c>
      <c r="C9" s="66" t="n">
        <v>0.1193371088</v>
      </c>
      <c r="D9" s="66" t="n">
        <v>45.37404</v>
      </c>
      <c r="E9" s="66" t="n">
        <v>0.29983138</v>
      </c>
      <c r="G9" s="66" t="n">
        <v>57.5800179888</v>
      </c>
    </row>
    <row r="10" customFormat="false" ht="15" hidden="false" customHeight="true" outlineLevel="0" collapsed="false">
      <c r="A10" s="65" t="s">
        <v>100</v>
      </c>
      <c r="B10" s="66" t="n">
        <v>0.079120705</v>
      </c>
      <c r="C10" s="66" t="n">
        <v>0.00180006944</v>
      </c>
      <c r="D10" s="66" t="n">
        <v>0.2856884</v>
      </c>
      <c r="E10" s="66" t="n">
        <v>-0.0018560521875</v>
      </c>
      <c r="G10" s="66" t="n">
        <v>0.3647531222525</v>
      </c>
    </row>
    <row r="11" customFormat="false" ht="15" hidden="false" customHeight="true" outlineLevel="0" collapsed="false">
      <c r="A11" s="65" t="s">
        <v>101</v>
      </c>
      <c r="B11" s="66" t="n">
        <v>0.0069452354</v>
      </c>
      <c r="C11" s="66" t="n">
        <v>0.000176572448</v>
      </c>
      <c r="D11" s="66" t="n">
        <v>0.018737798</v>
      </c>
      <c r="E11" s="66" t="n">
        <v>-9.7567488E-005</v>
      </c>
      <c r="G11" s="66" t="n">
        <v>0.02576203836</v>
      </c>
    </row>
    <row r="12" customFormat="false" ht="15" hidden="false" customHeight="true" outlineLevel="0" collapsed="false">
      <c r="A12" s="65" t="s">
        <v>102</v>
      </c>
      <c r="B12" s="66" t="n">
        <v>0.00351107</v>
      </c>
      <c r="C12" s="66" t="n">
        <v>6.6181128E-005</v>
      </c>
      <c r="D12" s="66" t="n">
        <v>0.011133445</v>
      </c>
      <c r="E12" s="66" t="n">
        <v>-0.000123084496</v>
      </c>
      <c r="G12" s="66" t="n">
        <v>0.014587611632</v>
      </c>
    </row>
    <row r="13" customFormat="false" ht="15" hidden="false" customHeight="true" outlineLevel="0" collapsed="false">
      <c r="A13" s="65" t="s">
        <v>103</v>
      </c>
      <c r="B13" s="66" t="n">
        <v>2.09501117135</v>
      </c>
      <c r="C13" s="66" t="n">
        <v>0.00397346144</v>
      </c>
      <c r="D13" s="66" t="n">
        <v>3.2476049</v>
      </c>
      <c r="E13" s="66" t="n">
        <v>-0.06044781055</v>
      </c>
      <c r="G13" s="66" t="n">
        <v>5.28614172224</v>
      </c>
    </row>
    <row r="14" customFormat="false" ht="15.75" hidden="false" customHeight="true" outlineLevel="0" collapsed="false">
      <c r="A14" s="67" t="s">
        <v>104</v>
      </c>
      <c r="B14" s="68" t="n">
        <v>8.18482574</v>
      </c>
      <c r="C14" s="68" t="n">
        <v>0.0438604816</v>
      </c>
      <c r="D14" s="68" t="n">
        <v>39.660272</v>
      </c>
      <c r="E14" s="68" t="n">
        <v>-0.6999557004</v>
      </c>
      <c r="G14" s="68" t="n">
        <v>47.1890025212</v>
      </c>
    </row>
    <row r="16" customFormat="false" ht="12.75" hidden="false" customHeight="true" outlineLevel="0" collapsed="false">
      <c r="A16" s="62" t="s">
        <v>105</v>
      </c>
    </row>
    <row r="17" customFormat="false" ht="39" hidden="false" customHeight="true" outlineLevel="0" collapsed="false">
      <c r="A17" s="63" t="s">
        <v>94</v>
      </c>
      <c r="B17" s="64" t="s">
        <v>106</v>
      </c>
      <c r="C17" s="64" t="s">
        <v>107</v>
      </c>
      <c r="D17" s="64" t="s">
        <v>108</v>
      </c>
      <c r="E17" s="64" t="s">
        <v>109</v>
      </c>
      <c r="F17" s="64" t="s">
        <v>110</v>
      </c>
      <c r="G17" s="64" t="s">
        <v>111</v>
      </c>
      <c r="H17" s="64" t="s">
        <v>112</v>
      </c>
      <c r="I17" s="64" t="s">
        <v>113</v>
      </c>
      <c r="J17" s="64" t="s">
        <v>114</v>
      </c>
      <c r="K17" s="64" t="s">
        <v>115</v>
      </c>
      <c r="L17" s="64" t="s">
        <v>116</v>
      </c>
      <c r="M17" s="64" t="s">
        <v>117</v>
      </c>
      <c r="N17" s="64" t="s">
        <v>118</v>
      </c>
      <c r="O17" s="64" t="s">
        <v>119</v>
      </c>
      <c r="P17" s="64" t="s">
        <v>120</v>
      </c>
      <c r="Q17" s="64" t="s">
        <v>121</v>
      </c>
      <c r="R17" s="64" t="s">
        <v>122</v>
      </c>
      <c r="S17" s="64" t="s">
        <v>123</v>
      </c>
      <c r="T17" s="64" t="s">
        <v>124</v>
      </c>
      <c r="U17" s="64" t="s">
        <v>125</v>
      </c>
      <c r="V17" s="64" t="s">
        <v>126</v>
      </c>
      <c r="W17" s="64" t="s">
        <v>127</v>
      </c>
    </row>
    <row r="18" customFormat="false" ht="15" hidden="false" customHeight="true" outlineLevel="0" collapsed="false">
      <c r="A18" s="65" t="s">
        <v>97</v>
      </c>
      <c r="B18" s="66" t="n">
        <v>1.11589</v>
      </c>
      <c r="C18" s="66" t="n">
        <v>1.092</v>
      </c>
      <c r="D18" s="66" t="n">
        <v>1.498</v>
      </c>
      <c r="E18" s="66" t="n">
        <v>121.2</v>
      </c>
      <c r="F18" s="66" t="n">
        <v>19.0567</v>
      </c>
      <c r="G18" s="66" t="n">
        <v>4.82651</v>
      </c>
      <c r="H18" s="66" t="n">
        <v>17.3447</v>
      </c>
      <c r="I18" s="66" t="n">
        <v>4.39291</v>
      </c>
      <c r="J18" s="66" t="n">
        <v>0.4983</v>
      </c>
      <c r="K18" s="66" t="n">
        <v>0.4224</v>
      </c>
      <c r="L18" s="66" t="n">
        <v>0.1215</v>
      </c>
      <c r="M18" s="66" t="n">
        <v>0.064</v>
      </c>
      <c r="N18" s="66" t="n">
        <v>0.1865</v>
      </c>
      <c r="O18" s="66" t="n">
        <v>0.06775</v>
      </c>
      <c r="P18" s="66" t="n">
        <v>3.73</v>
      </c>
      <c r="Q18" s="66" t="n">
        <v>1.355</v>
      </c>
      <c r="R18" s="66" t="n">
        <v>4.76694</v>
      </c>
      <c r="S18" s="66" t="n">
        <v>1.73169</v>
      </c>
      <c r="T18" s="66" t="n">
        <v>3.42</v>
      </c>
      <c r="U18" s="66" t="n">
        <v>4.53</v>
      </c>
      <c r="V18" s="66" t="n">
        <v>0.38304</v>
      </c>
      <c r="W18" s="66" t="n">
        <v>0.50736</v>
      </c>
    </row>
    <row r="19" customFormat="false" ht="15" hidden="false" customHeight="true" outlineLevel="0" collapsed="false">
      <c r="A19" s="65" t="s">
        <v>98</v>
      </c>
      <c r="B19" s="66" t="n">
        <v>0.00107155</v>
      </c>
      <c r="C19" s="66" t="n">
        <v>0.000539</v>
      </c>
      <c r="D19" s="66" t="n">
        <v>0.00056</v>
      </c>
      <c r="E19" s="66" t="n">
        <v>0.0549</v>
      </c>
      <c r="F19" s="66" t="n">
        <v>0.00885157</v>
      </c>
      <c r="G19" s="66" t="n">
        <v>0.0019591</v>
      </c>
      <c r="H19" s="66" t="n">
        <v>0.00805637</v>
      </c>
      <c r="I19" s="66" t="n">
        <v>0.0017831</v>
      </c>
      <c r="J19" s="66" t="n">
        <v>0.0002211</v>
      </c>
      <c r="K19" s="66" t="n">
        <v>0.00010494</v>
      </c>
      <c r="L19" s="66" t="n">
        <v>4.65E-005</v>
      </c>
      <c r="M19" s="66" t="n">
        <v>1.59E-005</v>
      </c>
      <c r="N19" s="66" t="n">
        <v>8.1E-005</v>
      </c>
      <c r="O19" s="66" t="n">
        <v>2.75E-005</v>
      </c>
      <c r="P19" s="66" t="n">
        <v>0.00162</v>
      </c>
      <c r="Q19" s="66" t="n">
        <v>0.00055</v>
      </c>
      <c r="R19" s="66" t="n">
        <v>0.00207036</v>
      </c>
      <c r="S19" s="66" t="n">
        <v>0.0007029</v>
      </c>
      <c r="T19" s="66" t="n">
        <v>0.001905</v>
      </c>
      <c r="U19" s="66" t="n">
        <v>0.001965</v>
      </c>
      <c r="V19" s="66" t="n">
        <v>0.00021336</v>
      </c>
      <c r="W19" s="66" t="n">
        <v>0.00022008</v>
      </c>
    </row>
    <row r="20" customFormat="false" ht="15" hidden="false" customHeight="true" outlineLevel="0" collapsed="false">
      <c r="A20" s="65" t="s">
        <v>99</v>
      </c>
      <c r="B20" s="66" t="n">
        <v>0.0787035</v>
      </c>
      <c r="C20" s="66" t="n">
        <v>0.0707</v>
      </c>
      <c r="D20" s="66" t="n">
        <v>0.0756</v>
      </c>
      <c r="E20" s="66" t="n">
        <v>7.53</v>
      </c>
      <c r="F20" s="66" t="n">
        <v>1.357122</v>
      </c>
      <c r="G20" s="66" t="n">
        <v>0.236873</v>
      </c>
      <c r="H20" s="66" t="n">
        <v>1.235202</v>
      </c>
      <c r="I20" s="66" t="n">
        <v>0.215593</v>
      </c>
      <c r="J20" s="66" t="n">
        <v>0.033</v>
      </c>
      <c r="K20" s="66" t="n">
        <v>0.01617</v>
      </c>
      <c r="L20" s="66" t="n">
        <v>0.0065</v>
      </c>
      <c r="M20" s="66" t="n">
        <v>0.00245</v>
      </c>
      <c r="N20" s="66" t="n">
        <v>0.004875</v>
      </c>
      <c r="O20" s="66" t="n">
        <v>0.003325</v>
      </c>
      <c r="P20" s="66" t="n">
        <v>0.0975</v>
      </c>
      <c r="Q20" s="66" t="n">
        <v>0.0665</v>
      </c>
      <c r="R20" s="66" t="n">
        <v>0.124605</v>
      </c>
      <c r="S20" s="66" t="n">
        <v>0.084987</v>
      </c>
      <c r="T20" s="66" t="n">
        <v>0.2235</v>
      </c>
      <c r="U20" s="66" t="n">
        <v>0.2685</v>
      </c>
      <c r="V20" s="66" t="n">
        <v>0.025032</v>
      </c>
      <c r="W20" s="66" t="n">
        <v>0.030072</v>
      </c>
    </row>
    <row r="21" customFormat="false" ht="15" hidden="false" customHeight="true" outlineLevel="0" collapsed="false">
      <c r="A21" s="65" t="s">
        <v>100</v>
      </c>
      <c r="B21" s="66" t="n">
        <v>0.003292245</v>
      </c>
      <c r="C21" s="66" t="n">
        <v>0.0049</v>
      </c>
      <c r="D21" s="66" t="n">
        <v>0.0005215</v>
      </c>
      <c r="E21" s="66" t="n">
        <v>0.0567</v>
      </c>
      <c r="F21" s="66" t="n">
        <v>0.00441688</v>
      </c>
      <c r="G21" s="66" t="n">
        <v>0.000902967</v>
      </c>
      <c r="H21" s="66" t="n">
        <v>0.00402008</v>
      </c>
      <c r="I21" s="66" t="n">
        <v>0.000821847</v>
      </c>
      <c r="J21" s="66" t="n">
        <v>0.00017226</v>
      </c>
      <c r="K21" s="66" t="n">
        <v>5.379E-005</v>
      </c>
      <c r="L21" s="66" t="n">
        <v>3.375E-005</v>
      </c>
      <c r="M21" s="66" t="n">
        <v>8.15E-006</v>
      </c>
      <c r="N21" s="66" t="n">
        <v>1.5475E-005</v>
      </c>
      <c r="O21" s="66" t="n">
        <v>1.2675E-005</v>
      </c>
      <c r="P21" s="66" t="n">
        <v>0.0003095</v>
      </c>
      <c r="Q21" s="66" t="n">
        <v>0.0002535</v>
      </c>
      <c r="R21" s="66" t="n">
        <v>0.000395541</v>
      </c>
      <c r="S21" s="66" t="n">
        <v>0.000323973</v>
      </c>
      <c r="T21" s="66" t="n">
        <v>0.0007725</v>
      </c>
      <c r="U21" s="66" t="n">
        <v>0.000996</v>
      </c>
      <c r="V21" s="66" t="n">
        <v>8.652E-005</v>
      </c>
      <c r="W21" s="66" t="n">
        <v>0.000111552</v>
      </c>
    </row>
    <row r="22" customFormat="false" ht="15" hidden="false" customHeight="true" outlineLevel="0" collapsed="false">
      <c r="A22" s="65" t="s">
        <v>101</v>
      </c>
      <c r="B22" s="66" t="n">
        <v>3.8428E-005</v>
      </c>
      <c r="C22" s="66" t="n">
        <v>0.00014315</v>
      </c>
      <c r="D22" s="66" t="n">
        <v>2.401E-005</v>
      </c>
      <c r="E22" s="66" t="n">
        <v>0.0054</v>
      </c>
      <c r="F22" s="66" t="n">
        <v>0.000381134</v>
      </c>
      <c r="G22" s="66" t="n">
        <v>6.87466E-005</v>
      </c>
      <c r="H22" s="66" t="n">
        <v>0.000346894</v>
      </c>
      <c r="I22" s="66" t="n">
        <v>6.25706E-005</v>
      </c>
      <c r="J22" s="66" t="n">
        <v>4.653E-005</v>
      </c>
      <c r="K22" s="66" t="n">
        <v>3.465E-006</v>
      </c>
      <c r="L22" s="66" t="n">
        <v>3.805E-006</v>
      </c>
      <c r="M22" s="66" t="n">
        <v>5.25E-007</v>
      </c>
      <c r="N22" s="66" t="n">
        <v>1.56E-006</v>
      </c>
      <c r="O22" s="66" t="n">
        <v>9.65E-007</v>
      </c>
      <c r="P22" s="66" t="n">
        <v>3.12E-005</v>
      </c>
      <c r="Q22" s="66" t="n">
        <v>1.93E-005</v>
      </c>
      <c r="R22" s="66" t="n">
        <v>3.98736E-005</v>
      </c>
      <c r="S22" s="66" t="n">
        <v>2.46654E-005</v>
      </c>
      <c r="T22" s="66" t="n">
        <v>0.00015</v>
      </c>
      <c r="U22" s="66" t="n">
        <v>0.00012735</v>
      </c>
      <c r="V22" s="66" t="n">
        <v>1.68E-005</v>
      </c>
      <c r="W22" s="66" t="n">
        <v>1.42632E-005</v>
      </c>
    </row>
    <row r="23" customFormat="false" ht="15" hidden="false" customHeight="true" outlineLevel="0" collapsed="false">
      <c r="A23" s="65" t="s">
        <v>102</v>
      </c>
      <c r="B23" s="66" t="n">
        <v>0.000156668</v>
      </c>
      <c r="C23" s="66" t="n">
        <v>0.00018445</v>
      </c>
      <c r="D23" s="66" t="n">
        <v>2.0545E-005</v>
      </c>
      <c r="E23" s="66" t="n">
        <v>0.002301</v>
      </c>
      <c r="F23" s="66" t="n">
        <v>0.000243997</v>
      </c>
      <c r="G23" s="66" t="n">
        <v>4.36345E-005</v>
      </c>
      <c r="H23" s="66" t="n">
        <v>0.000222077</v>
      </c>
      <c r="I23" s="66" t="n">
        <v>3.97145E-005</v>
      </c>
      <c r="J23" s="66" t="n">
        <v>1.1385E-005</v>
      </c>
      <c r="K23" s="66" t="n">
        <v>1.9899E-006</v>
      </c>
      <c r="L23" s="66" t="n">
        <v>1.57E-006</v>
      </c>
      <c r="M23" s="66" t="n">
        <v>3.015E-007</v>
      </c>
      <c r="N23" s="66" t="n">
        <v>1.05E-006</v>
      </c>
      <c r="O23" s="66" t="n">
        <v>6.125E-007</v>
      </c>
      <c r="P23" s="66" t="n">
        <v>2.1E-005</v>
      </c>
      <c r="Q23" s="66" t="n">
        <v>1.225E-005</v>
      </c>
      <c r="R23" s="66" t="n">
        <v>2.6838E-005</v>
      </c>
      <c r="S23" s="66" t="n">
        <v>1.56555E-005</v>
      </c>
      <c r="T23" s="66" t="n">
        <v>0.0001224</v>
      </c>
      <c r="U23" s="66" t="n">
        <v>6.315E-005</v>
      </c>
      <c r="V23" s="66" t="n">
        <v>1.37088E-005</v>
      </c>
      <c r="W23" s="66" t="n">
        <v>7.0728E-006</v>
      </c>
    </row>
    <row r="24" customFormat="false" ht="15" hidden="false" customHeight="true" outlineLevel="0" collapsed="false">
      <c r="A24" s="65" t="s">
        <v>103</v>
      </c>
      <c r="B24" s="66" t="n">
        <v>7.13135E-006</v>
      </c>
      <c r="C24" s="66" t="n">
        <v>0.07595</v>
      </c>
      <c r="D24" s="66" t="n">
        <v>0.008855</v>
      </c>
      <c r="E24" s="66" t="n">
        <v>1.719</v>
      </c>
      <c r="F24" s="66" t="n">
        <v>0.0192348</v>
      </c>
      <c r="G24" s="66" t="n">
        <v>0.0138918</v>
      </c>
      <c r="H24" s="66" t="n">
        <v>0.0175068</v>
      </c>
      <c r="I24" s="66" t="n">
        <v>0.0126438</v>
      </c>
      <c r="J24" s="66" t="n">
        <v>0.0027456</v>
      </c>
      <c r="K24" s="66" t="n">
        <v>7.92E-006</v>
      </c>
      <c r="L24" s="66" t="n">
        <v>0.000605</v>
      </c>
      <c r="M24" s="66" t="n">
        <v>1.2E-006</v>
      </c>
      <c r="N24" s="66" t="n">
        <v>5.325E-005</v>
      </c>
      <c r="O24" s="66" t="n">
        <v>0.000195</v>
      </c>
      <c r="P24" s="66" t="n">
        <v>0.001065</v>
      </c>
      <c r="Q24" s="66" t="n">
        <v>0.0039</v>
      </c>
      <c r="R24" s="66" t="n">
        <v>0.00136107</v>
      </c>
      <c r="S24" s="66" t="n">
        <v>0.0049842</v>
      </c>
      <c r="T24" s="66" t="n">
        <v>0.09345</v>
      </c>
      <c r="U24" s="66" t="n">
        <v>0.0981</v>
      </c>
      <c r="V24" s="66" t="n">
        <v>0.0104664</v>
      </c>
      <c r="W24" s="66" t="n">
        <v>0.0109872</v>
      </c>
    </row>
    <row r="25" customFormat="false" ht="15.75" hidden="false" customHeight="true" outlineLevel="0" collapsed="false">
      <c r="A25" s="67" t="s">
        <v>104</v>
      </c>
      <c r="B25" s="68" t="n">
        <v>0.0050991</v>
      </c>
      <c r="C25" s="68" t="n">
        <v>3.038</v>
      </c>
      <c r="D25" s="68" t="n">
        <v>0.12845</v>
      </c>
      <c r="E25" s="68" t="n">
        <v>4.56</v>
      </c>
      <c r="F25" s="68" t="n">
        <v>0.01613586</v>
      </c>
      <c r="G25" s="68" t="n">
        <v>0.0573482</v>
      </c>
      <c r="H25" s="68" t="n">
        <v>0.01468626</v>
      </c>
      <c r="I25" s="68" t="n">
        <v>0.0521962</v>
      </c>
      <c r="J25" s="68" t="n">
        <v>0.011517</v>
      </c>
      <c r="K25" s="68" t="n">
        <v>0.0021417</v>
      </c>
      <c r="L25" s="68" t="n">
        <v>0.001715</v>
      </c>
      <c r="M25" s="68" t="n">
        <v>0.0003245</v>
      </c>
      <c r="N25" s="68" t="n">
        <v>2.2E-005</v>
      </c>
      <c r="O25" s="68" t="n">
        <v>0.000805</v>
      </c>
      <c r="P25" s="68" t="n">
        <v>0.00044</v>
      </c>
      <c r="Q25" s="68" t="n">
        <v>0.0161</v>
      </c>
      <c r="R25" s="68" t="n">
        <v>0.00056232</v>
      </c>
      <c r="S25" s="68" t="n">
        <v>0.0205758</v>
      </c>
      <c r="T25" s="68" t="n">
        <v>0.07365</v>
      </c>
      <c r="U25" s="68" t="n">
        <v>0.159</v>
      </c>
      <c r="V25" s="68" t="n">
        <v>0.0082488</v>
      </c>
      <c r="W25" s="68" t="n">
        <v>0.017808</v>
      </c>
    </row>
    <row r="27" customFormat="false" ht="12.75" hidden="false" customHeight="true" outlineLevel="0" collapsed="false">
      <c r="A27" s="62" t="s">
        <v>128</v>
      </c>
    </row>
    <row r="28" customFormat="false" ht="39" hidden="false" customHeight="true" outlineLevel="0" collapsed="false">
      <c r="A28" s="63" t="s">
        <v>94</v>
      </c>
      <c r="B28" s="64" t="s">
        <v>129</v>
      </c>
      <c r="C28" s="64" t="s">
        <v>130</v>
      </c>
    </row>
    <row r="29" customFormat="false" ht="15" hidden="false" customHeight="true" outlineLevel="0" collapsed="false">
      <c r="A29" s="65" t="s">
        <v>97</v>
      </c>
      <c r="B29" s="66" t="n">
        <v>1.02686064</v>
      </c>
      <c r="C29" s="66" t="n">
        <v>0.912288</v>
      </c>
    </row>
    <row r="30" customFormat="false" ht="15" hidden="false" customHeight="true" outlineLevel="0" collapsed="false">
      <c r="A30" s="65" t="s">
        <v>98</v>
      </c>
      <c r="B30" s="66" t="n">
        <v>0.00043843488</v>
      </c>
      <c r="C30" s="66" t="n">
        <v>0.000393536</v>
      </c>
    </row>
    <row r="31" customFormat="false" ht="15" hidden="false" customHeight="true" outlineLevel="0" collapsed="false">
      <c r="A31" s="65" t="s">
        <v>99</v>
      </c>
      <c r="B31" s="66" t="n">
        <v>0.0649575888</v>
      </c>
      <c r="C31" s="66" t="n">
        <v>0.05437952</v>
      </c>
    </row>
    <row r="32" customFormat="false" ht="15" hidden="false" customHeight="true" outlineLevel="0" collapsed="false">
      <c r="A32" s="65" t="s">
        <v>100</v>
      </c>
      <c r="B32" s="66" t="n">
        <v>0.00159221088</v>
      </c>
      <c r="C32" s="66" t="n">
        <v>0.00020785856</v>
      </c>
    </row>
    <row r="33" customFormat="false" ht="15" hidden="false" customHeight="true" outlineLevel="0" collapsed="false">
      <c r="A33" s="65" t="s">
        <v>101</v>
      </c>
      <c r="B33" s="66" t="n">
        <v>0.000136145568</v>
      </c>
      <c r="C33" s="66" t="n">
        <v>4.042688E-005</v>
      </c>
    </row>
    <row r="34" customFormat="false" ht="15" hidden="false" customHeight="true" outlineLevel="0" collapsed="false">
      <c r="A34" s="65" t="s">
        <v>102</v>
      </c>
      <c r="B34" s="66" t="n">
        <v>5.9419464E-005</v>
      </c>
      <c r="C34" s="66" t="n">
        <v>6.761664E-006</v>
      </c>
    </row>
    <row r="35" customFormat="false" ht="15" hidden="false" customHeight="true" outlineLevel="0" collapsed="false">
      <c r="A35" s="65" t="s">
        <v>103</v>
      </c>
      <c r="B35" s="66" t="n">
        <v>0.00177681504</v>
      </c>
      <c r="C35" s="66" t="n">
        <v>0.0021966464</v>
      </c>
    </row>
    <row r="36" customFormat="false" ht="15.75" hidden="false" customHeight="true" outlineLevel="0" collapsed="false">
      <c r="A36" s="67" t="s">
        <v>104</v>
      </c>
      <c r="B36" s="68" t="n">
        <v>0.0358824336</v>
      </c>
      <c r="C36" s="68" t="n">
        <v>0.007978048</v>
      </c>
    </row>
    <row r="38" customFormat="false" ht="12.75" hidden="false" customHeight="true" outlineLevel="0" collapsed="false">
      <c r="A38" s="62" t="s">
        <v>131</v>
      </c>
    </row>
    <row r="39" customFormat="false" ht="39" hidden="false" customHeight="true" outlineLevel="0" collapsed="false">
      <c r="A39" s="63" t="s">
        <v>94</v>
      </c>
      <c r="B39" s="64" t="s">
        <v>132</v>
      </c>
    </row>
    <row r="40" customFormat="false" ht="15" hidden="false" customHeight="true" outlineLevel="0" collapsed="false">
      <c r="A40" s="65" t="s">
        <v>97</v>
      </c>
      <c r="B40" s="66" t="n">
        <v>5461.69</v>
      </c>
    </row>
    <row r="41" customFormat="false" ht="15" hidden="false" customHeight="true" outlineLevel="0" collapsed="false">
      <c r="A41" s="65" t="s">
        <v>98</v>
      </c>
      <c r="B41" s="66" t="n">
        <v>0.30333386</v>
      </c>
    </row>
    <row r="42" customFormat="false" ht="15" hidden="false" customHeight="true" outlineLevel="0" collapsed="false">
      <c r="A42" s="65" t="s">
        <v>99</v>
      </c>
      <c r="B42" s="66" t="n">
        <v>45.37404</v>
      </c>
    </row>
    <row r="43" customFormat="false" ht="15" hidden="false" customHeight="true" outlineLevel="0" collapsed="false">
      <c r="A43" s="65" t="s">
        <v>100</v>
      </c>
      <c r="B43" s="66" t="n">
        <v>0.2856884</v>
      </c>
    </row>
    <row r="44" customFormat="false" ht="15" hidden="false" customHeight="true" outlineLevel="0" collapsed="false">
      <c r="A44" s="65" t="s">
        <v>101</v>
      </c>
      <c r="B44" s="66" t="n">
        <v>0.018737798</v>
      </c>
    </row>
    <row r="45" customFormat="false" ht="15" hidden="false" customHeight="true" outlineLevel="0" collapsed="false">
      <c r="A45" s="65" t="s">
        <v>102</v>
      </c>
      <c r="B45" s="66" t="n">
        <v>0.011133445</v>
      </c>
    </row>
    <row r="46" customFormat="false" ht="15" hidden="false" customHeight="true" outlineLevel="0" collapsed="false">
      <c r="A46" s="65" t="s">
        <v>103</v>
      </c>
      <c r="B46" s="66" t="n">
        <v>3.2476049</v>
      </c>
    </row>
    <row r="47" customFormat="false" ht="15.75" hidden="false" customHeight="true" outlineLevel="0" collapsed="false">
      <c r="A47" s="67" t="s">
        <v>104</v>
      </c>
      <c r="B47" s="68" t="n">
        <v>39.660272</v>
      </c>
    </row>
    <row r="49" customFormat="false" ht="12.75" hidden="false" customHeight="true" outlineLevel="0" collapsed="false">
      <c r="A49" s="62" t="s">
        <v>133</v>
      </c>
    </row>
    <row r="50" customFormat="false" ht="51.75" hidden="false" customHeight="true" outlineLevel="0" collapsed="false">
      <c r="A50" s="63" t="s">
        <v>94</v>
      </c>
      <c r="B50" s="64" t="s">
        <v>134</v>
      </c>
      <c r="C50" s="64" t="s">
        <v>135</v>
      </c>
      <c r="D50" s="64" t="s">
        <v>136</v>
      </c>
      <c r="E50" s="64" t="s">
        <v>137</v>
      </c>
      <c r="F50" s="64" t="s">
        <v>138</v>
      </c>
      <c r="G50" s="64" t="s">
        <v>139</v>
      </c>
      <c r="H50" s="64" t="s">
        <v>140</v>
      </c>
      <c r="I50" s="64" t="s">
        <v>141</v>
      </c>
      <c r="J50" s="64" t="s">
        <v>142</v>
      </c>
      <c r="K50" s="64" t="s">
        <v>143</v>
      </c>
      <c r="L50" s="64" t="s">
        <v>144</v>
      </c>
      <c r="M50" s="64" t="s">
        <v>145</v>
      </c>
    </row>
    <row r="51" customFormat="false" ht="15" hidden="false" customHeight="true" outlineLevel="0" collapsed="false">
      <c r="A51" s="65" t="s">
        <v>97</v>
      </c>
      <c r="B51" s="66" t="n">
        <v>0</v>
      </c>
      <c r="C51" s="66" t="n">
        <v>-0.21215985</v>
      </c>
      <c r="D51" s="66" t="n">
        <v>0</v>
      </c>
      <c r="E51" s="66" t="n">
        <v>-2.325986</v>
      </c>
      <c r="F51" s="66" t="n">
        <v>-2.117026</v>
      </c>
      <c r="G51" s="66" t="n">
        <v>-0.15797397</v>
      </c>
      <c r="H51" s="66" t="n">
        <v>-0.007797175</v>
      </c>
      <c r="I51" s="66" t="n">
        <v>-0.07544375</v>
      </c>
      <c r="J51" s="66" t="n">
        <v>-1.508875</v>
      </c>
      <c r="K51" s="66" t="n">
        <v>-1.92834225</v>
      </c>
      <c r="L51" s="66" t="n">
        <v>-1.3510125</v>
      </c>
      <c r="M51" s="66" t="n">
        <v>-0.1513134</v>
      </c>
    </row>
    <row r="52" customFormat="false" ht="15" hidden="false" customHeight="true" outlineLevel="0" collapsed="false">
      <c r="A52" s="65" t="s">
        <v>98</v>
      </c>
      <c r="B52" s="66" t="n">
        <v>0</v>
      </c>
      <c r="C52" s="66" t="n">
        <v>-0.0001062208</v>
      </c>
      <c r="D52" s="66" t="n">
        <v>0</v>
      </c>
      <c r="E52" s="66" t="n">
        <v>-0.00055967925</v>
      </c>
      <c r="F52" s="66" t="n">
        <v>-0.00050939925</v>
      </c>
      <c r="G52" s="66" t="n">
        <v>-5.4685785E-005</v>
      </c>
      <c r="H52" s="66" t="n">
        <v>-2.010175E-006</v>
      </c>
      <c r="I52" s="66" t="n">
        <v>-3.227375E-005</v>
      </c>
      <c r="J52" s="66" t="n">
        <v>-0.000645475</v>
      </c>
      <c r="K52" s="66" t="n">
        <v>-0.00082491705</v>
      </c>
      <c r="L52" s="66" t="n">
        <v>-0.000765975</v>
      </c>
      <c r="M52" s="66" t="n">
        <v>-8.57892E-005</v>
      </c>
    </row>
    <row r="53" customFormat="false" ht="15" hidden="false" customHeight="true" outlineLevel="0" collapsed="false">
      <c r="A53" s="65" t="s">
        <v>99</v>
      </c>
      <c r="B53" s="66" t="n">
        <v>0</v>
      </c>
      <c r="C53" s="66" t="n">
        <v>-0.01404193</v>
      </c>
      <c r="D53" s="66" t="n">
        <v>0</v>
      </c>
      <c r="E53" s="66" t="n">
        <v>0.2199535</v>
      </c>
      <c r="F53" s="66" t="n">
        <v>0.2001935</v>
      </c>
      <c r="G53" s="66" t="n">
        <v>-0.000169454999999999</v>
      </c>
      <c r="H53" s="66" t="n">
        <v>0.000245045</v>
      </c>
      <c r="I53" s="66" t="n">
        <v>-0.00016725</v>
      </c>
      <c r="J53" s="66" t="n">
        <v>-0.003345</v>
      </c>
      <c r="K53" s="66" t="n">
        <v>-0.00427491</v>
      </c>
      <c r="L53" s="66" t="n">
        <v>-0.088635</v>
      </c>
      <c r="M53" s="66" t="n">
        <v>-0.00992712</v>
      </c>
    </row>
    <row r="54" customFormat="false" ht="15" hidden="false" customHeight="true" outlineLevel="0" collapsed="false">
      <c r="A54" s="65" t="s">
        <v>100</v>
      </c>
      <c r="B54" s="66" t="n">
        <v>0</v>
      </c>
      <c r="C54" s="66" t="n">
        <v>-0.00104565405</v>
      </c>
      <c r="D54" s="66" t="n">
        <v>0</v>
      </c>
      <c r="E54" s="66" t="n">
        <v>-7.85421E-005</v>
      </c>
      <c r="F54" s="66" t="n">
        <v>-7.14861E-005</v>
      </c>
      <c r="G54" s="66" t="n">
        <v>-5.983164E-005</v>
      </c>
      <c r="H54" s="66" t="n">
        <v>-1.5872775E-006</v>
      </c>
      <c r="I54" s="66" t="n">
        <v>-5.59075E-006</v>
      </c>
      <c r="J54" s="66" t="n">
        <v>-0.000111815</v>
      </c>
      <c r="K54" s="66" t="n">
        <v>-0.00014289957</v>
      </c>
      <c r="L54" s="66" t="n">
        <v>-0.0003045375</v>
      </c>
      <c r="M54" s="66" t="n">
        <v>-3.41082E-005</v>
      </c>
    </row>
    <row r="55" customFormat="false" ht="15" hidden="false" customHeight="true" outlineLevel="0" collapsed="false">
      <c r="A55" s="65" t="s">
        <v>101</v>
      </c>
      <c r="B55" s="66" t="n">
        <v>0</v>
      </c>
      <c r="C55" s="66" t="n">
        <v>-2.958592E-005</v>
      </c>
      <c r="D55" s="66" t="n">
        <v>0</v>
      </c>
      <c r="E55" s="66" t="n">
        <v>3.481855E-006</v>
      </c>
      <c r="F55" s="66" t="n">
        <v>3.169055E-006</v>
      </c>
      <c r="G55" s="66" t="n">
        <v>1.1475552E-005</v>
      </c>
      <c r="H55" s="66" t="n">
        <v>2.83801E-006</v>
      </c>
      <c r="I55" s="66" t="n">
        <v>-4.985E-007</v>
      </c>
      <c r="J55" s="66" t="n">
        <v>-9.97E-006</v>
      </c>
      <c r="K55" s="66" t="n">
        <v>-1.274166E-005</v>
      </c>
      <c r="L55" s="66" t="n">
        <v>-5.9115E-005</v>
      </c>
      <c r="M55" s="66" t="n">
        <v>-6.62088E-006</v>
      </c>
    </row>
    <row r="56" customFormat="false" ht="15" hidden="false" customHeight="true" outlineLevel="0" collapsed="false">
      <c r="A56" s="65" t="s">
        <v>102</v>
      </c>
      <c r="B56" s="66" t="n">
        <v>0</v>
      </c>
      <c r="C56" s="66" t="n">
        <v>-3.9291014E-005</v>
      </c>
      <c r="D56" s="66" t="n">
        <v>0</v>
      </c>
      <c r="E56" s="66" t="n">
        <v>-4.31002E-006</v>
      </c>
      <c r="F56" s="66" t="n">
        <v>-3.92282E-006</v>
      </c>
      <c r="G56" s="66" t="n">
        <v>-6.85112999999999E-007</v>
      </c>
      <c r="H56" s="66" t="n">
        <v>5.2075E-008</v>
      </c>
      <c r="I56" s="66" t="n">
        <v>-3.85425E-007</v>
      </c>
      <c r="J56" s="66" t="n">
        <v>-7.7085E-006</v>
      </c>
      <c r="K56" s="66" t="n">
        <v>-9.851463E-006</v>
      </c>
      <c r="L56" s="66" t="n">
        <v>-5.1243E-005</v>
      </c>
      <c r="M56" s="66" t="n">
        <v>-5.739216E-006</v>
      </c>
    </row>
    <row r="57" customFormat="false" ht="15" hidden="false" customHeight="true" outlineLevel="0" collapsed="false">
      <c r="A57" s="65" t="s">
        <v>103</v>
      </c>
      <c r="B57" s="66" t="n">
        <v>0</v>
      </c>
      <c r="C57" s="66" t="n">
        <v>-0.0162169525</v>
      </c>
      <c r="D57" s="66" t="n">
        <v>0</v>
      </c>
      <c r="E57" s="66" t="n">
        <v>0.0001113125</v>
      </c>
      <c r="F57" s="66" t="n">
        <v>0.0001013125</v>
      </c>
      <c r="G57" s="66" t="n">
        <v>-0.0005732991</v>
      </c>
      <c r="H57" s="66" t="n">
        <v>-1.379775E-005</v>
      </c>
      <c r="I57" s="66" t="n">
        <v>-1.45000000000003E-007</v>
      </c>
      <c r="J57" s="66" t="n">
        <v>-2.90000000000006E-006</v>
      </c>
      <c r="K57" s="66" t="n">
        <v>-3.70620000000008E-006</v>
      </c>
      <c r="L57" s="66" t="n">
        <v>-0.039433125</v>
      </c>
      <c r="M57" s="66" t="n">
        <v>-0.00441651</v>
      </c>
    </row>
    <row r="58" customFormat="false" ht="15.75" hidden="false" customHeight="true" outlineLevel="0" collapsed="false">
      <c r="A58" s="67" t="s">
        <v>104</v>
      </c>
      <c r="B58" s="68" t="n">
        <v>0</v>
      </c>
      <c r="C58" s="68" t="n">
        <v>-0.649966331</v>
      </c>
      <c r="D58" s="68" t="n">
        <v>0</v>
      </c>
      <c r="E58" s="68" t="n">
        <v>-0.0064855115</v>
      </c>
      <c r="F58" s="68" t="n">
        <v>-0.0059028715</v>
      </c>
      <c r="G58" s="68" t="n">
        <v>-0.00259149495</v>
      </c>
      <c r="H58" s="68" t="n">
        <v>-7.175425E-005</v>
      </c>
      <c r="I58" s="68" t="n">
        <v>-2.6345E-005</v>
      </c>
      <c r="J58" s="68" t="n">
        <v>-0.0005269</v>
      </c>
      <c r="K58" s="68" t="n">
        <v>-0.0006733782</v>
      </c>
      <c r="L58" s="68" t="n">
        <v>-0.03031575</v>
      </c>
      <c r="M58" s="68" t="n">
        <v>-0.003395364</v>
      </c>
    </row>
  </sheetData>
  <hyperlinks>
    <hyperlink ref="A35" r:id="rId1" location="Transport" display="Ecotoxicité aquatique (kg 1,4-DB eq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  <col collapsed="false" customWidth="false" hidden="true" outlineLevel="0" max="16384" min="253" style="0" width="10.97"/>
  </cols>
  <sheetData>
    <row r="1" customFormat="false" ht="15" hidden="false" customHeight="true" outlineLevel="0" collapsed="false">
      <c r="A1" s="9"/>
      <c r="B1" s="10"/>
      <c r="C1" s="10" t="s">
        <v>146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  <row r="5" customFormat="false" ht="12.75" hidden="false" customHeight="true" outlineLevel="0" collapsed="false">
      <c r="A5" s="62" t="s">
        <v>93</v>
      </c>
    </row>
    <row r="6" customFormat="false" ht="15" hidden="false" customHeight="true" outlineLevel="0" collapsed="false">
      <c r="A6" s="63" t="s">
        <v>94</v>
      </c>
      <c r="B6" s="64" t="s">
        <v>36</v>
      </c>
      <c r="C6" s="64" t="s">
        <v>70</v>
      </c>
      <c r="D6" s="64" t="s">
        <v>95</v>
      </c>
      <c r="E6" s="64" t="s">
        <v>82</v>
      </c>
      <c r="G6" s="64" t="s">
        <v>96</v>
      </c>
    </row>
    <row r="7" customFormat="false" ht="15" hidden="false" customHeight="true" outlineLevel="0" collapsed="false">
      <c r="A7" s="65" t="s">
        <v>147</v>
      </c>
      <c r="B7" s="66" t="n">
        <v>0.457883785714286</v>
      </c>
      <c r="C7" s="66" t="n">
        <v>0.00461702057142857</v>
      </c>
      <c r="D7" s="66" t="n">
        <v>13.0040238095238</v>
      </c>
      <c r="E7" s="66" t="n">
        <v>-0.023418880702381</v>
      </c>
      <c r="G7" s="66" t="n">
        <v>13.4431057351071</v>
      </c>
    </row>
    <row r="8" customFormat="false" ht="15" hidden="false" customHeight="true" outlineLevel="0" collapsed="false">
      <c r="A8" s="65" t="s">
        <v>148</v>
      </c>
      <c r="B8" s="66" t="n">
        <v>0.914898849372385</v>
      </c>
      <c r="C8" s="66" t="n">
        <v>0.00870262426778243</v>
      </c>
      <c r="D8" s="66" t="n">
        <v>3.17294832635983</v>
      </c>
      <c r="E8" s="66" t="n">
        <v>-0.0375149085774059</v>
      </c>
      <c r="G8" s="66" t="n">
        <v>4.05903489142259</v>
      </c>
    </row>
    <row r="9" customFormat="false" ht="15" hidden="false" customHeight="true" outlineLevel="0" collapsed="false">
      <c r="A9" s="65" t="s">
        <v>149</v>
      </c>
      <c r="B9" s="66" t="n">
        <v>0.419459412811388</v>
      </c>
      <c r="C9" s="66" t="n">
        <v>0.00424687219928826</v>
      </c>
      <c r="D9" s="66" t="n">
        <v>1.61473451957295</v>
      </c>
      <c r="E9" s="66" t="n">
        <v>0.0106701558718861</v>
      </c>
      <c r="G9" s="66" t="n">
        <v>2.04911096045552</v>
      </c>
    </row>
    <row r="10" customFormat="false" ht="15" hidden="false" customHeight="true" outlineLevel="0" collapsed="false">
      <c r="A10" s="65" t="s">
        <v>150</v>
      </c>
      <c r="B10" s="66" t="n">
        <v>0.645356484502447</v>
      </c>
      <c r="C10" s="66" t="n">
        <v>0.0146824587275693</v>
      </c>
      <c r="D10" s="66" t="n">
        <v>2.33024796084829</v>
      </c>
      <c r="E10" s="66" t="n">
        <v>-0.0151390879893964</v>
      </c>
      <c r="G10" s="66" t="n">
        <v>2.97514781608891</v>
      </c>
    </row>
    <row r="11" customFormat="false" ht="15" hidden="false" customHeight="true" outlineLevel="0" collapsed="false">
      <c r="A11" s="65" t="s">
        <v>151</v>
      </c>
      <c r="B11" s="66" t="n">
        <v>0.066145099047619</v>
      </c>
      <c r="C11" s="66" t="n">
        <v>0.00168164236190476</v>
      </c>
      <c r="D11" s="66" t="n">
        <v>0.178455219047619</v>
      </c>
      <c r="E11" s="66" t="n">
        <v>-0.000929214171428571</v>
      </c>
      <c r="G11" s="66" t="n">
        <v>0.245352746285714</v>
      </c>
    </row>
    <row r="12" customFormat="false" ht="15" hidden="false" customHeight="true" outlineLevel="0" collapsed="false">
      <c r="A12" s="65" t="s">
        <v>152</v>
      </c>
      <c r="B12" s="66" t="n">
        <v>0.234071333333333</v>
      </c>
      <c r="C12" s="66" t="n">
        <v>0.0044120752</v>
      </c>
      <c r="D12" s="66" t="n">
        <v>0.742229666666667</v>
      </c>
      <c r="E12" s="66" t="n">
        <v>-0.00820563306666667</v>
      </c>
      <c r="G12" s="66" t="n">
        <v>0.972507442133333</v>
      </c>
    </row>
    <row r="13" customFormat="false" ht="15" hidden="false" customHeight="true" outlineLevel="0" collapsed="false">
      <c r="A13" s="65" t="s">
        <v>153</v>
      </c>
      <c r="B13" s="66" t="n">
        <v>0.748218275482143</v>
      </c>
      <c r="C13" s="66" t="n">
        <v>0.00141909337142857</v>
      </c>
      <c r="D13" s="66" t="n">
        <v>1.15985889285714</v>
      </c>
      <c r="E13" s="66" t="n">
        <v>-0.0215885037678571</v>
      </c>
      <c r="G13" s="66" t="n">
        <v>1.88790775794286</v>
      </c>
    </row>
    <row r="14" customFormat="false" ht="15.75" hidden="false" customHeight="true" outlineLevel="0" collapsed="false">
      <c r="A14" s="67" t="s">
        <v>154</v>
      </c>
      <c r="B14" s="68" t="n">
        <v>0.145378787566608</v>
      </c>
      <c r="C14" s="68" t="n">
        <v>0.000779049406749556</v>
      </c>
      <c r="D14" s="68" t="n">
        <v>0.704445328596803</v>
      </c>
      <c r="E14" s="68" t="n">
        <v>-0.0124326056909414</v>
      </c>
      <c r="G14" s="68" t="n">
        <v>0.838170559879219</v>
      </c>
    </row>
    <row r="16" customFormat="false" ht="12.75" hidden="false" customHeight="true" outlineLevel="0" collapsed="false">
      <c r="A16" s="62" t="s">
        <v>105</v>
      </c>
    </row>
    <row r="17" customFormat="false" ht="26.25" hidden="false" customHeight="true" outlineLevel="0" collapsed="false">
      <c r="A17" s="63" t="s">
        <v>94</v>
      </c>
      <c r="B17" s="64" t="s">
        <v>155</v>
      </c>
      <c r="C17" s="64" t="s">
        <v>156</v>
      </c>
      <c r="D17" s="64" t="s">
        <v>157</v>
      </c>
      <c r="E17" s="64" t="s">
        <v>158</v>
      </c>
      <c r="F17" s="64" t="s">
        <v>159</v>
      </c>
      <c r="G17" s="64" t="s">
        <v>160</v>
      </c>
      <c r="H17" s="64" t="s">
        <v>161</v>
      </c>
      <c r="I17" s="64" t="s">
        <v>162</v>
      </c>
      <c r="J17" s="64" t="s">
        <v>163</v>
      </c>
      <c r="K17" s="64" t="s">
        <v>164</v>
      </c>
      <c r="L17" s="64" t="s">
        <v>165</v>
      </c>
      <c r="M17" s="64" t="s">
        <v>166</v>
      </c>
      <c r="N17" s="64" t="s">
        <v>167</v>
      </c>
      <c r="O17" s="64" t="s">
        <v>168</v>
      </c>
      <c r="P17" s="64" t="s">
        <v>169</v>
      </c>
      <c r="Q17" s="64" t="s">
        <v>170</v>
      </c>
      <c r="R17" s="64" t="s">
        <v>171</v>
      </c>
      <c r="S17" s="64" t="s">
        <v>172</v>
      </c>
      <c r="T17" s="64" t="s">
        <v>173</v>
      </c>
      <c r="U17" s="64" t="s">
        <v>174</v>
      </c>
      <c r="V17" s="64" t="s">
        <v>175</v>
      </c>
      <c r="W17" s="64" t="s">
        <v>176</v>
      </c>
    </row>
    <row r="18" customFormat="false" ht="15" hidden="false" customHeight="true" outlineLevel="0" collapsed="false">
      <c r="A18" s="65" t="s">
        <v>147</v>
      </c>
      <c r="B18" s="66" t="n">
        <v>0.00265688095238095</v>
      </c>
      <c r="C18" s="66" t="n">
        <v>0.0026</v>
      </c>
      <c r="D18" s="66" t="n">
        <v>0.00356666666666667</v>
      </c>
      <c r="E18" s="66" t="n">
        <v>0.288571428571429</v>
      </c>
      <c r="F18" s="66" t="n">
        <v>0.0453730952380952</v>
      </c>
      <c r="G18" s="66" t="n">
        <v>0.0114916904761905</v>
      </c>
      <c r="H18" s="66" t="n">
        <v>0.0412969047619048</v>
      </c>
      <c r="I18" s="66" t="n">
        <v>0.0104593095238095</v>
      </c>
      <c r="J18" s="66" t="n">
        <v>0.00118642857142857</v>
      </c>
      <c r="K18" s="66" t="n">
        <v>0.00100571428571429</v>
      </c>
      <c r="L18" s="66" t="n">
        <v>0.000289285714285714</v>
      </c>
      <c r="M18" s="66" t="n">
        <v>0.000152380952380952</v>
      </c>
      <c r="N18" s="66" t="n">
        <v>0.000444047619047619</v>
      </c>
      <c r="O18" s="66" t="n">
        <v>0.000161309523809524</v>
      </c>
      <c r="P18" s="66" t="n">
        <v>0.00888095238095238</v>
      </c>
      <c r="Q18" s="66" t="n">
        <v>0.00322619047619048</v>
      </c>
      <c r="R18" s="66" t="n">
        <v>0.0113498571428571</v>
      </c>
      <c r="S18" s="66" t="n">
        <v>0.00412307142857143</v>
      </c>
      <c r="T18" s="66" t="n">
        <v>0.00814285714285714</v>
      </c>
      <c r="U18" s="66" t="n">
        <v>0.0107857142857143</v>
      </c>
      <c r="V18" s="66" t="n">
        <v>0.000912</v>
      </c>
      <c r="W18" s="66" t="n">
        <v>0.001208</v>
      </c>
    </row>
    <row r="19" customFormat="false" ht="15" hidden="false" customHeight="true" outlineLevel="0" collapsed="false">
      <c r="A19" s="65" t="s">
        <v>148</v>
      </c>
      <c r="B19" s="66" t="n">
        <v>0.0112086820083682</v>
      </c>
      <c r="C19" s="66" t="n">
        <v>0.00563807531380753</v>
      </c>
      <c r="D19" s="66" t="n">
        <v>0.00585774058577406</v>
      </c>
      <c r="E19" s="66" t="n">
        <v>0.574267782426778</v>
      </c>
      <c r="F19" s="66" t="n">
        <v>0.0925896443514644</v>
      </c>
      <c r="G19" s="66" t="n">
        <v>0.0204926778242678</v>
      </c>
      <c r="H19" s="66" t="n">
        <v>0.0842716527196653</v>
      </c>
      <c r="I19" s="66" t="n">
        <v>0.0186516736401674</v>
      </c>
      <c r="J19" s="66" t="n">
        <v>0.00231276150627615</v>
      </c>
      <c r="K19" s="66" t="n">
        <v>0.00109769874476987</v>
      </c>
      <c r="L19" s="66" t="n">
        <v>0.000486401673640167</v>
      </c>
      <c r="M19" s="66" t="n">
        <v>0.000166317991631799</v>
      </c>
      <c r="N19" s="66" t="n">
        <v>0.000847280334728033</v>
      </c>
      <c r="O19" s="66" t="n">
        <v>0.00028765690376569</v>
      </c>
      <c r="P19" s="66" t="n">
        <v>0.0169456066945607</v>
      </c>
      <c r="Q19" s="66" t="n">
        <v>0.00575313807531381</v>
      </c>
      <c r="R19" s="66" t="n">
        <v>0.0216564853556485</v>
      </c>
      <c r="S19" s="66" t="n">
        <v>0.00735251046025104</v>
      </c>
      <c r="T19" s="66" t="n">
        <v>0.0199267782426778</v>
      </c>
      <c r="U19" s="66" t="n">
        <v>0.0205543933054393</v>
      </c>
      <c r="V19" s="66" t="n">
        <v>0.00223179916317992</v>
      </c>
      <c r="W19" s="66" t="n">
        <v>0.00230209205020921</v>
      </c>
    </row>
    <row r="20" customFormat="false" ht="15" hidden="false" customHeight="true" outlineLevel="0" collapsed="false">
      <c r="A20" s="65" t="s">
        <v>149</v>
      </c>
      <c r="B20" s="66" t="n">
        <v>0.00280083629893238</v>
      </c>
      <c r="C20" s="66" t="n">
        <v>0.00251601423487545</v>
      </c>
      <c r="D20" s="66" t="n">
        <v>0.00269039145907473</v>
      </c>
      <c r="E20" s="66" t="n">
        <v>0.26797153024911</v>
      </c>
      <c r="F20" s="66" t="n">
        <v>0.0482961565836299</v>
      </c>
      <c r="G20" s="66" t="n">
        <v>0.00842964412811388</v>
      </c>
      <c r="H20" s="66" t="n">
        <v>0.0439573665480427</v>
      </c>
      <c r="I20" s="66" t="n">
        <v>0.0076723487544484</v>
      </c>
      <c r="J20" s="66" t="n">
        <v>0.00117437722419929</v>
      </c>
      <c r="K20" s="66" t="n">
        <v>0.000575444839857651</v>
      </c>
      <c r="L20" s="66" t="n">
        <v>0.000231316725978648</v>
      </c>
      <c r="M20" s="66" t="n">
        <v>8.71886120996441E-005</v>
      </c>
      <c r="N20" s="66" t="n">
        <v>0.000173487544483986</v>
      </c>
      <c r="O20" s="66" t="n">
        <v>0.000118327402135231</v>
      </c>
      <c r="P20" s="66" t="n">
        <v>0.00346975088967972</v>
      </c>
      <c r="Q20" s="66" t="n">
        <v>0.00236654804270463</v>
      </c>
      <c r="R20" s="66" t="n">
        <v>0.00443434163701068</v>
      </c>
      <c r="S20" s="66" t="n">
        <v>0.00302444839857651</v>
      </c>
      <c r="T20" s="66" t="n">
        <v>0.00795373665480427</v>
      </c>
      <c r="U20" s="66" t="n">
        <v>0.00955516014234875</v>
      </c>
      <c r="V20" s="66" t="n">
        <v>0.000890818505338078</v>
      </c>
      <c r="W20" s="66" t="n">
        <v>0.00107017793594306</v>
      </c>
    </row>
    <row r="21" customFormat="false" ht="15" hidden="false" customHeight="true" outlineLevel="0" collapsed="false">
      <c r="A21" s="65" t="s">
        <v>150</v>
      </c>
      <c r="B21" s="66" t="n">
        <v>0.0268535481239804</v>
      </c>
      <c r="C21" s="66" t="n">
        <v>0.0399673735725938</v>
      </c>
      <c r="D21" s="66" t="n">
        <v>0.0042536704730832</v>
      </c>
      <c r="E21" s="66" t="n">
        <v>0.462479608482871</v>
      </c>
      <c r="F21" s="66" t="n">
        <v>0.0360267536704731</v>
      </c>
      <c r="G21" s="66" t="n">
        <v>0.00736514681892333</v>
      </c>
      <c r="H21" s="66" t="n">
        <v>0.0327902120717781</v>
      </c>
      <c r="I21" s="66" t="n">
        <v>0.00670348287112561</v>
      </c>
      <c r="J21" s="66" t="n">
        <v>0.00140505709624796</v>
      </c>
      <c r="K21" s="66" t="n">
        <v>0.000438743882544861</v>
      </c>
      <c r="L21" s="66" t="n">
        <v>0.000275285481239804</v>
      </c>
      <c r="M21" s="66" t="n">
        <v>6.64763458401305E-005</v>
      </c>
      <c r="N21" s="66" t="n">
        <v>0.000126223491027732</v>
      </c>
      <c r="O21" s="66" t="n">
        <v>0.000103384991843393</v>
      </c>
      <c r="P21" s="66" t="n">
        <v>0.00252446982055465</v>
      </c>
      <c r="Q21" s="66" t="n">
        <v>0.00206769983686786</v>
      </c>
      <c r="R21" s="66" t="n">
        <v>0.00322627243066884</v>
      </c>
      <c r="S21" s="66" t="n">
        <v>0.00264252039151713</v>
      </c>
      <c r="T21" s="66" t="n">
        <v>0.00630097879282219</v>
      </c>
      <c r="U21" s="66" t="n">
        <v>0.00812398042414356</v>
      </c>
      <c r="V21" s="66" t="n">
        <v>0.000705709624796085</v>
      </c>
      <c r="W21" s="66" t="n">
        <v>0.000909885807504078</v>
      </c>
    </row>
    <row r="22" customFormat="false" ht="15" hidden="false" customHeight="true" outlineLevel="0" collapsed="false">
      <c r="A22" s="65" t="s">
        <v>151</v>
      </c>
      <c r="B22" s="66" t="n">
        <v>0.000365980952380952</v>
      </c>
      <c r="C22" s="66" t="n">
        <v>0.00136333333333333</v>
      </c>
      <c r="D22" s="66" t="n">
        <v>0.000228666666666667</v>
      </c>
      <c r="E22" s="66" t="n">
        <v>0.0514285714285714</v>
      </c>
      <c r="F22" s="66" t="n">
        <v>0.00362984761904762</v>
      </c>
      <c r="G22" s="66" t="n">
        <v>0.000654729523809524</v>
      </c>
      <c r="H22" s="66" t="n">
        <v>0.00330375238095238</v>
      </c>
      <c r="I22" s="66" t="n">
        <v>0.000595910476190476</v>
      </c>
      <c r="J22" s="66" t="n">
        <v>0.000443142857142857</v>
      </c>
      <c r="K22" s="66" t="n">
        <v>3.3E-005</v>
      </c>
      <c r="L22" s="66" t="n">
        <v>3.62380952380952E-005</v>
      </c>
      <c r="M22" s="66" t="n">
        <v>5E-006</v>
      </c>
      <c r="N22" s="66" t="n">
        <v>1.48571428571429E-005</v>
      </c>
      <c r="O22" s="66" t="n">
        <v>9.19047619047619E-006</v>
      </c>
      <c r="P22" s="66" t="n">
        <v>0.000297142857142857</v>
      </c>
      <c r="Q22" s="66" t="n">
        <v>0.000183809523809524</v>
      </c>
      <c r="R22" s="66" t="n">
        <v>0.000379748571428571</v>
      </c>
      <c r="S22" s="66" t="n">
        <v>0.000234908571428571</v>
      </c>
      <c r="T22" s="66" t="n">
        <v>0.00142857142857143</v>
      </c>
      <c r="U22" s="66" t="n">
        <v>0.00121285714285714</v>
      </c>
      <c r="V22" s="66" t="n">
        <v>0.00016</v>
      </c>
      <c r="W22" s="66" t="n">
        <v>0.00013584</v>
      </c>
    </row>
    <row r="23" customFormat="false" ht="15" hidden="false" customHeight="true" outlineLevel="0" collapsed="false">
      <c r="A23" s="65" t="s">
        <v>152</v>
      </c>
      <c r="B23" s="66" t="n">
        <v>0.0104445333333333</v>
      </c>
      <c r="C23" s="66" t="n">
        <v>0.0122966666666667</v>
      </c>
      <c r="D23" s="66" t="n">
        <v>0.00136966666666667</v>
      </c>
      <c r="E23" s="66" t="n">
        <v>0.1534</v>
      </c>
      <c r="F23" s="66" t="n">
        <v>0.0162664666666667</v>
      </c>
      <c r="G23" s="66" t="n">
        <v>0.00290896666666667</v>
      </c>
      <c r="H23" s="66" t="n">
        <v>0.0148051333333333</v>
      </c>
      <c r="I23" s="66" t="n">
        <v>0.00264763333333333</v>
      </c>
      <c r="J23" s="66" t="n">
        <v>0.000759</v>
      </c>
      <c r="K23" s="66" t="n">
        <v>0.00013266</v>
      </c>
      <c r="L23" s="66" t="n">
        <v>0.000104666666666667</v>
      </c>
      <c r="M23" s="66" t="n">
        <v>2.01E-005</v>
      </c>
      <c r="N23" s="66" t="n">
        <v>7E-005</v>
      </c>
      <c r="O23" s="66" t="n">
        <v>4.08333333333333E-005</v>
      </c>
      <c r="P23" s="66" t="n">
        <v>0.0014</v>
      </c>
      <c r="Q23" s="66" t="n">
        <v>0.000816666666666667</v>
      </c>
      <c r="R23" s="66" t="n">
        <v>0.0017892</v>
      </c>
      <c r="S23" s="66" t="n">
        <v>0.0010437</v>
      </c>
      <c r="T23" s="66" t="n">
        <v>0.00816</v>
      </c>
      <c r="U23" s="66" t="n">
        <v>0.00421</v>
      </c>
      <c r="V23" s="66" t="n">
        <v>0.00091392</v>
      </c>
      <c r="W23" s="66" t="n">
        <v>0.00047152</v>
      </c>
    </row>
    <row r="24" customFormat="false" ht="15" hidden="false" customHeight="true" outlineLevel="0" collapsed="false">
      <c r="A24" s="65" t="s">
        <v>153</v>
      </c>
      <c r="B24" s="66" t="n">
        <v>2.54691071428571E-006</v>
      </c>
      <c r="C24" s="66" t="n">
        <v>0.027125</v>
      </c>
      <c r="D24" s="66" t="n">
        <v>0.0031625</v>
      </c>
      <c r="E24" s="66" t="n">
        <v>0.613928571428571</v>
      </c>
      <c r="F24" s="66" t="n">
        <v>0.00686957142857143</v>
      </c>
      <c r="G24" s="66" t="n">
        <v>0.00496135714285714</v>
      </c>
      <c r="H24" s="66" t="n">
        <v>0.00625242857142857</v>
      </c>
      <c r="I24" s="66" t="n">
        <v>0.00451564285714286</v>
      </c>
      <c r="J24" s="66" t="n">
        <v>0.000980571428571429</v>
      </c>
      <c r="K24" s="66" t="n">
        <v>2.82857142857143E-006</v>
      </c>
      <c r="L24" s="66" t="n">
        <v>0.000216071428571429</v>
      </c>
      <c r="M24" s="66" t="n">
        <v>4.28571428571429E-007</v>
      </c>
      <c r="N24" s="66" t="n">
        <v>1.90178571428571E-005</v>
      </c>
      <c r="O24" s="66" t="n">
        <v>6.96428571428572E-005</v>
      </c>
      <c r="P24" s="66" t="n">
        <v>0.000380357142857143</v>
      </c>
      <c r="Q24" s="66" t="n">
        <v>0.00139285714285714</v>
      </c>
      <c r="R24" s="66" t="n">
        <v>0.000486096428571429</v>
      </c>
      <c r="S24" s="66" t="n">
        <v>0.00178007142857143</v>
      </c>
      <c r="T24" s="66" t="n">
        <v>0.033375</v>
      </c>
      <c r="U24" s="66" t="n">
        <v>0.0350357142857143</v>
      </c>
      <c r="V24" s="66" t="n">
        <v>0.003738</v>
      </c>
      <c r="W24" s="66" t="n">
        <v>0.003924</v>
      </c>
    </row>
    <row r="25" customFormat="false" ht="15.75" hidden="false" customHeight="true" outlineLevel="0" collapsed="false">
      <c r="A25" s="67" t="s">
        <v>154</v>
      </c>
      <c r="B25" s="68" t="n">
        <v>9.05701598579041E-005</v>
      </c>
      <c r="C25" s="68" t="n">
        <v>0.0539609236234458</v>
      </c>
      <c r="D25" s="68" t="n">
        <v>0.00228152753108348</v>
      </c>
      <c r="E25" s="68" t="n">
        <v>0.0809946714031972</v>
      </c>
      <c r="F25" s="68" t="n">
        <v>0.000286604973357016</v>
      </c>
      <c r="G25" s="68" t="n">
        <v>0.00101861811722913</v>
      </c>
      <c r="H25" s="68" t="n">
        <v>0.000260857193605684</v>
      </c>
      <c r="I25" s="68" t="n">
        <v>0.000927108348134991</v>
      </c>
      <c r="J25" s="68" t="n">
        <v>0.000204564831261101</v>
      </c>
      <c r="K25" s="68" t="n">
        <v>3.80408525754885E-005</v>
      </c>
      <c r="L25" s="68" t="n">
        <v>3.0461811722913E-005</v>
      </c>
      <c r="M25" s="68" t="n">
        <v>5.76376554174068E-006</v>
      </c>
      <c r="N25" s="68" t="n">
        <v>3.90763765541741E-007</v>
      </c>
      <c r="O25" s="68" t="n">
        <v>1.42984014209591E-005</v>
      </c>
      <c r="P25" s="68" t="n">
        <v>7.81527531083481E-006</v>
      </c>
      <c r="Q25" s="68" t="n">
        <v>0.000285968028419183</v>
      </c>
      <c r="R25" s="68" t="n">
        <v>9.98792184724689E-006</v>
      </c>
      <c r="S25" s="68" t="n">
        <v>0.000365467140319716</v>
      </c>
      <c r="T25" s="68" t="n">
        <v>0.00130817051509769</v>
      </c>
      <c r="U25" s="68" t="n">
        <v>0.00282415630550622</v>
      </c>
      <c r="V25" s="68" t="n">
        <v>0.000146515097690941</v>
      </c>
      <c r="W25" s="68" t="n">
        <v>0.000316305506216696</v>
      </c>
    </row>
    <row r="27" customFormat="false" ht="12.75" hidden="false" customHeight="true" outlineLevel="0" collapsed="false">
      <c r="A27" s="62" t="s">
        <v>128</v>
      </c>
    </row>
    <row r="28" customFormat="false" ht="26.25" hidden="false" customHeight="true" outlineLevel="0" collapsed="false">
      <c r="A28" s="63" t="s">
        <v>94</v>
      </c>
      <c r="B28" s="64" t="s">
        <v>177</v>
      </c>
      <c r="C28" s="64" t="s">
        <v>178</v>
      </c>
    </row>
    <row r="29" customFormat="false" ht="15" hidden="false" customHeight="true" outlineLevel="0" collapsed="false">
      <c r="A29" s="65" t="s">
        <v>147</v>
      </c>
      <c r="B29" s="66" t="n">
        <v>0.00244490628571429</v>
      </c>
      <c r="C29" s="66" t="n">
        <v>0.00217211428571429</v>
      </c>
    </row>
    <row r="30" customFormat="false" ht="15" hidden="false" customHeight="true" outlineLevel="0" collapsed="false">
      <c r="A30" s="65" t="s">
        <v>148</v>
      </c>
      <c r="B30" s="66" t="n">
        <v>0.00458613891213389</v>
      </c>
      <c r="C30" s="66" t="n">
        <v>0.00411648535564854</v>
      </c>
    </row>
    <row r="31" customFormat="false" ht="15" hidden="false" customHeight="true" outlineLevel="0" collapsed="false">
      <c r="A31" s="65" t="s">
        <v>149</v>
      </c>
      <c r="B31" s="66" t="n">
        <v>0.00231165796441281</v>
      </c>
      <c r="C31" s="66" t="n">
        <v>0.00193521423487544</v>
      </c>
    </row>
    <row r="32" customFormat="false" ht="15" hidden="false" customHeight="true" outlineLevel="0" collapsed="false">
      <c r="A32" s="65" t="s">
        <v>150</v>
      </c>
      <c r="B32" s="66" t="n">
        <v>0.0129870381729201</v>
      </c>
      <c r="C32" s="66" t="n">
        <v>0.00169542055464927</v>
      </c>
    </row>
    <row r="33" customFormat="false" ht="15" hidden="false" customHeight="true" outlineLevel="0" collapsed="false">
      <c r="A33" s="65" t="s">
        <v>151</v>
      </c>
      <c r="B33" s="66" t="n">
        <v>0.00129662445714286</v>
      </c>
      <c r="C33" s="66" t="n">
        <v>0.000385017904761905</v>
      </c>
    </row>
    <row r="34" customFormat="false" ht="15" hidden="false" customHeight="true" outlineLevel="0" collapsed="false">
      <c r="A34" s="65" t="s">
        <v>152</v>
      </c>
      <c r="B34" s="66" t="n">
        <v>0.0039612976</v>
      </c>
      <c r="C34" s="66" t="n">
        <v>0.0004507776</v>
      </c>
    </row>
    <row r="35" customFormat="false" ht="15" hidden="false" customHeight="true" outlineLevel="0" collapsed="false">
      <c r="A35" s="65" t="s">
        <v>153</v>
      </c>
      <c r="B35" s="66" t="n">
        <v>0.0006345768</v>
      </c>
      <c r="C35" s="66" t="n">
        <v>0.000784516571428572</v>
      </c>
    </row>
    <row r="36" customFormat="false" ht="15.75" hidden="false" customHeight="true" outlineLevel="0" collapsed="false">
      <c r="A36" s="67" t="s">
        <v>154</v>
      </c>
      <c r="B36" s="68" t="n">
        <v>0.000637343403197158</v>
      </c>
      <c r="C36" s="68" t="n">
        <v>0.000141706003552398</v>
      </c>
    </row>
    <row r="38" customFormat="false" ht="12.75" hidden="false" customHeight="true" outlineLevel="0" collapsed="false">
      <c r="A38" s="62" t="s">
        <v>131</v>
      </c>
    </row>
    <row r="39" customFormat="false" ht="26.25" hidden="false" customHeight="true" outlineLevel="0" collapsed="false">
      <c r="A39" s="63" t="s">
        <v>94</v>
      </c>
      <c r="B39" s="64" t="s">
        <v>179</v>
      </c>
    </row>
    <row r="40" customFormat="false" ht="15" hidden="false" customHeight="true" outlineLevel="0" collapsed="false">
      <c r="A40" s="65" t="s">
        <v>147</v>
      </c>
      <c r="B40" s="66" t="n">
        <v>13.0040238095238</v>
      </c>
    </row>
    <row r="41" customFormat="false" ht="15" hidden="false" customHeight="true" outlineLevel="0" collapsed="false">
      <c r="A41" s="65" t="s">
        <v>148</v>
      </c>
      <c r="B41" s="66" t="n">
        <v>3.17294832635983</v>
      </c>
    </row>
    <row r="42" customFormat="false" ht="15" hidden="false" customHeight="true" outlineLevel="0" collapsed="false">
      <c r="A42" s="65" t="s">
        <v>149</v>
      </c>
      <c r="B42" s="66" t="n">
        <v>1.61473451957295</v>
      </c>
    </row>
    <row r="43" customFormat="false" ht="15" hidden="false" customHeight="true" outlineLevel="0" collapsed="false">
      <c r="A43" s="65" t="s">
        <v>150</v>
      </c>
      <c r="B43" s="66" t="n">
        <v>2.33024796084829</v>
      </c>
    </row>
    <row r="44" customFormat="false" ht="15" hidden="false" customHeight="true" outlineLevel="0" collapsed="false">
      <c r="A44" s="65" t="s">
        <v>151</v>
      </c>
      <c r="B44" s="66" t="n">
        <v>0.178455219047619</v>
      </c>
    </row>
    <row r="45" customFormat="false" ht="15" hidden="false" customHeight="true" outlineLevel="0" collapsed="false">
      <c r="A45" s="65" t="s">
        <v>152</v>
      </c>
      <c r="B45" s="66" t="n">
        <v>0.742229666666667</v>
      </c>
    </row>
    <row r="46" customFormat="false" ht="15" hidden="false" customHeight="true" outlineLevel="0" collapsed="false">
      <c r="A46" s="65" t="s">
        <v>153</v>
      </c>
      <c r="B46" s="66" t="n">
        <v>1.15985889285714</v>
      </c>
    </row>
    <row r="47" customFormat="false" ht="15.75" hidden="false" customHeight="true" outlineLevel="0" collapsed="false">
      <c r="A47" s="67" t="s">
        <v>154</v>
      </c>
      <c r="B47" s="68" t="n">
        <v>0.704445328596803</v>
      </c>
    </row>
    <row r="49" customFormat="false" ht="12.75" hidden="false" customHeight="true" outlineLevel="0" collapsed="false">
      <c r="A49" s="62" t="s">
        <v>133</v>
      </c>
    </row>
    <row r="50" customFormat="false" ht="51.75" hidden="false" customHeight="true" outlineLevel="0" collapsed="false">
      <c r="A50" s="63" t="s">
        <v>94</v>
      </c>
      <c r="B50" s="64" t="s">
        <v>180</v>
      </c>
      <c r="C50" s="64" t="s">
        <v>181</v>
      </c>
      <c r="D50" s="64" t="s">
        <v>182</v>
      </c>
      <c r="E50" s="64" t="s">
        <v>183</v>
      </c>
      <c r="F50" s="64" t="s">
        <v>184</v>
      </c>
      <c r="G50" s="64" t="s">
        <v>185</v>
      </c>
      <c r="H50" s="64" t="s">
        <v>186</v>
      </c>
      <c r="I50" s="64" t="s">
        <v>187</v>
      </c>
      <c r="J50" s="64" t="s">
        <v>188</v>
      </c>
      <c r="K50" s="64" t="s">
        <v>189</v>
      </c>
      <c r="L50" s="64" t="s">
        <v>190</v>
      </c>
      <c r="M50" s="64" t="s">
        <v>191</v>
      </c>
    </row>
    <row r="51" customFormat="false" ht="15" hidden="false" customHeight="true" outlineLevel="0" collapsed="false">
      <c r="A51" s="65" t="s">
        <v>147</v>
      </c>
      <c r="B51" s="66" t="n">
        <v>0</v>
      </c>
      <c r="C51" s="66" t="n">
        <v>-0.0005051425</v>
      </c>
      <c r="D51" s="66" t="n">
        <v>0</v>
      </c>
      <c r="E51" s="66" t="n">
        <v>-0.00553806190476191</v>
      </c>
      <c r="F51" s="66" t="n">
        <v>-0.0050405380952381</v>
      </c>
      <c r="G51" s="66" t="n">
        <v>-0.0003761285</v>
      </c>
      <c r="H51" s="66" t="n">
        <v>-1.85647023809524E-005</v>
      </c>
      <c r="I51" s="66" t="n">
        <v>-0.000179627976190476</v>
      </c>
      <c r="J51" s="66" t="n">
        <v>-0.00359255952380952</v>
      </c>
      <c r="K51" s="66" t="n">
        <v>-0.00459129107142857</v>
      </c>
      <c r="L51" s="66" t="n">
        <v>-0.00321669642857143</v>
      </c>
      <c r="M51" s="66" t="n">
        <v>-0.00036027</v>
      </c>
    </row>
    <row r="52" customFormat="false" ht="15" hidden="false" customHeight="true" outlineLevel="0" collapsed="false">
      <c r="A52" s="65" t="s">
        <v>148</v>
      </c>
      <c r="B52" s="66" t="n">
        <v>0</v>
      </c>
      <c r="C52" s="66" t="n">
        <v>-0.00111109623430962</v>
      </c>
      <c r="D52" s="66" t="n">
        <v>0</v>
      </c>
      <c r="E52" s="66" t="n">
        <v>-0.00585438546025105</v>
      </c>
      <c r="F52" s="66" t="n">
        <v>-0.0053284440376569</v>
      </c>
      <c r="G52" s="66" t="n">
        <v>-0.000572027039748954</v>
      </c>
      <c r="H52" s="66" t="n">
        <v>-2.10269351464435E-005</v>
      </c>
      <c r="I52" s="66" t="n">
        <v>-0.000337591527196653</v>
      </c>
      <c r="J52" s="66" t="n">
        <v>-0.00675183054393306</v>
      </c>
      <c r="K52" s="66" t="n">
        <v>-0.00862883943514644</v>
      </c>
      <c r="L52" s="66" t="n">
        <v>-0.00801229079497908</v>
      </c>
      <c r="M52" s="66" t="n">
        <v>-0.000897376569037657</v>
      </c>
    </row>
    <row r="53" customFormat="false" ht="15" hidden="false" customHeight="true" outlineLevel="0" collapsed="false">
      <c r="A53" s="65" t="s">
        <v>149</v>
      </c>
      <c r="B53" s="66" t="n">
        <v>0</v>
      </c>
      <c r="C53" s="66" t="n">
        <v>-0.0004997128113879</v>
      </c>
      <c r="D53" s="66" t="n">
        <v>0</v>
      </c>
      <c r="E53" s="66" t="n">
        <v>0.00782752669039146</v>
      </c>
      <c r="F53" s="66" t="n">
        <v>0.00712432384341637</v>
      </c>
      <c r="G53" s="66" t="n">
        <v>-6.03042704626332E-006</v>
      </c>
      <c r="H53" s="66" t="n">
        <v>8.72046263345196E-006</v>
      </c>
      <c r="I53" s="66" t="n">
        <v>-5.95195729537366E-006</v>
      </c>
      <c r="J53" s="66" t="n">
        <v>-0.000119039145907473</v>
      </c>
      <c r="K53" s="66" t="n">
        <v>-0.000152132028469751</v>
      </c>
      <c r="L53" s="66" t="n">
        <v>-0.00315427046263345</v>
      </c>
      <c r="M53" s="66" t="n">
        <v>-0.000353278291814947</v>
      </c>
    </row>
    <row r="54" customFormat="false" ht="15" hidden="false" customHeight="true" outlineLevel="0" collapsed="false">
      <c r="A54" s="65" t="s">
        <v>150</v>
      </c>
      <c r="B54" s="66" t="n">
        <v>0</v>
      </c>
      <c r="C54" s="66" t="n">
        <v>-0.00852898898858075</v>
      </c>
      <c r="D54" s="66" t="n">
        <v>0</v>
      </c>
      <c r="E54" s="66" t="n">
        <v>-0.000640637030995106</v>
      </c>
      <c r="F54" s="66" t="n">
        <v>-0.000583084013050571</v>
      </c>
      <c r="G54" s="66" t="n">
        <v>-0.000488023164763458</v>
      </c>
      <c r="H54" s="66" t="n">
        <v>-1.29467985318108E-005</v>
      </c>
      <c r="I54" s="66" t="n">
        <v>-4.56015497553018E-005</v>
      </c>
      <c r="J54" s="66" t="n">
        <v>-0.000912030995106036</v>
      </c>
      <c r="K54" s="66" t="n">
        <v>-0.00116557561174551</v>
      </c>
      <c r="L54" s="66" t="n">
        <v>-0.00248399265905383</v>
      </c>
      <c r="M54" s="66" t="n">
        <v>-0.000278207177814029</v>
      </c>
    </row>
    <row r="55" customFormat="false" ht="15" hidden="false" customHeight="true" outlineLevel="0" collapsed="false">
      <c r="A55" s="65" t="s">
        <v>151</v>
      </c>
      <c r="B55" s="66" t="n">
        <v>0</v>
      </c>
      <c r="C55" s="66" t="n">
        <v>-0.000281770666666667</v>
      </c>
      <c r="D55" s="66" t="n">
        <v>0</v>
      </c>
      <c r="E55" s="66" t="n">
        <v>3.31605238095238E-005</v>
      </c>
      <c r="F55" s="66" t="n">
        <v>3.01814761904762E-005</v>
      </c>
      <c r="G55" s="66" t="n">
        <v>0.000109290971428571</v>
      </c>
      <c r="H55" s="66" t="n">
        <v>2.70286666666667E-005</v>
      </c>
      <c r="I55" s="66" t="n">
        <v>-4.74761904761905E-006</v>
      </c>
      <c r="J55" s="66" t="n">
        <v>-9.4952380952381E-005</v>
      </c>
      <c r="K55" s="66" t="n">
        <v>-0.000121349142857143</v>
      </c>
      <c r="L55" s="66" t="n">
        <v>-0.000563</v>
      </c>
      <c r="M55" s="66" t="n">
        <v>-6.3056E-005</v>
      </c>
    </row>
    <row r="56" customFormat="false" ht="15" hidden="false" customHeight="true" outlineLevel="0" collapsed="false">
      <c r="A56" s="65" t="s">
        <v>152</v>
      </c>
      <c r="B56" s="66" t="n">
        <v>0</v>
      </c>
      <c r="C56" s="66" t="n">
        <v>-0.00261940093333333</v>
      </c>
      <c r="D56" s="66" t="n">
        <v>0</v>
      </c>
      <c r="E56" s="66" t="n">
        <v>-0.000287334666666667</v>
      </c>
      <c r="F56" s="66" t="n">
        <v>-0.000261521333333333</v>
      </c>
      <c r="G56" s="66" t="n">
        <v>-4.56742E-005</v>
      </c>
      <c r="H56" s="66" t="n">
        <v>3.47166666666667E-006</v>
      </c>
      <c r="I56" s="66" t="n">
        <v>-2.5695E-005</v>
      </c>
      <c r="J56" s="66" t="n">
        <v>-0.0005139</v>
      </c>
      <c r="K56" s="66" t="n">
        <v>-0.0006567642</v>
      </c>
      <c r="L56" s="66" t="n">
        <v>-0.0034162</v>
      </c>
      <c r="M56" s="66" t="n">
        <v>-0.0003826144</v>
      </c>
    </row>
    <row r="57" customFormat="false" ht="15" hidden="false" customHeight="true" outlineLevel="0" collapsed="false">
      <c r="A57" s="65" t="s">
        <v>153</v>
      </c>
      <c r="B57" s="66" t="n">
        <v>0</v>
      </c>
      <c r="C57" s="66" t="n">
        <v>-0.00579176875</v>
      </c>
      <c r="D57" s="66" t="n">
        <v>0</v>
      </c>
      <c r="E57" s="66" t="n">
        <v>3.97544642857143E-005</v>
      </c>
      <c r="F57" s="66" t="n">
        <v>3.61830357142857E-005</v>
      </c>
      <c r="G57" s="66" t="n">
        <v>-0.000204749678571429</v>
      </c>
      <c r="H57" s="66" t="n">
        <v>-4.92776785714286E-006</v>
      </c>
      <c r="I57" s="66" t="n">
        <v>-5.17857142857154E-008</v>
      </c>
      <c r="J57" s="66" t="n">
        <v>-1.03571428571431E-006</v>
      </c>
      <c r="K57" s="66" t="n">
        <v>-1.32364285714288E-006</v>
      </c>
      <c r="L57" s="66" t="n">
        <v>-0.0140832589285714</v>
      </c>
      <c r="M57" s="66" t="n">
        <v>-0.001577325</v>
      </c>
    </row>
    <row r="58" customFormat="false" ht="15.75" hidden="false" customHeight="true" outlineLevel="0" collapsed="false">
      <c r="A58" s="67" t="s">
        <v>154</v>
      </c>
      <c r="B58" s="68" t="n">
        <v>0</v>
      </c>
      <c r="C58" s="68" t="n">
        <v>-0.011544695044405</v>
      </c>
      <c r="D58" s="68" t="n">
        <v>0</v>
      </c>
      <c r="E58" s="68" t="n">
        <v>-0.000115195586145648</v>
      </c>
      <c r="F58" s="68" t="n">
        <v>-0.000104846740674956</v>
      </c>
      <c r="G58" s="68" t="n">
        <v>-4.60301056838366E-005</v>
      </c>
      <c r="H58" s="68" t="n">
        <v>-1.27449822380107E-006</v>
      </c>
      <c r="I58" s="68" t="n">
        <v>-4.67939609236235E-007</v>
      </c>
      <c r="J58" s="68" t="n">
        <v>-9.35879218472469E-006</v>
      </c>
      <c r="K58" s="68" t="n">
        <v>-1.19605364120782E-005</v>
      </c>
      <c r="L58" s="68" t="n">
        <v>-0.000538468028419183</v>
      </c>
      <c r="M58" s="68" t="n">
        <v>-6.03084191829485E-005</v>
      </c>
    </row>
  </sheetData>
  <hyperlinks>
    <hyperlink ref="A35" r:id="rId1" location="Transport" display="Ecotoxicité aquatiqu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3T21:08:19Z</dcterms:created>
  <dc:creator>bruno</dc:creator>
  <dc:description/>
  <dc:language>en-US</dc:language>
  <cp:lastModifiedBy>bruno</cp:lastModifiedBy>
  <dcterms:modified xsi:type="dcterms:W3CDTF">2011-04-03T21:08:27Z</dcterms:modified>
  <cp:revision>0</cp:revision>
  <dc:subject/>
  <dc:title/>
</cp:coreProperties>
</file>