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 (montée)" sheetId="1" state="visible" r:id="rId2"/>
    <sheet name="Graph2" sheetId="2" state="visible" r:id="rId3"/>
    <sheet name="Vitesse du point A (montée)" sheetId="3" state="visible" r:id="rId4"/>
    <sheet name="Graph3" sheetId="4" state="visible" r:id="rId5"/>
    <sheet name="Vitesse du point A (rotation)" sheetId="5" state="visible" r:id="rId6"/>
    <sheet name="Feuil1" sheetId="6" state="visible" r:id="rId7"/>
    <sheet name="Feuil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2">
  <si>
    <t xml:space="preserve">Temps (s)</t>
  </si>
  <si>
    <t xml:space="preserve">Vitesse (m/s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480581722029"/>
          <c:y val="0.0539161610590182"/>
          <c:w val="0.91278301107255"/>
          <c:h val="0.827564809707667"/>
        </c:manualLayout>
      </c:layout>
      <c:scatterChart>
        <c:scatterStyle val="line"/>
        <c:varyColors val="0"/>
        <c:ser>
          <c:idx val="0"/>
          <c:order val="0"/>
          <c:tx>
            <c:strRef>
              <c:f>'Vitesse du point A (montée)'!$B$1</c:f>
              <c:strCache>
                <c:ptCount val="1"/>
                <c:pt idx="0">
                  <c:v>Vitesse (m/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tesse du point A (montée)'!$A$2:$A$20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5</c:v>
                </c:pt>
                <c:pt idx="7">
                  <c:v>1</c:v>
                </c:pt>
                <c:pt idx="8">
                  <c:v>1.25</c:v>
                </c:pt>
                <c:pt idx="9">
                  <c:v>1.5</c:v>
                </c:pt>
                <c:pt idx="10">
                  <c:v>1.75</c:v>
                </c:pt>
                <c:pt idx="11">
                  <c:v>2</c:v>
                </c:pt>
                <c:pt idx="12">
                  <c:v>2.25</c:v>
                </c:pt>
                <c:pt idx="13">
                  <c:v>2.5</c:v>
                </c:pt>
                <c:pt idx="14">
                  <c:v>2.6</c:v>
                </c:pt>
                <c:pt idx="15">
                  <c:v>2.7</c:v>
                </c:pt>
                <c:pt idx="16">
                  <c:v>2.8</c:v>
                </c:pt>
                <c:pt idx="17">
                  <c:v>2.9</c:v>
                </c:pt>
                <c:pt idx="18">
                  <c:v>3</c:v>
                </c:pt>
              </c:numCache>
            </c:numRef>
          </c:xVal>
          <c:yVal>
            <c:numRef>
              <c:f>'Vitesse du point A (montée)'!$B$2:$B$20</c:f>
              <c:numCache>
                <c:formatCode>General</c:formatCode>
                <c:ptCount val="19"/>
                <c:pt idx="0">
                  <c:v>0</c:v>
                </c:pt>
                <c:pt idx="1">
                  <c:v>0.478</c:v>
                </c:pt>
                <c:pt idx="2">
                  <c:v>0.956</c:v>
                </c:pt>
                <c:pt idx="3">
                  <c:v>1.434</c:v>
                </c:pt>
                <c:pt idx="4">
                  <c:v>1.912</c:v>
                </c:pt>
                <c:pt idx="5">
                  <c:v>2.39</c:v>
                </c:pt>
                <c:pt idx="6">
                  <c:v>2.39</c:v>
                </c:pt>
                <c:pt idx="7">
                  <c:v>2.39</c:v>
                </c:pt>
                <c:pt idx="8">
                  <c:v>2.39</c:v>
                </c:pt>
                <c:pt idx="9">
                  <c:v>2.39</c:v>
                </c:pt>
                <c:pt idx="10">
                  <c:v>2.39</c:v>
                </c:pt>
                <c:pt idx="11">
                  <c:v>2.39</c:v>
                </c:pt>
                <c:pt idx="12">
                  <c:v>2.39</c:v>
                </c:pt>
                <c:pt idx="13">
                  <c:v>2.39</c:v>
                </c:pt>
                <c:pt idx="14">
                  <c:v>1.912</c:v>
                </c:pt>
                <c:pt idx="15">
                  <c:v>1.434</c:v>
                </c:pt>
                <c:pt idx="16">
                  <c:v>0.956</c:v>
                </c:pt>
                <c:pt idx="17">
                  <c:v>0.478</c:v>
                </c:pt>
                <c:pt idx="18">
                  <c:v>0</c:v>
                </c:pt>
              </c:numCache>
            </c:numRef>
          </c:yVal>
          <c:smooth val="1"/>
        </c:ser>
        <c:axId val="55885305"/>
        <c:axId val="73294510"/>
      </c:scatterChart>
      <c:valAx>
        <c:axId val="5588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30011568335812"/>
              <c:y val="0.903612796469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510"/>
        <c:crossesAt val="0"/>
        <c:crossBetween val="midCat"/>
      </c:valAx>
      <c:valAx>
        <c:axId val="73294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Vitesse linéaire (m/s)</a:t>
                </a:r>
              </a:p>
            </c:rich>
          </c:tx>
          <c:layout>
            <c:manualLayout>
              <c:xMode val="edge"/>
              <c:yMode val="edge"/>
              <c:x val="0.0102875557759048"/>
              <c:y val="-0.0472972972972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8826535107"/>
          <c:y val="0.0268891340319912"/>
          <c:w val="0.968681173464893"/>
          <c:h val="0.939051296194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tesse du point A (montée)'!$L$2:$L$152</c:f>
              <c:numCache>
                <c:formatCode>General</c:formatCode>
                <c:ptCount val="1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00000000000001</c:v>
                </c:pt>
                <c:pt idx="46">
                  <c:v>0.920000000000001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</c:numCache>
            </c:numRef>
          </c:xVal>
          <c:yVal>
            <c:numRef>
              <c:f>'Vitesse du point A (montée)'!$M$2:$M$152</c:f>
              <c:numCache>
                <c:formatCode>General</c:formatCode>
                <c:ptCount val="1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5</c:v>
                </c:pt>
                <c:pt idx="27">
                  <c:v>2.5</c:v>
                </c:pt>
                <c:pt idx="28">
                  <c:v>2.5</c:v>
                </c:pt>
                <c:pt idx="29">
                  <c:v>2.5</c:v>
                </c:pt>
                <c:pt idx="30">
                  <c:v>2.5</c:v>
                </c:pt>
                <c:pt idx="31">
                  <c:v>2.5</c:v>
                </c:pt>
                <c:pt idx="32">
                  <c:v>2.5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2.5</c:v>
                </c:pt>
                <c:pt idx="38">
                  <c:v>2.5</c:v>
                </c:pt>
                <c:pt idx="39">
                  <c:v>2.5</c:v>
                </c:pt>
                <c:pt idx="40">
                  <c:v>2.5</c:v>
                </c:pt>
                <c:pt idx="41">
                  <c:v>2.5</c:v>
                </c:pt>
                <c:pt idx="42">
                  <c:v>2.5</c:v>
                </c:pt>
                <c:pt idx="43">
                  <c:v>2.5</c:v>
                </c:pt>
                <c:pt idx="44">
                  <c:v>2.5</c:v>
                </c:pt>
                <c:pt idx="45">
                  <c:v>2.5</c:v>
                </c:pt>
                <c:pt idx="46">
                  <c:v>2.5</c:v>
                </c:pt>
                <c:pt idx="47">
                  <c:v>2.5</c:v>
                </c:pt>
                <c:pt idx="48">
                  <c:v>2.5</c:v>
                </c:pt>
                <c:pt idx="49">
                  <c:v>2.5</c:v>
                </c:pt>
                <c:pt idx="50">
                  <c:v>2.5</c:v>
                </c:pt>
                <c:pt idx="51">
                  <c:v>2.5</c:v>
                </c:pt>
                <c:pt idx="52">
                  <c:v>2.5</c:v>
                </c:pt>
                <c:pt idx="53">
                  <c:v>2.5</c:v>
                </c:pt>
                <c:pt idx="54">
                  <c:v>2.5</c:v>
                </c:pt>
                <c:pt idx="55">
                  <c:v>2.5</c:v>
                </c:pt>
                <c:pt idx="56">
                  <c:v>2.5</c:v>
                </c:pt>
                <c:pt idx="57">
                  <c:v>2.5</c:v>
                </c:pt>
                <c:pt idx="58">
                  <c:v>2.5</c:v>
                </c:pt>
                <c:pt idx="59">
                  <c:v>2.5</c:v>
                </c:pt>
                <c:pt idx="60">
                  <c:v>2.5</c:v>
                </c:pt>
                <c:pt idx="61">
                  <c:v>2.5</c:v>
                </c:pt>
                <c:pt idx="62">
                  <c:v>2.5</c:v>
                </c:pt>
                <c:pt idx="63">
                  <c:v>2.5</c:v>
                </c:pt>
                <c:pt idx="64">
                  <c:v>2.5</c:v>
                </c:pt>
                <c:pt idx="65">
                  <c:v>2.5</c:v>
                </c:pt>
                <c:pt idx="66">
                  <c:v>2.5</c:v>
                </c:pt>
                <c:pt idx="67">
                  <c:v>2.5</c:v>
                </c:pt>
                <c:pt idx="68">
                  <c:v>2.5</c:v>
                </c:pt>
                <c:pt idx="69">
                  <c:v>2.5</c:v>
                </c:pt>
                <c:pt idx="70">
                  <c:v>2.5</c:v>
                </c:pt>
                <c:pt idx="71">
                  <c:v>2.5</c:v>
                </c:pt>
                <c:pt idx="72">
                  <c:v>2.5</c:v>
                </c:pt>
                <c:pt idx="73">
                  <c:v>2.5</c:v>
                </c:pt>
                <c:pt idx="74">
                  <c:v>2.5</c:v>
                </c:pt>
                <c:pt idx="75">
                  <c:v>2.5</c:v>
                </c:pt>
                <c:pt idx="76">
                  <c:v>2.5</c:v>
                </c:pt>
                <c:pt idx="77">
                  <c:v>2.5</c:v>
                </c:pt>
                <c:pt idx="78">
                  <c:v>2.5</c:v>
                </c:pt>
                <c:pt idx="79">
                  <c:v>2.5</c:v>
                </c:pt>
                <c:pt idx="80">
                  <c:v>2.5</c:v>
                </c:pt>
                <c:pt idx="81">
                  <c:v>2.5</c:v>
                </c:pt>
                <c:pt idx="82">
                  <c:v>2.5</c:v>
                </c:pt>
                <c:pt idx="83">
                  <c:v>2.5</c:v>
                </c:pt>
                <c:pt idx="84">
                  <c:v>2.5</c:v>
                </c:pt>
                <c:pt idx="85">
                  <c:v>2.5</c:v>
                </c:pt>
                <c:pt idx="86">
                  <c:v>2.5</c:v>
                </c:pt>
                <c:pt idx="87">
                  <c:v>2.5</c:v>
                </c:pt>
                <c:pt idx="88">
                  <c:v>2.5</c:v>
                </c:pt>
                <c:pt idx="89">
                  <c:v>2.5</c:v>
                </c:pt>
                <c:pt idx="90">
                  <c:v>2.5</c:v>
                </c:pt>
                <c:pt idx="91">
                  <c:v>2.5</c:v>
                </c:pt>
                <c:pt idx="92">
                  <c:v>2.5</c:v>
                </c:pt>
                <c:pt idx="93">
                  <c:v>2.5</c:v>
                </c:pt>
                <c:pt idx="94">
                  <c:v>2.5</c:v>
                </c:pt>
                <c:pt idx="95">
                  <c:v>2.5</c:v>
                </c:pt>
                <c:pt idx="96">
                  <c:v>2.5</c:v>
                </c:pt>
                <c:pt idx="97">
                  <c:v>2.5</c:v>
                </c:pt>
                <c:pt idx="98">
                  <c:v>2.5</c:v>
                </c:pt>
                <c:pt idx="99">
                  <c:v>2.5</c:v>
                </c:pt>
                <c:pt idx="100">
                  <c:v>2.5</c:v>
                </c:pt>
                <c:pt idx="101">
                  <c:v>2.5</c:v>
                </c:pt>
                <c:pt idx="102">
                  <c:v>2.5</c:v>
                </c:pt>
                <c:pt idx="103">
                  <c:v>2.5</c:v>
                </c:pt>
                <c:pt idx="104">
                  <c:v>2.5</c:v>
                </c:pt>
                <c:pt idx="105">
                  <c:v>2.5</c:v>
                </c:pt>
                <c:pt idx="106">
                  <c:v>2.5</c:v>
                </c:pt>
                <c:pt idx="107">
                  <c:v>2.5</c:v>
                </c:pt>
                <c:pt idx="108">
                  <c:v>2.5</c:v>
                </c:pt>
                <c:pt idx="109">
                  <c:v>2.5</c:v>
                </c:pt>
                <c:pt idx="110">
                  <c:v>2.5</c:v>
                </c:pt>
                <c:pt idx="111">
                  <c:v>2.5</c:v>
                </c:pt>
                <c:pt idx="112">
                  <c:v>2.5</c:v>
                </c:pt>
                <c:pt idx="113">
                  <c:v>2.5</c:v>
                </c:pt>
                <c:pt idx="114">
                  <c:v>2.5</c:v>
                </c:pt>
                <c:pt idx="115">
                  <c:v>2.5</c:v>
                </c:pt>
                <c:pt idx="116">
                  <c:v>2.5</c:v>
                </c:pt>
                <c:pt idx="117">
                  <c:v>2.5</c:v>
                </c:pt>
                <c:pt idx="118">
                  <c:v>2.5</c:v>
                </c:pt>
                <c:pt idx="119">
                  <c:v>2.5</c:v>
                </c:pt>
                <c:pt idx="120">
                  <c:v>2.5</c:v>
                </c:pt>
                <c:pt idx="121">
                  <c:v>2.5</c:v>
                </c:pt>
                <c:pt idx="122">
                  <c:v>2.5</c:v>
                </c:pt>
                <c:pt idx="123">
                  <c:v>2.5</c:v>
                </c:pt>
                <c:pt idx="124">
                  <c:v>2.5</c:v>
                </c:pt>
                <c:pt idx="125">
                  <c:v>2.5</c:v>
                </c:pt>
                <c:pt idx="126">
                  <c:v>2.4</c:v>
                </c:pt>
                <c:pt idx="127">
                  <c:v>2.3</c:v>
                </c:pt>
                <c:pt idx="128">
                  <c:v>2.2</c:v>
                </c:pt>
                <c:pt idx="129">
                  <c:v>2.1</c:v>
                </c:pt>
                <c:pt idx="130">
                  <c:v>2</c:v>
                </c:pt>
                <c:pt idx="131">
                  <c:v>1.9</c:v>
                </c:pt>
                <c:pt idx="132">
                  <c:v>1.8</c:v>
                </c:pt>
                <c:pt idx="133">
                  <c:v>1.7</c:v>
                </c:pt>
                <c:pt idx="134">
                  <c:v>1.6</c:v>
                </c:pt>
                <c:pt idx="135">
                  <c:v>1.5</c:v>
                </c:pt>
                <c:pt idx="136">
                  <c:v>1.4</c:v>
                </c:pt>
                <c:pt idx="137">
                  <c:v>1.3</c:v>
                </c:pt>
                <c:pt idx="138">
                  <c:v>1.2</c:v>
                </c:pt>
                <c:pt idx="139">
                  <c:v>1.1</c:v>
                </c:pt>
                <c:pt idx="140">
                  <c:v>0.999999999999999</c:v>
                </c:pt>
                <c:pt idx="141">
                  <c:v>0.899999999999999</c:v>
                </c:pt>
                <c:pt idx="142">
                  <c:v>0.799999999999999</c:v>
                </c:pt>
                <c:pt idx="143">
                  <c:v>0.699999999999999</c:v>
                </c:pt>
                <c:pt idx="144">
                  <c:v>0.599999999999999</c:v>
                </c:pt>
                <c:pt idx="145">
                  <c:v>0.499999999999999</c:v>
                </c:pt>
                <c:pt idx="146">
                  <c:v>0.399999999999999</c:v>
                </c:pt>
                <c:pt idx="147">
                  <c:v>0.299999999999999</c:v>
                </c:pt>
                <c:pt idx="148">
                  <c:v>0.199999999999999</c:v>
                </c:pt>
                <c:pt idx="149">
                  <c:v>0.0999999999999989</c:v>
                </c:pt>
                <c:pt idx="150">
                  <c:v>0</c:v>
                </c:pt>
              </c:numCache>
            </c:numRef>
          </c:yVal>
          <c:smooth val="1"/>
        </c:ser>
        <c:axId val="82714909"/>
        <c:axId val="70502926"/>
      </c:scatterChart>
      <c:valAx>
        <c:axId val="8271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86785305259449"/>
              <c:y val="0.94049917264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926"/>
        <c:crossesAt val="0"/>
        <c:crossBetween val="midCat"/>
      </c:valAx>
      <c:valAx>
        <c:axId val="70502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itesse linéaire (m/s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06156922228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909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481014888556"/>
          <c:y val="0.0321980143408715"/>
          <c:w val="0.936437318297947"/>
          <c:h val="0.913954771097628"/>
        </c:manualLayout>
      </c:layout>
      <c:scatterChart>
        <c:scatterStyle val="line"/>
        <c:varyColors val="0"/>
        <c:ser>
          <c:idx val="0"/>
          <c:order val="0"/>
          <c:tx>
            <c:strRef>
              <c:f>'Vitesse du point A (rotation)'!$B$1</c:f>
              <c:strCache>
                <c:ptCount val="1"/>
                <c:pt idx="0">
                  <c:v>Vitesse (m/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tesse du point A (rotation)'!$A$2:$A$62</c:f>
              <c:numCache>
                <c:formatCode>General</c:formatCode>
                <c:ptCount val="61"/>
                <c:pt idx="0">
                  <c:v>0</c:v>
                </c:pt>
                <c:pt idx="1">
                  <c:v>0.00833</c:v>
                </c:pt>
                <c:pt idx="2">
                  <c:v>0.016667</c:v>
                </c:pt>
                <c:pt idx="3">
                  <c:v>0.025</c:v>
                </c:pt>
                <c:pt idx="4">
                  <c:v>0.033333</c:v>
                </c:pt>
                <c:pt idx="5">
                  <c:v>0.041667</c:v>
                </c:pt>
                <c:pt idx="6">
                  <c:v>0.05</c:v>
                </c:pt>
                <c:pt idx="7">
                  <c:v>0.058333</c:v>
                </c:pt>
                <c:pt idx="8">
                  <c:v>0.066667</c:v>
                </c:pt>
                <c:pt idx="9">
                  <c:v>0.075</c:v>
                </c:pt>
                <c:pt idx="10">
                  <c:v>0.083333</c:v>
                </c:pt>
                <c:pt idx="11">
                  <c:v>0.091667</c:v>
                </c:pt>
                <c:pt idx="12">
                  <c:v>0.1</c:v>
                </c:pt>
                <c:pt idx="13">
                  <c:v>0.108333</c:v>
                </c:pt>
                <c:pt idx="14">
                  <c:v>0.116667</c:v>
                </c:pt>
                <c:pt idx="15">
                  <c:v>0.125</c:v>
                </c:pt>
                <c:pt idx="16">
                  <c:v>0.133333</c:v>
                </c:pt>
                <c:pt idx="17">
                  <c:v>0.141667</c:v>
                </c:pt>
                <c:pt idx="18">
                  <c:v>0.15</c:v>
                </c:pt>
                <c:pt idx="19">
                  <c:v>0.158333</c:v>
                </c:pt>
                <c:pt idx="20">
                  <c:v>0.166667</c:v>
                </c:pt>
                <c:pt idx="21">
                  <c:v>0.175</c:v>
                </c:pt>
                <c:pt idx="22">
                  <c:v>0.183333</c:v>
                </c:pt>
                <c:pt idx="23">
                  <c:v>0.191667</c:v>
                </c:pt>
                <c:pt idx="24">
                  <c:v>0.2</c:v>
                </c:pt>
                <c:pt idx="25">
                  <c:v>0.208333</c:v>
                </c:pt>
                <c:pt idx="26">
                  <c:v>0.216667</c:v>
                </c:pt>
                <c:pt idx="27">
                  <c:v>0.225</c:v>
                </c:pt>
                <c:pt idx="28">
                  <c:v>0.233333</c:v>
                </c:pt>
                <c:pt idx="29">
                  <c:v>0.241667</c:v>
                </c:pt>
                <c:pt idx="30">
                  <c:v>0.25</c:v>
                </c:pt>
                <c:pt idx="31">
                  <c:v>0.258333</c:v>
                </c:pt>
                <c:pt idx="32">
                  <c:v>0.266667</c:v>
                </c:pt>
                <c:pt idx="33">
                  <c:v>0.275</c:v>
                </c:pt>
                <c:pt idx="34">
                  <c:v>0.2833</c:v>
                </c:pt>
                <c:pt idx="35">
                  <c:v>0.291667</c:v>
                </c:pt>
                <c:pt idx="36">
                  <c:v>0.3</c:v>
                </c:pt>
                <c:pt idx="37">
                  <c:v>0.308333</c:v>
                </c:pt>
                <c:pt idx="38">
                  <c:v>0.316667</c:v>
                </c:pt>
                <c:pt idx="39">
                  <c:v>0.325</c:v>
                </c:pt>
                <c:pt idx="40">
                  <c:v>0.333333</c:v>
                </c:pt>
                <c:pt idx="41">
                  <c:v>0.341667</c:v>
                </c:pt>
                <c:pt idx="42">
                  <c:v>0.35</c:v>
                </c:pt>
                <c:pt idx="43">
                  <c:v>0.358333</c:v>
                </c:pt>
                <c:pt idx="44">
                  <c:v>0.366667</c:v>
                </c:pt>
                <c:pt idx="45">
                  <c:v>0.375</c:v>
                </c:pt>
                <c:pt idx="46">
                  <c:v>0.383333</c:v>
                </c:pt>
                <c:pt idx="47">
                  <c:v>0.391667</c:v>
                </c:pt>
                <c:pt idx="48">
                  <c:v>0.4</c:v>
                </c:pt>
                <c:pt idx="49">
                  <c:v>0.408333</c:v>
                </c:pt>
                <c:pt idx="50">
                  <c:v>0.416667</c:v>
                </c:pt>
                <c:pt idx="51">
                  <c:v>0.425</c:v>
                </c:pt>
                <c:pt idx="52">
                  <c:v>0.433333</c:v>
                </c:pt>
                <c:pt idx="53">
                  <c:v>0.441667</c:v>
                </c:pt>
                <c:pt idx="54">
                  <c:v>0.45</c:v>
                </c:pt>
                <c:pt idx="55">
                  <c:v>0.4583333</c:v>
                </c:pt>
                <c:pt idx="56">
                  <c:v>0.466667</c:v>
                </c:pt>
                <c:pt idx="57">
                  <c:v>0.475</c:v>
                </c:pt>
                <c:pt idx="58">
                  <c:v>0.483333</c:v>
                </c:pt>
                <c:pt idx="59">
                  <c:v>0.491667</c:v>
                </c:pt>
                <c:pt idx="60">
                  <c:v>0.5</c:v>
                </c:pt>
              </c:numCache>
            </c:numRef>
          </c:xVal>
          <c:yVal>
            <c:numRef>
              <c:f>'Vitesse du point A (rotation)'!$B$2:$B$62</c:f>
              <c:numCache>
                <c:formatCode>General</c:formatCode>
                <c:ptCount val="61"/>
                <c:pt idx="0">
                  <c:v>0.936121</c:v>
                </c:pt>
                <c:pt idx="1">
                  <c:v>0.906312</c:v>
                </c:pt>
                <c:pt idx="2">
                  <c:v>0.87978</c:v>
                </c:pt>
                <c:pt idx="3">
                  <c:v>0.85601</c:v>
                </c:pt>
                <c:pt idx="4">
                  <c:v>0.834591</c:v>
                </c:pt>
                <c:pt idx="5">
                  <c:v>0.815198</c:v>
                </c:pt>
                <c:pt idx="6">
                  <c:v>0.797564</c:v>
                </c:pt>
                <c:pt idx="7">
                  <c:v>0.781473</c:v>
                </c:pt>
                <c:pt idx="8">
                  <c:v>0.766743</c:v>
                </c:pt>
                <c:pt idx="9">
                  <c:v>0.753224</c:v>
                </c:pt>
                <c:pt idx="10">
                  <c:v>0.740788</c:v>
                </c:pt>
                <c:pt idx="11">
                  <c:v>0.729328</c:v>
                </c:pt>
                <c:pt idx="12">
                  <c:v>0.718752</c:v>
                </c:pt>
                <c:pt idx="13">
                  <c:v>0.70898</c:v>
                </c:pt>
                <c:pt idx="14">
                  <c:v>0.699944</c:v>
                </c:pt>
                <c:pt idx="15">
                  <c:v>0.691585</c:v>
                </c:pt>
                <c:pt idx="16">
                  <c:v>0.683851</c:v>
                </c:pt>
                <c:pt idx="17">
                  <c:v>0.676697</c:v>
                </c:pt>
                <c:pt idx="18">
                  <c:v>0.670085</c:v>
                </c:pt>
                <c:pt idx="19">
                  <c:v>0.66398</c:v>
                </c:pt>
                <c:pt idx="20">
                  <c:v>0.658351</c:v>
                </c:pt>
                <c:pt idx="21">
                  <c:v>0.653173</c:v>
                </c:pt>
                <c:pt idx="22">
                  <c:v>0.648422</c:v>
                </c:pt>
                <c:pt idx="23">
                  <c:v>0.644079</c:v>
                </c:pt>
                <c:pt idx="24">
                  <c:v>0.640125</c:v>
                </c:pt>
                <c:pt idx="25">
                  <c:v>0.636547</c:v>
                </c:pt>
                <c:pt idx="26">
                  <c:v>0.6333</c:v>
                </c:pt>
                <c:pt idx="27">
                  <c:v>0.630465</c:v>
                </c:pt>
                <c:pt idx="28">
                  <c:v>0.627941</c:v>
                </c:pt>
                <c:pt idx="29">
                  <c:v>0.625753</c:v>
                </c:pt>
                <c:pt idx="30">
                  <c:v>0.623894</c:v>
                </c:pt>
                <c:pt idx="31">
                  <c:v>0.62236</c:v>
                </c:pt>
                <c:pt idx="32">
                  <c:v>0.62115</c:v>
                </c:pt>
                <c:pt idx="33">
                  <c:v>0.620262</c:v>
                </c:pt>
                <c:pt idx="34">
                  <c:v>0.619697</c:v>
                </c:pt>
                <c:pt idx="35">
                  <c:v>0.619458</c:v>
                </c:pt>
                <c:pt idx="36">
                  <c:v>0.619548</c:v>
                </c:pt>
                <c:pt idx="37">
                  <c:v>0.619974</c:v>
                </c:pt>
                <c:pt idx="38">
                  <c:v>0.620743</c:v>
                </c:pt>
                <c:pt idx="39">
                  <c:v>0.621864</c:v>
                </c:pt>
                <c:pt idx="40">
                  <c:v>0.62335</c:v>
                </c:pt>
                <c:pt idx="41">
                  <c:v>0.625213</c:v>
                </c:pt>
                <c:pt idx="42">
                  <c:v>0.62747</c:v>
                </c:pt>
                <c:pt idx="43">
                  <c:v>0.630141</c:v>
                </c:pt>
                <c:pt idx="44">
                  <c:v>0.633248</c:v>
                </c:pt>
                <c:pt idx="45">
                  <c:v>0.636817</c:v>
                </c:pt>
                <c:pt idx="46">
                  <c:v>0.640878</c:v>
                </c:pt>
                <c:pt idx="47">
                  <c:v>0.645466</c:v>
                </c:pt>
                <c:pt idx="48">
                  <c:v>0.650621</c:v>
                </c:pt>
                <c:pt idx="49">
                  <c:v>0.65639</c:v>
                </c:pt>
                <c:pt idx="50">
                  <c:v>0.662828</c:v>
                </c:pt>
                <c:pt idx="51">
                  <c:v>0.669998</c:v>
                </c:pt>
                <c:pt idx="52">
                  <c:v>0.677975</c:v>
                </c:pt>
                <c:pt idx="53">
                  <c:v>0.686847</c:v>
                </c:pt>
                <c:pt idx="54">
                  <c:v>0.696718</c:v>
                </c:pt>
                <c:pt idx="55">
                  <c:v>0.707712</c:v>
                </c:pt>
                <c:pt idx="56">
                  <c:v>0.719979</c:v>
                </c:pt>
                <c:pt idx="57">
                  <c:v>0.733701</c:v>
                </c:pt>
                <c:pt idx="58">
                  <c:v>0.749101</c:v>
                </c:pt>
                <c:pt idx="59">
                  <c:v>0.766454</c:v>
                </c:pt>
                <c:pt idx="60">
                  <c:v>0.786108</c:v>
                </c:pt>
              </c:numCache>
            </c:numRef>
          </c:yVal>
          <c:smooth val="1"/>
        </c:ser>
        <c:axId val="34986047"/>
        <c:axId val="45121114"/>
      </c:scatterChart>
      <c:valAx>
        <c:axId val="3498604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114"/>
        <c:crossesAt val="0"/>
        <c:crossBetween val="midCat"/>
      </c:valAx>
      <c:valAx>
        <c:axId val="4512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itesse linéaire du point A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115899062327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047"/>
        <c:crossesAt val="0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248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71308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7" min="7" style="0" width="12.28"/>
    <col collapsed="false" customWidth="true" hidden="false" outlineLevel="0" max="13" min="12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F1" s="3" t="s">
        <v>0</v>
      </c>
      <c r="G1" s="3" t="s">
        <v>1</v>
      </c>
    </row>
    <row r="2" customFormat="false" ht="12.75" hidden="false" customHeight="false" outlineLevel="0" collapsed="false">
      <c r="A2" s="3" t="n">
        <v>0</v>
      </c>
      <c r="B2" s="3" t="n">
        <v>0</v>
      </c>
      <c r="F2" s="3" t="n">
        <v>0</v>
      </c>
      <c r="G2" s="3" t="n">
        <v>0</v>
      </c>
      <c r="L2" s="1" t="n">
        <v>0</v>
      </c>
      <c r="M2" s="1" t="n">
        <v>0</v>
      </c>
    </row>
    <row r="3" customFormat="false" ht="12.75" hidden="false" customHeight="false" outlineLevel="0" collapsed="false">
      <c r="A3" s="3" t="n">
        <v>0.1</v>
      </c>
      <c r="B3" s="3" t="n">
        <v>0.478</v>
      </c>
      <c r="F3" s="3" t="n">
        <v>0.1</v>
      </c>
      <c r="G3" s="3" t="n">
        <v>0.5</v>
      </c>
      <c r="L3" s="1" t="n">
        <f aca="false">L2+0.02</f>
        <v>0.02</v>
      </c>
      <c r="M3" s="1" t="n">
        <f aca="false">0.1</f>
        <v>0.1</v>
      </c>
    </row>
    <row r="4" customFormat="false" ht="12.75" hidden="false" customHeight="false" outlineLevel="0" collapsed="false">
      <c r="A4" s="3" t="n">
        <v>0.2</v>
      </c>
      <c r="B4" s="3" t="n">
        <v>0.956</v>
      </c>
      <c r="F4" s="3" t="n">
        <v>0.2</v>
      </c>
      <c r="G4" s="3" t="n">
        <v>1</v>
      </c>
      <c r="L4" s="1" t="n">
        <f aca="false">L3+0.02</f>
        <v>0.04</v>
      </c>
      <c r="M4" s="1" t="n">
        <f aca="false">M3+0.1</f>
        <v>0.2</v>
      </c>
    </row>
    <row r="5" customFormat="false" ht="12.75" hidden="false" customHeight="false" outlineLevel="0" collapsed="false">
      <c r="A5" s="3" t="n">
        <v>0.3</v>
      </c>
      <c r="B5" s="3" t="n">
        <v>1.434</v>
      </c>
      <c r="F5" s="3" t="n">
        <v>0.3</v>
      </c>
      <c r="G5" s="3" t="n">
        <v>1.5</v>
      </c>
      <c r="L5" s="1" t="n">
        <f aca="false">L4+0.02</f>
        <v>0.06</v>
      </c>
      <c r="M5" s="1" t="n">
        <f aca="false">M4+0.1</f>
        <v>0.3</v>
      </c>
    </row>
    <row r="6" customFormat="false" ht="12.75" hidden="false" customHeight="false" outlineLevel="0" collapsed="false">
      <c r="A6" s="3" t="n">
        <v>0.4</v>
      </c>
      <c r="B6" s="3" t="n">
        <v>1.912</v>
      </c>
      <c r="F6" s="3" t="n">
        <v>0.4</v>
      </c>
      <c r="G6" s="3" t="n">
        <v>2</v>
      </c>
      <c r="L6" s="1" t="n">
        <f aca="false">L5+0.02</f>
        <v>0.08</v>
      </c>
      <c r="M6" s="1" t="n">
        <f aca="false">M5+0.1</f>
        <v>0.4</v>
      </c>
    </row>
    <row r="7" customFormat="false" ht="12.75" hidden="false" customHeight="false" outlineLevel="0" collapsed="false">
      <c r="A7" s="3" t="n">
        <v>0.5</v>
      </c>
      <c r="B7" s="3" t="n">
        <v>2.39</v>
      </c>
      <c r="F7" s="3" t="n">
        <v>0.42</v>
      </c>
      <c r="G7" s="3" t="n">
        <v>2.1</v>
      </c>
      <c r="L7" s="1" t="n">
        <f aca="false">L6+0.02</f>
        <v>0.1</v>
      </c>
      <c r="M7" s="1" t="n">
        <f aca="false">M6+0.1</f>
        <v>0.5</v>
      </c>
    </row>
    <row r="8" customFormat="false" ht="12.75" hidden="false" customHeight="false" outlineLevel="0" collapsed="false">
      <c r="A8" s="3" t="n">
        <v>0.75</v>
      </c>
      <c r="B8" s="3" t="n">
        <v>2.39</v>
      </c>
      <c r="F8" s="3" t="n">
        <v>0.44</v>
      </c>
      <c r="G8" s="3" t="n">
        <v>2.2</v>
      </c>
      <c r="L8" s="1" t="n">
        <f aca="false">L7+0.02</f>
        <v>0.12</v>
      </c>
      <c r="M8" s="1" t="n">
        <f aca="false">M7+0.1</f>
        <v>0.6</v>
      </c>
    </row>
    <row r="9" customFormat="false" ht="12.75" hidden="false" customHeight="false" outlineLevel="0" collapsed="false">
      <c r="A9" s="3" t="n">
        <v>1</v>
      </c>
      <c r="B9" s="3" t="n">
        <v>2.39</v>
      </c>
      <c r="F9" s="3" t="n">
        <v>0.46</v>
      </c>
      <c r="G9" s="3" t="n">
        <v>2.3</v>
      </c>
      <c r="L9" s="1" t="n">
        <f aca="false">L8+0.02</f>
        <v>0.14</v>
      </c>
      <c r="M9" s="1" t="n">
        <f aca="false">M8+0.1</f>
        <v>0.7</v>
      </c>
    </row>
    <row r="10" customFormat="false" ht="12.75" hidden="false" customHeight="false" outlineLevel="0" collapsed="false">
      <c r="A10" s="3" t="n">
        <v>1.25</v>
      </c>
      <c r="B10" s="3" t="n">
        <v>2.39</v>
      </c>
      <c r="F10" s="3" t="n">
        <v>0.48</v>
      </c>
      <c r="G10" s="3" t="n">
        <v>2.4</v>
      </c>
      <c r="L10" s="1" t="n">
        <f aca="false">L9+0.02</f>
        <v>0.16</v>
      </c>
      <c r="M10" s="1" t="n">
        <f aca="false">M9+0.1</f>
        <v>0.8</v>
      </c>
    </row>
    <row r="11" customFormat="false" ht="12.75" hidden="false" customHeight="false" outlineLevel="0" collapsed="false">
      <c r="A11" s="3" t="n">
        <v>1.5</v>
      </c>
      <c r="B11" s="3" t="n">
        <v>2.39</v>
      </c>
      <c r="F11" s="3" t="n">
        <v>0.5</v>
      </c>
      <c r="G11" s="3" t="n">
        <v>2.5</v>
      </c>
      <c r="L11" s="1" t="n">
        <f aca="false">L10+0.02</f>
        <v>0.18</v>
      </c>
      <c r="M11" s="1" t="n">
        <f aca="false">M10+0.1</f>
        <v>0.9</v>
      </c>
    </row>
    <row r="12" customFormat="false" ht="12.75" hidden="false" customHeight="false" outlineLevel="0" collapsed="false">
      <c r="A12" s="3" t="n">
        <v>1.75</v>
      </c>
      <c r="B12" s="3" t="n">
        <v>2.39</v>
      </c>
      <c r="F12" s="3" t="n">
        <v>0.75</v>
      </c>
      <c r="G12" s="3" t="n">
        <v>2.5</v>
      </c>
      <c r="L12" s="1" t="n">
        <f aca="false">L11+0.02</f>
        <v>0.2</v>
      </c>
      <c r="M12" s="1" t="n">
        <f aca="false">M11+0.1</f>
        <v>1</v>
      </c>
    </row>
    <row r="13" customFormat="false" ht="12.75" hidden="false" customHeight="false" outlineLevel="0" collapsed="false">
      <c r="A13" s="3" t="n">
        <v>2</v>
      </c>
      <c r="B13" s="3" t="n">
        <v>2.39</v>
      </c>
      <c r="F13" s="3" t="n">
        <v>1</v>
      </c>
      <c r="G13" s="3" t="n">
        <v>2.5</v>
      </c>
      <c r="L13" s="1" t="n">
        <f aca="false">L12+0.02</f>
        <v>0.22</v>
      </c>
      <c r="M13" s="1" t="n">
        <f aca="false">M12+0.1</f>
        <v>1.1</v>
      </c>
    </row>
    <row r="14" customFormat="false" ht="12.75" hidden="false" customHeight="false" outlineLevel="0" collapsed="false">
      <c r="A14" s="3" t="n">
        <v>2.25</v>
      </c>
      <c r="B14" s="3" t="n">
        <v>2.39</v>
      </c>
      <c r="F14" s="3" t="n">
        <v>1.25</v>
      </c>
      <c r="G14" s="3" t="n">
        <v>2.5</v>
      </c>
      <c r="L14" s="1" t="n">
        <f aca="false">L13+0.02</f>
        <v>0.24</v>
      </c>
      <c r="M14" s="1" t="n">
        <f aca="false">M13+0.1</f>
        <v>1.2</v>
      </c>
    </row>
    <row r="15" customFormat="false" ht="12.75" hidden="false" customHeight="false" outlineLevel="0" collapsed="false">
      <c r="A15" s="3" t="n">
        <v>2.5</v>
      </c>
      <c r="B15" s="3" t="n">
        <v>2.39</v>
      </c>
      <c r="F15" s="3" t="n">
        <v>1.5</v>
      </c>
      <c r="G15" s="3" t="n">
        <v>2.5</v>
      </c>
      <c r="L15" s="1" t="n">
        <f aca="false">L14+0.02</f>
        <v>0.26</v>
      </c>
      <c r="M15" s="1" t="n">
        <f aca="false">M14+0.1</f>
        <v>1.3</v>
      </c>
    </row>
    <row r="16" customFormat="false" ht="12.75" hidden="false" customHeight="false" outlineLevel="0" collapsed="false">
      <c r="A16" s="3" t="n">
        <v>2.6</v>
      </c>
      <c r="B16" s="3" t="n">
        <v>1.912</v>
      </c>
      <c r="F16" s="3" t="n">
        <v>1.75</v>
      </c>
      <c r="G16" s="3" t="n">
        <v>2.5</v>
      </c>
      <c r="L16" s="1" t="n">
        <f aca="false">L15+0.02</f>
        <v>0.28</v>
      </c>
      <c r="M16" s="1" t="n">
        <f aca="false">M15+0.1</f>
        <v>1.4</v>
      </c>
    </row>
    <row r="17" customFormat="false" ht="12.75" hidden="false" customHeight="false" outlineLevel="0" collapsed="false">
      <c r="A17" s="3" t="n">
        <v>2.7</v>
      </c>
      <c r="B17" s="3" t="n">
        <v>1.434</v>
      </c>
      <c r="F17" s="3" t="n">
        <v>2</v>
      </c>
      <c r="G17" s="3" t="n">
        <v>2.5</v>
      </c>
      <c r="L17" s="1" t="n">
        <f aca="false">L16+0.02</f>
        <v>0.3</v>
      </c>
      <c r="M17" s="1" t="n">
        <f aca="false">M16+0.1</f>
        <v>1.5</v>
      </c>
    </row>
    <row r="18" customFormat="false" ht="12.75" hidden="false" customHeight="false" outlineLevel="0" collapsed="false">
      <c r="A18" s="3" t="n">
        <v>2.8</v>
      </c>
      <c r="B18" s="3" t="n">
        <v>0.956</v>
      </c>
      <c r="F18" s="3" t="n">
        <v>2.25</v>
      </c>
      <c r="G18" s="3" t="n">
        <v>2.5</v>
      </c>
      <c r="L18" s="1" t="n">
        <f aca="false">L17+0.02</f>
        <v>0.32</v>
      </c>
      <c r="M18" s="1" t="n">
        <f aca="false">M17+0.1</f>
        <v>1.6</v>
      </c>
    </row>
    <row r="19" customFormat="false" ht="12.75" hidden="false" customHeight="false" outlineLevel="0" collapsed="false">
      <c r="A19" s="3" t="n">
        <v>2.9</v>
      </c>
      <c r="B19" s="3" t="n">
        <v>0.478</v>
      </c>
      <c r="F19" s="3" t="n">
        <v>2.5</v>
      </c>
      <c r="G19" s="3" t="n">
        <v>2.5</v>
      </c>
      <c r="L19" s="1" t="n">
        <f aca="false">L18+0.02</f>
        <v>0.34</v>
      </c>
      <c r="M19" s="1" t="n">
        <f aca="false">M18+0.1</f>
        <v>1.7</v>
      </c>
    </row>
    <row r="20" customFormat="false" ht="12.75" hidden="false" customHeight="false" outlineLevel="0" collapsed="false">
      <c r="A20" s="3" t="n">
        <v>3</v>
      </c>
      <c r="B20" s="3" t="n">
        <v>0</v>
      </c>
      <c r="F20" s="3" t="n">
        <v>2.52</v>
      </c>
      <c r="G20" s="3" t="n">
        <v>2.4</v>
      </c>
      <c r="L20" s="1" t="n">
        <f aca="false">L19+0.02</f>
        <v>0.36</v>
      </c>
      <c r="M20" s="1" t="n">
        <f aca="false">M19+0.1</f>
        <v>1.8</v>
      </c>
    </row>
    <row r="21" customFormat="false" ht="12.75" hidden="false" customHeight="false" outlineLevel="0" collapsed="false">
      <c r="F21" s="3" t="n">
        <v>2.54</v>
      </c>
      <c r="G21" s="3" t="n">
        <v>2.3</v>
      </c>
      <c r="L21" s="1" t="n">
        <f aca="false">L20+0.02</f>
        <v>0.38</v>
      </c>
      <c r="M21" s="1" t="n">
        <f aca="false">M20+0.1</f>
        <v>1.9</v>
      </c>
    </row>
    <row r="22" customFormat="false" ht="12.75" hidden="false" customHeight="false" outlineLevel="0" collapsed="false">
      <c r="F22" s="3" t="n">
        <v>2.56</v>
      </c>
      <c r="G22" s="3" t="n">
        <v>2.2</v>
      </c>
      <c r="L22" s="1" t="n">
        <f aca="false">L21+0.02</f>
        <v>0.4</v>
      </c>
      <c r="M22" s="1" t="n">
        <f aca="false">M21+0.1</f>
        <v>2</v>
      </c>
    </row>
    <row r="23" customFormat="false" ht="12.75" hidden="false" customHeight="false" outlineLevel="0" collapsed="false">
      <c r="F23" s="3" t="n">
        <v>2.58</v>
      </c>
      <c r="G23" s="3" t="n">
        <v>2.1</v>
      </c>
      <c r="L23" s="1" t="n">
        <f aca="false">L22+0.02</f>
        <v>0.42</v>
      </c>
      <c r="M23" s="1" t="n">
        <f aca="false">M22+0.1</f>
        <v>2.1</v>
      </c>
    </row>
    <row r="24" customFormat="false" ht="12.75" hidden="false" customHeight="false" outlineLevel="0" collapsed="false">
      <c r="F24" s="3" t="n">
        <v>2.6</v>
      </c>
      <c r="G24" s="3" t="n">
        <v>2</v>
      </c>
      <c r="L24" s="1" t="n">
        <f aca="false">L23+0.02</f>
        <v>0.44</v>
      </c>
      <c r="M24" s="1" t="n">
        <f aca="false">M23+0.1</f>
        <v>2.2</v>
      </c>
    </row>
    <row r="25" customFormat="false" ht="12.75" hidden="false" customHeight="false" outlineLevel="0" collapsed="false">
      <c r="F25" s="3" t="n">
        <v>2.7</v>
      </c>
      <c r="G25" s="3" t="n">
        <v>1.5</v>
      </c>
      <c r="L25" s="1" t="n">
        <f aca="false">L24+0.02</f>
        <v>0.46</v>
      </c>
      <c r="M25" s="1" t="n">
        <f aca="false">M24+0.1</f>
        <v>2.3</v>
      </c>
    </row>
    <row r="26" customFormat="false" ht="12.75" hidden="false" customHeight="false" outlineLevel="0" collapsed="false">
      <c r="F26" s="3" t="n">
        <v>2.8</v>
      </c>
      <c r="G26" s="3" t="n">
        <v>1</v>
      </c>
      <c r="L26" s="1" t="n">
        <f aca="false">L25+0.02</f>
        <v>0.48</v>
      </c>
      <c r="M26" s="1" t="n">
        <f aca="false">M25+0.1</f>
        <v>2.4</v>
      </c>
    </row>
    <row r="27" customFormat="false" ht="12.75" hidden="false" customHeight="false" outlineLevel="0" collapsed="false">
      <c r="F27" s="3" t="n">
        <v>2.9</v>
      </c>
      <c r="G27" s="3" t="n">
        <v>0.5</v>
      </c>
      <c r="L27" s="1" t="n">
        <f aca="false">L26+0.02</f>
        <v>0.5</v>
      </c>
      <c r="M27" s="1" t="n">
        <f aca="false">M26+0.1</f>
        <v>2.5</v>
      </c>
    </row>
    <row r="28" customFormat="false" ht="12.75" hidden="false" customHeight="false" outlineLevel="0" collapsed="false">
      <c r="F28" s="3" t="n">
        <v>3</v>
      </c>
      <c r="G28" s="3" t="n">
        <v>0</v>
      </c>
      <c r="L28" s="1" t="n">
        <f aca="false">L27+0.02</f>
        <v>0.52</v>
      </c>
      <c r="M28" s="1" t="n">
        <v>2.5</v>
      </c>
    </row>
    <row r="29" customFormat="false" ht="12.75" hidden="false" customHeight="false" outlineLevel="0" collapsed="false">
      <c r="L29" s="1" t="n">
        <f aca="false">L28+0.02</f>
        <v>0.54</v>
      </c>
      <c r="M29" s="1" t="n">
        <v>2.5</v>
      </c>
    </row>
    <row r="30" customFormat="false" ht="12.75" hidden="false" customHeight="false" outlineLevel="0" collapsed="false">
      <c r="L30" s="1" t="n">
        <f aca="false">L29+0.02</f>
        <v>0.56</v>
      </c>
      <c r="M30" s="1" t="n">
        <v>2.5</v>
      </c>
    </row>
    <row r="31" customFormat="false" ht="12.75" hidden="false" customHeight="false" outlineLevel="0" collapsed="false">
      <c r="L31" s="1" t="n">
        <f aca="false">L30+0.02</f>
        <v>0.58</v>
      </c>
      <c r="M31" s="1" t="n">
        <v>2.5</v>
      </c>
    </row>
    <row r="32" customFormat="false" ht="12.75" hidden="false" customHeight="false" outlineLevel="0" collapsed="false">
      <c r="L32" s="1" t="n">
        <f aca="false">L31+0.02</f>
        <v>0.6</v>
      </c>
      <c r="M32" s="1" t="n">
        <v>2.5</v>
      </c>
    </row>
    <row r="33" customFormat="false" ht="12.75" hidden="false" customHeight="false" outlineLevel="0" collapsed="false">
      <c r="L33" s="1" t="n">
        <f aca="false">L32+0.02</f>
        <v>0.62</v>
      </c>
      <c r="M33" s="1" t="n">
        <v>2.5</v>
      </c>
    </row>
    <row r="34" customFormat="false" ht="12.75" hidden="false" customHeight="false" outlineLevel="0" collapsed="false">
      <c r="L34" s="1" t="n">
        <f aca="false">L33+0.02</f>
        <v>0.64</v>
      </c>
      <c r="M34" s="1" t="n">
        <v>2.5</v>
      </c>
    </row>
    <row r="35" customFormat="false" ht="12.75" hidden="false" customHeight="false" outlineLevel="0" collapsed="false">
      <c r="L35" s="1" t="n">
        <f aca="false">L34+0.02</f>
        <v>0.66</v>
      </c>
      <c r="M35" s="1" t="n">
        <v>2.5</v>
      </c>
    </row>
    <row r="36" customFormat="false" ht="12.75" hidden="false" customHeight="false" outlineLevel="0" collapsed="false">
      <c r="L36" s="1" t="n">
        <f aca="false">L35+0.02</f>
        <v>0.68</v>
      </c>
      <c r="M36" s="1" t="n">
        <v>2.5</v>
      </c>
    </row>
    <row r="37" customFormat="false" ht="12.75" hidden="false" customHeight="false" outlineLevel="0" collapsed="false">
      <c r="L37" s="1" t="n">
        <f aca="false">L36+0.02</f>
        <v>0.7</v>
      </c>
      <c r="M37" s="1" t="n">
        <v>2.5</v>
      </c>
    </row>
    <row r="38" customFormat="false" ht="12.75" hidden="false" customHeight="false" outlineLevel="0" collapsed="false">
      <c r="L38" s="1" t="n">
        <f aca="false">L37+0.02</f>
        <v>0.72</v>
      </c>
      <c r="M38" s="1" t="n">
        <v>2.5</v>
      </c>
    </row>
    <row r="39" customFormat="false" ht="12.75" hidden="false" customHeight="false" outlineLevel="0" collapsed="false">
      <c r="L39" s="1" t="n">
        <f aca="false">L38+0.02</f>
        <v>0.74</v>
      </c>
      <c r="M39" s="1" t="n">
        <v>2.5</v>
      </c>
    </row>
    <row r="40" customFormat="false" ht="12.75" hidden="false" customHeight="false" outlineLevel="0" collapsed="false">
      <c r="L40" s="1" t="n">
        <f aca="false">L39+0.02</f>
        <v>0.76</v>
      </c>
      <c r="M40" s="1" t="n">
        <v>2.5</v>
      </c>
    </row>
    <row r="41" customFormat="false" ht="12.75" hidden="false" customHeight="false" outlineLevel="0" collapsed="false">
      <c r="L41" s="1" t="n">
        <f aca="false">L40+0.02</f>
        <v>0.78</v>
      </c>
      <c r="M41" s="1" t="n">
        <v>2.5</v>
      </c>
    </row>
    <row r="42" customFormat="false" ht="12.75" hidden="false" customHeight="false" outlineLevel="0" collapsed="false">
      <c r="L42" s="1" t="n">
        <f aca="false">L41+0.02</f>
        <v>0.8</v>
      </c>
      <c r="M42" s="1" t="n">
        <v>2.5</v>
      </c>
    </row>
    <row r="43" customFormat="false" ht="12.75" hidden="false" customHeight="false" outlineLevel="0" collapsed="false">
      <c r="L43" s="1" t="n">
        <f aca="false">L42+0.02</f>
        <v>0.82</v>
      </c>
      <c r="M43" s="1" t="n">
        <v>2.5</v>
      </c>
    </row>
    <row r="44" customFormat="false" ht="12.75" hidden="false" customHeight="false" outlineLevel="0" collapsed="false">
      <c r="L44" s="1" t="n">
        <f aca="false">L43+0.02</f>
        <v>0.84</v>
      </c>
      <c r="M44" s="1" t="n">
        <v>2.5</v>
      </c>
    </row>
    <row r="45" customFormat="false" ht="12.75" hidden="false" customHeight="false" outlineLevel="0" collapsed="false">
      <c r="L45" s="1" t="n">
        <f aca="false">L44+0.02</f>
        <v>0.86</v>
      </c>
      <c r="M45" s="1" t="n">
        <v>2.5</v>
      </c>
    </row>
    <row r="46" customFormat="false" ht="12.75" hidden="false" customHeight="false" outlineLevel="0" collapsed="false">
      <c r="L46" s="1" t="n">
        <f aca="false">L45+0.02</f>
        <v>0.88</v>
      </c>
      <c r="M46" s="1" t="n">
        <v>2.5</v>
      </c>
    </row>
    <row r="47" customFormat="false" ht="12.75" hidden="false" customHeight="false" outlineLevel="0" collapsed="false">
      <c r="L47" s="1" t="n">
        <f aca="false">L46+0.02</f>
        <v>0.900000000000001</v>
      </c>
      <c r="M47" s="1" t="n">
        <v>2.5</v>
      </c>
    </row>
    <row r="48" customFormat="false" ht="12.75" hidden="false" customHeight="false" outlineLevel="0" collapsed="false">
      <c r="L48" s="1" t="n">
        <f aca="false">L47+0.02</f>
        <v>0.920000000000001</v>
      </c>
      <c r="M48" s="1" t="n">
        <v>2.5</v>
      </c>
    </row>
    <row r="49" customFormat="false" ht="12.75" hidden="false" customHeight="false" outlineLevel="0" collapsed="false">
      <c r="L49" s="1" t="n">
        <f aca="false">L48+0.02</f>
        <v>0.940000000000001</v>
      </c>
      <c r="M49" s="1" t="n">
        <v>2.5</v>
      </c>
    </row>
    <row r="50" customFormat="false" ht="12.75" hidden="false" customHeight="false" outlineLevel="0" collapsed="false">
      <c r="L50" s="1" t="n">
        <f aca="false">L49+0.02</f>
        <v>0.960000000000001</v>
      </c>
      <c r="M50" s="1" t="n">
        <v>2.5</v>
      </c>
    </row>
    <row r="51" customFormat="false" ht="12.75" hidden="false" customHeight="false" outlineLevel="0" collapsed="false">
      <c r="L51" s="1" t="n">
        <f aca="false">L50+0.02</f>
        <v>0.980000000000001</v>
      </c>
      <c r="M51" s="1" t="n">
        <v>2.5</v>
      </c>
    </row>
    <row r="52" customFormat="false" ht="12.75" hidden="false" customHeight="false" outlineLevel="0" collapsed="false">
      <c r="L52" s="1" t="n">
        <f aca="false">L51+0.02</f>
        <v>1</v>
      </c>
      <c r="M52" s="1" t="n">
        <v>2.5</v>
      </c>
    </row>
    <row r="53" customFormat="false" ht="12.75" hidden="false" customHeight="false" outlineLevel="0" collapsed="false">
      <c r="L53" s="1" t="n">
        <f aca="false">L52+0.02</f>
        <v>1.02</v>
      </c>
      <c r="M53" s="1" t="n">
        <v>2.5</v>
      </c>
    </row>
    <row r="54" customFormat="false" ht="12.75" hidden="false" customHeight="false" outlineLevel="0" collapsed="false">
      <c r="L54" s="1" t="n">
        <f aca="false">L53+0.02</f>
        <v>1.04</v>
      </c>
      <c r="M54" s="1" t="n">
        <v>2.5</v>
      </c>
    </row>
    <row r="55" customFormat="false" ht="12.75" hidden="false" customHeight="false" outlineLevel="0" collapsed="false">
      <c r="L55" s="1" t="n">
        <f aca="false">L54+0.02</f>
        <v>1.06</v>
      </c>
      <c r="M55" s="1" t="n">
        <v>2.5</v>
      </c>
    </row>
    <row r="56" customFormat="false" ht="12.75" hidden="false" customHeight="false" outlineLevel="0" collapsed="false">
      <c r="L56" s="1" t="n">
        <f aca="false">L55+0.02</f>
        <v>1.08</v>
      </c>
      <c r="M56" s="1" t="n">
        <v>2.5</v>
      </c>
    </row>
    <row r="57" customFormat="false" ht="12.75" hidden="false" customHeight="false" outlineLevel="0" collapsed="false">
      <c r="L57" s="1" t="n">
        <f aca="false">L56+0.02</f>
        <v>1.1</v>
      </c>
      <c r="M57" s="1" t="n">
        <v>2.5</v>
      </c>
    </row>
    <row r="58" customFormat="false" ht="12.75" hidden="false" customHeight="false" outlineLevel="0" collapsed="false">
      <c r="L58" s="1" t="n">
        <f aca="false">L57+0.02</f>
        <v>1.12</v>
      </c>
      <c r="M58" s="1" t="n">
        <v>2.5</v>
      </c>
    </row>
    <row r="59" customFormat="false" ht="12.75" hidden="false" customHeight="false" outlineLevel="0" collapsed="false">
      <c r="L59" s="1" t="n">
        <f aca="false">L58+0.02</f>
        <v>1.14</v>
      </c>
      <c r="M59" s="1" t="n">
        <v>2.5</v>
      </c>
    </row>
    <row r="60" customFormat="false" ht="12.75" hidden="false" customHeight="false" outlineLevel="0" collapsed="false">
      <c r="L60" s="1" t="n">
        <f aca="false">L59+0.02</f>
        <v>1.16</v>
      </c>
      <c r="M60" s="1" t="n">
        <v>2.5</v>
      </c>
    </row>
    <row r="61" customFormat="false" ht="12.75" hidden="false" customHeight="false" outlineLevel="0" collapsed="false">
      <c r="L61" s="1" t="n">
        <f aca="false">L60+0.02</f>
        <v>1.18</v>
      </c>
      <c r="M61" s="1" t="n">
        <v>2.5</v>
      </c>
    </row>
    <row r="62" customFormat="false" ht="12.75" hidden="false" customHeight="false" outlineLevel="0" collapsed="false">
      <c r="L62" s="1" t="n">
        <f aca="false">L61+0.02</f>
        <v>1.2</v>
      </c>
      <c r="M62" s="1" t="n">
        <v>2.5</v>
      </c>
    </row>
    <row r="63" customFormat="false" ht="12.75" hidden="false" customHeight="false" outlineLevel="0" collapsed="false">
      <c r="L63" s="1" t="n">
        <f aca="false">L62+0.02</f>
        <v>1.22</v>
      </c>
      <c r="M63" s="1" t="n">
        <v>2.5</v>
      </c>
    </row>
    <row r="64" customFormat="false" ht="12.75" hidden="false" customHeight="false" outlineLevel="0" collapsed="false">
      <c r="L64" s="1" t="n">
        <f aca="false">L63+0.02</f>
        <v>1.24</v>
      </c>
      <c r="M64" s="1" t="n">
        <v>2.5</v>
      </c>
    </row>
    <row r="65" customFormat="false" ht="12.75" hidden="false" customHeight="false" outlineLevel="0" collapsed="false">
      <c r="L65" s="1" t="n">
        <f aca="false">L64+0.02</f>
        <v>1.26</v>
      </c>
      <c r="M65" s="1" t="n">
        <v>2.5</v>
      </c>
    </row>
    <row r="66" customFormat="false" ht="12.75" hidden="false" customHeight="false" outlineLevel="0" collapsed="false">
      <c r="L66" s="1" t="n">
        <f aca="false">L65+0.02</f>
        <v>1.28</v>
      </c>
      <c r="M66" s="1" t="n">
        <v>2.5</v>
      </c>
    </row>
    <row r="67" customFormat="false" ht="12.75" hidden="false" customHeight="false" outlineLevel="0" collapsed="false">
      <c r="L67" s="1" t="n">
        <f aca="false">L66+0.02</f>
        <v>1.3</v>
      </c>
      <c r="M67" s="1" t="n">
        <v>2.5</v>
      </c>
    </row>
    <row r="68" customFormat="false" ht="12.75" hidden="false" customHeight="false" outlineLevel="0" collapsed="false">
      <c r="L68" s="1" t="n">
        <f aca="false">L67+0.02</f>
        <v>1.32</v>
      </c>
      <c r="M68" s="1" t="n">
        <v>2.5</v>
      </c>
    </row>
    <row r="69" customFormat="false" ht="12.75" hidden="false" customHeight="false" outlineLevel="0" collapsed="false">
      <c r="L69" s="1" t="n">
        <f aca="false">L68+0.02</f>
        <v>1.34</v>
      </c>
      <c r="M69" s="1" t="n">
        <v>2.5</v>
      </c>
    </row>
    <row r="70" customFormat="false" ht="12.75" hidden="false" customHeight="false" outlineLevel="0" collapsed="false">
      <c r="L70" s="1" t="n">
        <f aca="false">L69+0.02</f>
        <v>1.36</v>
      </c>
      <c r="M70" s="1" t="n">
        <v>2.5</v>
      </c>
    </row>
    <row r="71" customFormat="false" ht="12.75" hidden="false" customHeight="false" outlineLevel="0" collapsed="false">
      <c r="L71" s="1" t="n">
        <f aca="false">L70+0.02</f>
        <v>1.38</v>
      </c>
      <c r="M71" s="1" t="n">
        <v>2.5</v>
      </c>
    </row>
    <row r="72" customFormat="false" ht="12.75" hidden="false" customHeight="false" outlineLevel="0" collapsed="false">
      <c r="L72" s="1" t="n">
        <f aca="false">L71+0.02</f>
        <v>1.4</v>
      </c>
      <c r="M72" s="1" t="n">
        <v>2.5</v>
      </c>
    </row>
    <row r="73" customFormat="false" ht="12.75" hidden="false" customHeight="false" outlineLevel="0" collapsed="false">
      <c r="L73" s="1" t="n">
        <f aca="false">L72+0.02</f>
        <v>1.42</v>
      </c>
      <c r="M73" s="1" t="n">
        <v>2.5</v>
      </c>
    </row>
    <row r="74" customFormat="false" ht="12.75" hidden="false" customHeight="false" outlineLevel="0" collapsed="false">
      <c r="L74" s="1" t="n">
        <f aca="false">L73+0.02</f>
        <v>1.44</v>
      </c>
      <c r="M74" s="1" t="n">
        <v>2.5</v>
      </c>
    </row>
    <row r="75" customFormat="false" ht="12.75" hidden="false" customHeight="false" outlineLevel="0" collapsed="false">
      <c r="L75" s="1" t="n">
        <f aca="false">L74+0.02</f>
        <v>1.46</v>
      </c>
      <c r="M75" s="1" t="n">
        <v>2.5</v>
      </c>
    </row>
    <row r="76" customFormat="false" ht="12.75" hidden="false" customHeight="false" outlineLevel="0" collapsed="false">
      <c r="L76" s="1" t="n">
        <f aca="false">L75+0.02</f>
        <v>1.48</v>
      </c>
      <c r="M76" s="1" t="n">
        <v>2.5</v>
      </c>
    </row>
    <row r="77" customFormat="false" ht="12.75" hidden="false" customHeight="false" outlineLevel="0" collapsed="false">
      <c r="L77" s="1" t="n">
        <f aca="false">L76+0.02</f>
        <v>1.5</v>
      </c>
      <c r="M77" s="1" t="n">
        <v>2.5</v>
      </c>
    </row>
    <row r="78" customFormat="false" ht="12.75" hidden="false" customHeight="false" outlineLevel="0" collapsed="false">
      <c r="L78" s="1" t="n">
        <f aca="false">L77+0.02</f>
        <v>1.52</v>
      </c>
      <c r="M78" s="1" t="n">
        <v>2.5</v>
      </c>
    </row>
    <row r="79" customFormat="false" ht="12.75" hidden="false" customHeight="false" outlineLevel="0" collapsed="false">
      <c r="L79" s="1" t="n">
        <f aca="false">L78+0.02</f>
        <v>1.54</v>
      </c>
      <c r="M79" s="1" t="n">
        <v>2.5</v>
      </c>
    </row>
    <row r="80" customFormat="false" ht="12.75" hidden="false" customHeight="false" outlineLevel="0" collapsed="false">
      <c r="L80" s="1" t="n">
        <f aca="false">L79+0.02</f>
        <v>1.56</v>
      </c>
      <c r="M80" s="1" t="n">
        <v>2.5</v>
      </c>
    </row>
    <row r="81" customFormat="false" ht="12.75" hidden="false" customHeight="false" outlineLevel="0" collapsed="false">
      <c r="L81" s="1" t="n">
        <f aca="false">L80+0.02</f>
        <v>1.58</v>
      </c>
      <c r="M81" s="1" t="n">
        <v>2.5</v>
      </c>
    </row>
    <row r="82" customFormat="false" ht="12.75" hidden="false" customHeight="false" outlineLevel="0" collapsed="false">
      <c r="L82" s="1" t="n">
        <f aca="false">L81+0.02</f>
        <v>1.6</v>
      </c>
      <c r="M82" s="1" t="n">
        <v>2.5</v>
      </c>
    </row>
    <row r="83" customFormat="false" ht="12.75" hidden="false" customHeight="false" outlineLevel="0" collapsed="false">
      <c r="L83" s="1" t="n">
        <f aca="false">L82+0.02</f>
        <v>1.62</v>
      </c>
      <c r="M83" s="1" t="n">
        <v>2.5</v>
      </c>
    </row>
    <row r="84" customFormat="false" ht="12.75" hidden="false" customHeight="false" outlineLevel="0" collapsed="false">
      <c r="L84" s="1" t="n">
        <f aca="false">L83+0.02</f>
        <v>1.64</v>
      </c>
      <c r="M84" s="1" t="n">
        <v>2.5</v>
      </c>
    </row>
    <row r="85" customFormat="false" ht="12.75" hidden="false" customHeight="false" outlineLevel="0" collapsed="false">
      <c r="L85" s="1" t="n">
        <f aca="false">L84+0.02</f>
        <v>1.66</v>
      </c>
      <c r="M85" s="1" t="n">
        <v>2.5</v>
      </c>
    </row>
    <row r="86" customFormat="false" ht="12.75" hidden="false" customHeight="false" outlineLevel="0" collapsed="false">
      <c r="L86" s="1" t="n">
        <f aca="false">L85+0.02</f>
        <v>1.68</v>
      </c>
      <c r="M86" s="1" t="n">
        <v>2.5</v>
      </c>
    </row>
    <row r="87" customFormat="false" ht="12.75" hidden="false" customHeight="false" outlineLevel="0" collapsed="false">
      <c r="L87" s="1" t="n">
        <f aca="false">L86+0.02</f>
        <v>1.7</v>
      </c>
      <c r="M87" s="1" t="n">
        <v>2.5</v>
      </c>
    </row>
    <row r="88" customFormat="false" ht="12.75" hidden="false" customHeight="false" outlineLevel="0" collapsed="false">
      <c r="L88" s="1" t="n">
        <f aca="false">L87+0.02</f>
        <v>1.72</v>
      </c>
      <c r="M88" s="1" t="n">
        <v>2.5</v>
      </c>
    </row>
    <row r="89" customFormat="false" ht="12.75" hidden="false" customHeight="false" outlineLevel="0" collapsed="false">
      <c r="L89" s="1" t="n">
        <f aca="false">L88+0.02</f>
        <v>1.74</v>
      </c>
      <c r="M89" s="1" t="n">
        <v>2.5</v>
      </c>
    </row>
    <row r="90" customFormat="false" ht="12.75" hidden="false" customHeight="false" outlineLevel="0" collapsed="false">
      <c r="L90" s="1" t="n">
        <f aca="false">L89+0.02</f>
        <v>1.76</v>
      </c>
      <c r="M90" s="1" t="n">
        <v>2.5</v>
      </c>
    </row>
    <row r="91" customFormat="false" ht="12.75" hidden="false" customHeight="false" outlineLevel="0" collapsed="false">
      <c r="L91" s="1" t="n">
        <f aca="false">L90+0.02</f>
        <v>1.78</v>
      </c>
      <c r="M91" s="1" t="n">
        <v>2.5</v>
      </c>
    </row>
    <row r="92" customFormat="false" ht="12.75" hidden="false" customHeight="false" outlineLevel="0" collapsed="false">
      <c r="L92" s="1" t="n">
        <f aca="false">L91+0.02</f>
        <v>1.8</v>
      </c>
      <c r="M92" s="1" t="n">
        <v>2.5</v>
      </c>
    </row>
    <row r="93" customFormat="false" ht="12.75" hidden="false" customHeight="false" outlineLevel="0" collapsed="false">
      <c r="L93" s="1" t="n">
        <f aca="false">L92+0.02</f>
        <v>1.82</v>
      </c>
      <c r="M93" s="1" t="n">
        <v>2.5</v>
      </c>
    </row>
    <row r="94" customFormat="false" ht="12.75" hidden="false" customHeight="false" outlineLevel="0" collapsed="false">
      <c r="L94" s="1" t="n">
        <f aca="false">L93+0.02</f>
        <v>1.84</v>
      </c>
      <c r="M94" s="1" t="n">
        <v>2.5</v>
      </c>
    </row>
    <row r="95" customFormat="false" ht="12.75" hidden="false" customHeight="false" outlineLevel="0" collapsed="false">
      <c r="L95" s="1" t="n">
        <f aca="false">L94+0.02</f>
        <v>1.86</v>
      </c>
      <c r="M95" s="1" t="n">
        <v>2.5</v>
      </c>
    </row>
    <row r="96" customFormat="false" ht="12.75" hidden="false" customHeight="false" outlineLevel="0" collapsed="false">
      <c r="L96" s="1" t="n">
        <f aca="false">L95+0.02</f>
        <v>1.88</v>
      </c>
      <c r="M96" s="1" t="n">
        <v>2.5</v>
      </c>
    </row>
    <row r="97" customFormat="false" ht="12.75" hidden="false" customHeight="false" outlineLevel="0" collapsed="false">
      <c r="L97" s="1" t="n">
        <f aca="false">L96+0.02</f>
        <v>1.9</v>
      </c>
      <c r="M97" s="1" t="n">
        <v>2.5</v>
      </c>
    </row>
    <row r="98" customFormat="false" ht="12.75" hidden="false" customHeight="false" outlineLevel="0" collapsed="false">
      <c r="L98" s="1" t="n">
        <f aca="false">L97+0.02</f>
        <v>1.92</v>
      </c>
      <c r="M98" s="1" t="n">
        <v>2.5</v>
      </c>
    </row>
    <row r="99" customFormat="false" ht="12.75" hidden="false" customHeight="false" outlineLevel="0" collapsed="false">
      <c r="L99" s="1" t="n">
        <f aca="false">L98+0.02</f>
        <v>1.94</v>
      </c>
      <c r="M99" s="1" t="n">
        <v>2.5</v>
      </c>
    </row>
    <row r="100" customFormat="false" ht="12.75" hidden="false" customHeight="false" outlineLevel="0" collapsed="false">
      <c r="L100" s="1" t="n">
        <f aca="false">L99+0.02</f>
        <v>1.96</v>
      </c>
      <c r="M100" s="1" t="n">
        <v>2.5</v>
      </c>
    </row>
    <row r="101" customFormat="false" ht="12.75" hidden="false" customHeight="false" outlineLevel="0" collapsed="false">
      <c r="L101" s="1" t="n">
        <f aca="false">L100+0.02</f>
        <v>1.98</v>
      </c>
      <c r="M101" s="1" t="n">
        <v>2.5</v>
      </c>
    </row>
    <row r="102" customFormat="false" ht="12.75" hidden="false" customHeight="false" outlineLevel="0" collapsed="false">
      <c r="L102" s="1" t="n">
        <f aca="false">L101+0.02</f>
        <v>2</v>
      </c>
      <c r="M102" s="1" t="n">
        <v>2.5</v>
      </c>
    </row>
    <row r="103" customFormat="false" ht="12.75" hidden="false" customHeight="false" outlineLevel="0" collapsed="false">
      <c r="L103" s="1" t="n">
        <f aca="false">L102+0.02</f>
        <v>2.02</v>
      </c>
      <c r="M103" s="1" t="n">
        <v>2.5</v>
      </c>
    </row>
    <row r="104" customFormat="false" ht="12.75" hidden="false" customHeight="false" outlineLevel="0" collapsed="false">
      <c r="L104" s="1" t="n">
        <f aca="false">L103+0.02</f>
        <v>2.04</v>
      </c>
      <c r="M104" s="1" t="n">
        <v>2.5</v>
      </c>
    </row>
    <row r="105" customFormat="false" ht="12.75" hidden="false" customHeight="false" outlineLevel="0" collapsed="false">
      <c r="L105" s="1" t="n">
        <f aca="false">L104+0.02</f>
        <v>2.06</v>
      </c>
      <c r="M105" s="1" t="n">
        <v>2.5</v>
      </c>
    </row>
    <row r="106" customFormat="false" ht="12.75" hidden="false" customHeight="false" outlineLevel="0" collapsed="false">
      <c r="L106" s="1" t="n">
        <f aca="false">L105+0.02</f>
        <v>2.08</v>
      </c>
      <c r="M106" s="1" t="n">
        <v>2.5</v>
      </c>
    </row>
    <row r="107" customFormat="false" ht="12.75" hidden="false" customHeight="false" outlineLevel="0" collapsed="false">
      <c r="L107" s="1" t="n">
        <f aca="false">L106+0.02</f>
        <v>2.1</v>
      </c>
      <c r="M107" s="1" t="n">
        <v>2.5</v>
      </c>
    </row>
    <row r="108" customFormat="false" ht="12.75" hidden="false" customHeight="false" outlineLevel="0" collapsed="false">
      <c r="L108" s="1" t="n">
        <f aca="false">L107+0.02</f>
        <v>2.12</v>
      </c>
      <c r="M108" s="1" t="n">
        <v>2.5</v>
      </c>
    </row>
    <row r="109" customFormat="false" ht="12.75" hidden="false" customHeight="false" outlineLevel="0" collapsed="false">
      <c r="L109" s="1" t="n">
        <f aca="false">L108+0.02</f>
        <v>2.14</v>
      </c>
      <c r="M109" s="1" t="n">
        <v>2.5</v>
      </c>
    </row>
    <row r="110" customFormat="false" ht="12.75" hidden="false" customHeight="false" outlineLevel="0" collapsed="false">
      <c r="L110" s="1" t="n">
        <f aca="false">L109+0.02</f>
        <v>2.16</v>
      </c>
      <c r="M110" s="1" t="n">
        <v>2.5</v>
      </c>
    </row>
    <row r="111" customFormat="false" ht="12.75" hidden="false" customHeight="false" outlineLevel="0" collapsed="false">
      <c r="L111" s="1" t="n">
        <f aca="false">L110+0.02</f>
        <v>2.18</v>
      </c>
      <c r="M111" s="1" t="n">
        <v>2.5</v>
      </c>
    </row>
    <row r="112" customFormat="false" ht="12.75" hidden="false" customHeight="false" outlineLevel="0" collapsed="false">
      <c r="L112" s="1" t="n">
        <f aca="false">L111+0.02</f>
        <v>2.2</v>
      </c>
      <c r="M112" s="1" t="n">
        <v>2.5</v>
      </c>
    </row>
    <row r="113" customFormat="false" ht="12.75" hidden="false" customHeight="false" outlineLevel="0" collapsed="false">
      <c r="L113" s="1" t="n">
        <f aca="false">L112+0.02</f>
        <v>2.22</v>
      </c>
      <c r="M113" s="1" t="n">
        <v>2.5</v>
      </c>
    </row>
    <row r="114" customFormat="false" ht="12.75" hidden="false" customHeight="false" outlineLevel="0" collapsed="false">
      <c r="L114" s="1" t="n">
        <f aca="false">L113+0.02</f>
        <v>2.24</v>
      </c>
      <c r="M114" s="1" t="n">
        <v>2.5</v>
      </c>
    </row>
    <row r="115" customFormat="false" ht="12.75" hidden="false" customHeight="false" outlineLevel="0" collapsed="false">
      <c r="L115" s="1" t="n">
        <f aca="false">L114+0.02</f>
        <v>2.26</v>
      </c>
      <c r="M115" s="1" t="n">
        <v>2.5</v>
      </c>
    </row>
    <row r="116" customFormat="false" ht="12.75" hidden="false" customHeight="false" outlineLevel="0" collapsed="false">
      <c r="L116" s="1" t="n">
        <f aca="false">L115+0.02</f>
        <v>2.28</v>
      </c>
      <c r="M116" s="1" t="n">
        <v>2.5</v>
      </c>
    </row>
    <row r="117" customFormat="false" ht="12.75" hidden="false" customHeight="false" outlineLevel="0" collapsed="false">
      <c r="L117" s="1" t="n">
        <f aca="false">L116+0.02</f>
        <v>2.3</v>
      </c>
      <c r="M117" s="1" t="n">
        <v>2.5</v>
      </c>
    </row>
    <row r="118" customFormat="false" ht="12.75" hidden="false" customHeight="false" outlineLevel="0" collapsed="false">
      <c r="L118" s="1" t="n">
        <f aca="false">L117+0.02</f>
        <v>2.32</v>
      </c>
      <c r="M118" s="1" t="n">
        <v>2.5</v>
      </c>
    </row>
    <row r="119" customFormat="false" ht="12.75" hidden="false" customHeight="false" outlineLevel="0" collapsed="false">
      <c r="L119" s="1" t="n">
        <f aca="false">L118+0.02</f>
        <v>2.34</v>
      </c>
      <c r="M119" s="1" t="n">
        <v>2.5</v>
      </c>
    </row>
    <row r="120" customFormat="false" ht="12.75" hidden="false" customHeight="false" outlineLevel="0" collapsed="false">
      <c r="L120" s="1" t="n">
        <f aca="false">L119+0.02</f>
        <v>2.36</v>
      </c>
      <c r="M120" s="1" t="n">
        <v>2.5</v>
      </c>
    </row>
    <row r="121" customFormat="false" ht="12.75" hidden="false" customHeight="false" outlineLevel="0" collapsed="false">
      <c r="L121" s="1" t="n">
        <f aca="false">L120+0.02</f>
        <v>2.38</v>
      </c>
      <c r="M121" s="1" t="n">
        <v>2.5</v>
      </c>
    </row>
    <row r="122" customFormat="false" ht="12.75" hidden="false" customHeight="false" outlineLevel="0" collapsed="false">
      <c r="L122" s="1" t="n">
        <f aca="false">L121+0.02</f>
        <v>2.4</v>
      </c>
      <c r="M122" s="1" t="n">
        <v>2.5</v>
      </c>
    </row>
    <row r="123" customFormat="false" ht="12.75" hidden="false" customHeight="false" outlineLevel="0" collapsed="false">
      <c r="L123" s="1" t="n">
        <f aca="false">L122+0.02</f>
        <v>2.42</v>
      </c>
      <c r="M123" s="1" t="n">
        <v>2.5</v>
      </c>
    </row>
    <row r="124" customFormat="false" ht="12.75" hidden="false" customHeight="false" outlineLevel="0" collapsed="false">
      <c r="L124" s="1" t="n">
        <f aca="false">L123+0.02</f>
        <v>2.44</v>
      </c>
      <c r="M124" s="1" t="n">
        <v>2.5</v>
      </c>
    </row>
    <row r="125" customFormat="false" ht="12.75" hidden="false" customHeight="false" outlineLevel="0" collapsed="false">
      <c r="L125" s="1" t="n">
        <f aca="false">L124+0.02</f>
        <v>2.46</v>
      </c>
      <c r="M125" s="1" t="n">
        <v>2.5</v>
      </c>
    </row>
    <row r="126" customFormat="false" ht="12.75" hidden="false" customHeight="false" outlineLevel="0" collapsed="false">
      <c r="L126" s="1" t="n">
        <f aca="false">L125+0.02</f>
        <v>2.48</v>
      </c>
      <c r="M126" s="1" t="n">
        <v>2.5</v>
      </c>
    </row>
    <row r="127" customFormat="false" ht="12.75" hidden="false" customHeight="false" outlineLevel="0" collapsed="false">
      <c r="L127" s="1" t="n">
        <f aca="false">L126+0.02</f>
        <v>2.5</v>
      </c>
      <c r="M127" s="1" t="n">
        <v>2.5</v>
      </c>
    </row>
    <row r="128" customFormat="false" ht="12.75" hidden="false" customHeight="false" outlineLevel="0" collapsed="false">
      <c r="L128" s="1" t="n">
        <f aca="false">L127+0.02</f>
        <v>2.52</v>
      </c>
      <c r="M128" s="1" t="n">
        <f aca="false">M127-0.1</f>
        <v>2.4</v>
      </c>
    </row>
    <row r="129" customFormat="false" ht="12.75" hidden="false" customHeight="false" outlineLevel="0" collapsed="false">
      <c r="L129" s="1" t="n">
        <f aca="false">L128+0.02</f>
        <v>2.54</v>
      </c>
      <c r="M129" s="1" t="n">
        <f aca="false">M128-0.1</f>
        <v>2.3</v>
      </c>
    </row>
    <row r="130" customFormat="false" ht="12.75" hidden="false" customHeight="false" outlineLevel="0" collapsed="false">
      <c r="L130" s="1" t="n">
        <f aca="false">L129+0.02</f>
        <v>2.56</v>
      </c>
      <c r="M130" s="1" t="n">
        <f aca="false">M129-0.1</f>
        <v>2.2</v>
      </c>
    </row>
    <row r="131" customFormat="false" ht="12.75" hidden="false" customHeight="false" outlineLevel="0" collapsed="false">
      <c r="L131" s="1" t="n">
        <f aca="false">L130+0.02</f>
        <v>2.58</v>
      </c>
      <c r="M131" s="1" t="n">
        <f aca="false">M130-0.1</f>
        <v>2.1</v>
      </c>
    </row>
    <row r="132" customFormat="false" ht="12.75" hidden="false" customHeight="false" outlineLevel="0" collapsed="false">
      <c r="L132" s="1" t="n">
        <f aca="false">L131+0.02</f>
        <v>2.6</v>
      </c>
      <c r="M132" s="1" t="n">
        <f aca="false">M131-0.1</f>
        <v>2</v>
      </c>
    </row>
    <row r="133" customFormat="false" ht="12.75" hidden="false" customHeight="false" outlineLevel="0" collapsed="false">
      <c r="L133" s="1" t="n">
        <f aca="false">L132+0.02</f>
        <v>2.62</v>
      </c>
      <c r="M133" s="1" t="n">
        <f aca="false">M132-0.1</f>
        <v>1.9</v>
      </c>
    </row>
    <row r="134" customFormat="false" ht="12.75" hidden="false" customHeight="false" outlineLevel="0" collapsed="false">
      <c r="L134" s="1" t="n">
        <f aca="false">L133+0.02</f>
        <v>2.64</v>
      </c>
      <c r="M134" s="1" t="n">
        <f aca="false">M133-0.1</f>
        <v>1.8</v>
      </c>
    </row>
    <row r="135" customFormat="false" ht="12.75" hidden="false" customHeight="false" outlineLevel="0" collapsed="false">
      <c r="L135" s="1" t="n">
        <f aca="false">L134+0.02</f>
        <v>2.66</v>
      </c>
      <c r="M135" s="1" t="n">
        <f aca="false">M134-0.1</f>
        <v>1.7</v>
      </c>
    </row>
    <row r="136" customFormat="false" ht="12.75" hidden="false" customHeight="false" outlineLevel="0" collapsed="false">
      <c r="L136" s="1" t="n">
        <f aca="false">L135+0.02</f>
        <v>2.68</v>
      </c>
      <c r="M136" s="1" t="n">
        <f aca="false">M135-0.1</f>
        <v>1.6</v>
      </c>
    </row>
    <row r="137" customFormat="false" ht="12.75" hidden="false" customHeight="false" outlineLevel="0" collapsed="false">
      <c r="L137" s="1" t="n">
        <f aca="false">L136+0.02</f>
        <v>2.7</v>
      </c>
      <c r="M137" s="1" t="n">
        <f aca="false">M136-0.1</f>
        <v>1.5</v>
      </c>
    </row>
    <row r="138" customFormat="false" ht="12.75" hidden="false" customHeight="false" outlineLevel="0" collapsed="false">
      <c r="L138" s="1" t="n">
        <f aca="false">L137+0.02</f>
        <v>2.72</v>
      </c>
      <c r="M138" s="1" t="n">
        <f aca="false">M137-0.1</f>
        <v>1.4</v>
      </c>
    </row>
    <row r="139" customFormat="false" ht="12.75" hidden="false" customHeight="false" outlineLevel="0" collapsed="false">
      <c r="L139" s="1" t="n">
        <f aca="false">L138+0.02</f>
        <v>2.74</v>
      </c>
      <c r="M139" s="1" t="n">
        <f aca="false">M138-0.1</f>
        <v>1.3</v>
      </c>
    </row>
    <row r="140" customFormat="false" ht="12.75" hidden="false" customHeight="false" outlineLevel="0" collapsed="false">
      <c r="L140" s="1" t="n">
        <f aca="false">L139+0.02</f>
        <v>2.76</v>
      </c>
      <c r="M140" s="1" t="n">
        <f aca="false">M139-0.1</f>
        <v>1.2</v>
      </c>
    </row>
    <row r="141" customFormat="false" ht="12.75" hidden="false" customHeight="false" outlineLevel="0" collapsed="false">
      <c r="L141" s="1" t="n">
        <f aca="false">L140+0.02</f>
        <v>2.78</v>
      </c>
      <c r="M141" s="1" t="n">
        <f aca="false">M140-0.1</f>
        <v>1.1</v>
      </c>
    </row>
    <row r="142" customFormat="false" ht="12.75" hidden="false" customHeight="false" outlineLevel="0" collapsed="false">
      <c r="L142" s="1" t="n">
        <f aca="false">L141+0.02</f>
        <v>2.8</v>
      </c>
      <c r="M142" s="1" t="n">
        <f aca="false">M141-0.1</f>
        <v>0.999999999999999</v>
      </c>
    </row>
    <row r="143" customFormat="false" ht="12.75" hidden="false" customHeight="false" outlineLevel="0" collapsed="false">
      <c r="L143" s="1" t="n">
        <f aca="false">L142+0.02</f>
        <v>2.82</v>
      </c>
      <c r="M143" s="1" t="n">
        <f aca="false">M142-0.1</f>
        <v>0.899999999999999</v>
      </c>
    </row>
    <row r="144" customFormat="false" ht="12.75" hidden="false" customHeight="false" outlineLevel="0" collapsed="false">
      <c r="L144" s="1" t="n">
        <f aca="false">L143+0.02</f>
        <v>2.84</v>
      </c>
      <c r="M144" s="1" t="n">
        <f aca="false">M143-0.1</f>
        <v>0.799999999999999</v>
      </c>
    </row>
    <row r="145" customFormat="false" ht="12.75" hidden="false" customHeight="false" outlineLevel="0" collapsed="false">
      <c r="L145" s="1" t="n">
        <f aca="false">L144+0.02</f>
        <v>2.86</v>
      </c>
      <c r="M145" s="1" t="n">
        <f aca="false">M144-0.1</f>
        <v>0.699999999999999</v>
      </c>
    </row>
    <row r="146" customFormat="false" ht="12.75" hidden="false" customHeight="false" outlineLevel="0" collapsed="false">
      <c r="L146" s="1" t="n">
        <f aca="false">L145+0.02</f>
        <v>2.88</v>
      </c>
      <c r="M146" s="1" t="n">
        <f aca="false">M145-0.1</f>
        <v>0.599999999999999</v>
      </c>
    </row>
    <row r="147" customFormat="false" ht="12.75" hidden="false" customHeight="false" outlineLevel="0" collapsed="false">
      <c r="L147" s="1" t="n">
        <f aca="false">L146+0.02</f>
        <v>2.9</v>
      </c>
      <c r="M147" s="1" t="n">
        <f aca="false">M146-0.1</f>
        <v>0.499999999999999</v>
      </c>
    </row>
    <row r="148" customFormat="false" ht="12.75" hidden="false" customHeight="false" outlineLevel="0" collapsed="false">
      <c r="L148" s="1" t="n">
        <f aca="false">L147+0.02</f>
        <v>2.92</v>
      </c>
      <c r="M148" s="1" t="n">
        <f aca="false">M147-0.1</f>
        <v>0.399999999999999</v>
      </c>
    </row>
    <row r="149" customFormat="false" ht="12.75" hidden="false" customHeight="false" outlineLevel="0" collapsed="false">
      <c r="L149" s="1" t="n">
        <f aca="false">L148+0.02</f>
        <v>2.94</v>
      </c>
      <c r="M149" s="1" t="n">
        <f aca="false">M148-0.1</f>
        <v>0.299999999999999</v>
      </c>
    </row>
    <row r="150" customFormat="false" ht="12.75" hidden="false" customHeight="false" outlineLevel="0" collapsed="false">
      <c r="L150" s="1" t="n">
        <f aca="false">L149+0.02</f>
        <v>2.96</v>
      </c>
      <c r="M150" s="1" t="n">
        <f aca="false">M149-0.1</f>
        <v>0.199999999999999</v>
      </c>
    </row>
    <row r="151" customFormat="false" ht="12.75" hidden="false" customHeight="false" outlineLevel="0" collapsed="false">
      <c r="L151" s="1" t="n">
        <f aca="false">L150+0.02</f>
        <v>2.98</v>
      </c>
      <c r="M151" s="1" t="n">
        <f aca="false">M150-0.1</f>
        <v>0.0999999999999989</v>
      </c>
    </row>
    <row r="152" customFormat="false" ht="12.75" hidden="false" customHeight="false" outlineLevel="0" collapsed="false">
      <c r="L152" s="1" t="n">
        <f aca="false">L151+0.02</f>
        <v>3</v>
      </c>
      <c r="M152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5" activeCellId="0" sqref="R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  <c r="B1" s="3" t="s">
        <v>1</v>
      </c>
      <c r="G1" s="3" t="s">
        <v>0</v>
      </c>
      <c r="H1" s="3" t="s">
        <v>1</v>
      </c>
      <c r="I1" s="3" t="s">
        <v>0</v>
      </c>
      <c r="J1" s="3" t="s">
        <v>1</v>
      </c>
      <c r="M1" s="3" t="s">
        <v>0</v>
      </c>
      <c r="N1" s="3" t="s">
        <v>1</v>
      </c>
    </row>
    <row r="2" customFormat="false" ht="12.75" hidden="false" customHeight="false" outlineLevel="0" collapsed="false">
      <c r="A2" s="4" t="n">
        <v>0</v>
      </c>
      <c r="B2" s="4" t="n">
        <v>0.936121</v>
      </c>
      <c r="G2" s="3" t="n">
        <v>0</v>
      </c>
      <c r="H2" s="3" t="n">
        <v>0.936121</v>
      </c>
      <c r="I2" s="3" t="n">
        <v>0.266667</v>
      </c>
      <c r="J2" s="3" t="n">
        <v>0.62115</v>
      </c>
      <c r="M2" s="4" t="n">
        <v>0</v>
      </c>
      <c r="N2" s="4" t="n">
        <v>0.936121</v>
      </c>
    </row>
    <row r="3" customFormat="false" ht="12.75" hidden="false" customHeight="false" outlineLevel="0" collapsed="false">
      <c r="A3" s="4" t="n">
        <v>0.00833</v>
      </c>
      <c r="B3" s="4" t="n">
        <v>0.906312</v>
      </c>
      <c r="G3" s="3" t="n">
        <v>0.016667</v>
      </c>
      <c r="H3" s="3" t="n">
        <v>0.87978</v>
      </c>
      <c r="I3" s="3" t="n">
        <v>0.275</v>
      </c>
      <c r="J3" s="3" t="n">
        <v>0.620262</v>
      </c>
      <c r="M3" s="4" t="n">
        <v>0.016667</v>
      </c>
      <c r="N3" s="4" t="n">
        <v>0.87978</v>
      </c>
    </row>
    <row r="4" customFormat="false" ht="12.75" hidden="false" customHeight="false" outlineLevel="0" collapsed="false">
      <c r="A4" s="4" t="n">
        <v>0.016667</v>
      </c>
      <c r="B4" s="4" t="n">
        <v>0.87978</v>
      </c>
      <c r="G4" s="3" t="n">
        <v>0.025</v>
      </c>
      <c r="H4" s="3" t="n">
        <v>0.85601</v>
      </c>
      <c r="I4" s="3" t="n">
        <v>0.2833</v>
      </c>
      <c r="J4" s="3" t="n">
        <v>0.619697</v>
      </c>
      <c r="M4" s="4" t="n">
        <v>0.025</v>
      </c>
      <c r="N4" s="4" t="n">
        <v>0.85601</v>
      </c>
    </row>
    <row r="5" customFormat="false" ht="12.75" hidden="false" customHeight="false" outlineLevel="0" collapsed="false">
      <c r="A5" s="4" t="n">
        <v>0.025</v>
      </c>
      <c r="B5" s="4" t="n">
        <v>0.85601</v>
      </c>
      <c r="G5" s="3" t="n">
        <v>0.041667</v>
      </c>
      <c r="H5" s="3" t="n">
        <v>0.815198</v>
      </c>
      <c r="I5" s="3" t="n">
        <v>0.3</v>
      </c>
      <c r="J5" s="3" t="n">
        <v>0.619548</v>
      </c>
      <c r="M5" s="4" t="n">
        <v>0.041667</v>
      </c>
      <c r="N5" s="4" t="n">
        <v>0.815198</v>
      </c>
    </row>
    <row r="6" customFormat="false" ht="12.75" hidden="false" customHeight="false" outlineLevel="0" collapsed="false">
      <c r="A6" s="4" t="n">
        <v>0.033333</v>
      </c>
      <c r="B6" s="4" t="n">
        <v>0.834591</v>
      </c>
      <c r="G6" s="3" t="n">
        <v>0.05</v>
      </c>
      <c r="H6" s="3" t="n">
        <v>0.797564</v>
      </c>
      <c r="I6" s="3" t="n">
        <v>0.308333</v>
      </c>
      <c r="J6" s="3" t="n">
        <v>0.619974</v>
      </c>
      <c r="M6" s="4" t="n">
        <v>0.05</v>
      </c>
      <c r="N6" s="4" t="n">
        <v>0.797564</v>
      </c>
    </row>
    <row r="7" customFormat="false" ht="12.75" hidden="false" customHeight="false" outlineLevel="0" collapsed="false">
      <c r="A7" s="4" t="n">
        <v>0.041667</v>
      </c>
      <c r="B7" s="4" t="n">
        <v>0.815198</v>
      </c>
      <c r="G7" s="3" t="n">
        <v>0.066667</v>
      </c>
      <c r="H7" s="3" t="n">
        <v>0.766743</v>
      </c>
      <c r="I7" s="3" t="n">
        <v>0.325</v>
      </c>
      <c r="J7" s="3" t="n">
        <v>0.621864</v>
      </c>
      <c r="M7" s="4" t="n">
        <v>0.066667</v>
      </c>
      <c r="N7" s="4" t="n">
        <v>0.766743</v>
      </c>
    </row>
    <row r="8" customFormat="false" ht="12.75" hidden="false" customHeight="false" outlineLevel="0" collapsed="false">
      <c r="A8" s="4" t="n">
        <v>0.05</v>
      </c>
      <c r="B8" s="4" t="n">
        <v>0.797564</v>
      </c>
      <c r="G8" s="3" t="n">
        <v>0.075</v>
      </c>
      <c r="H8" s="3" t="n">
        <v>0.753224</v>
      </c>
      <c r="I8" s="3" t="n">
        <v>0.333333</v>
      </c>
      <c r="J8" s="3" t="n">
        <v>0.62335</v>
      </c>
      <c r="M8" s="4" t="n">
        <v>0.075</v>
      </c>
      <c r="N8" s="4" t="n">
        <v>0.753224</v>
      </c>
    </row>
    <row r="9" customFormat="false" ht="12.75" hidden="false" customHeight="false" outlineLevel="0" collapsed="false">
      <c r="A9" s="4" t="n">
        <v>0.058333</v>
      </c>
      <c r="B9" s="4" t="n">
        <v>0.781473</v>
      </c>
      <c r="G9" s="3" t="n">
        <v>0.083333</v>
      </c>
      <c r="H9" s="3" t="n">
        <v>0.740788</v>
      </c>
      <c r="I9" s="3" t="n">
        <v>0.35</v>
      </c>
      <c r="J9" s="3" t="n">
        <v>0.62747</v>
      </c>
      <c r="M9" s="4" t="n">
        <v>0.083333</v>
      </c>
      <c r="N9" s="4" t="n">
        <v>0.740788</v>
      </c>
    </row>
    <row r="10" customFormat="false" ht="12.75" hidden="false" customHeight="false" outlineLevel="0" collapsed="false">
      <c r="A10" s="4" t="n">
        <v>0.066667</v>
      </c>
      <c r="B10" s="4" t="n">
        <v>0.766743</v>
      </c>
      <c r="G10" s="3" t="n">
        <v>0.1</v>
      </c>
      <c r="H10" s="3" t="n">
        <v>0.718752</v>
      </c>
      <c r="I10" s="3" t="n">
        <v>0.366667</v>
      </c>
      <c r="J10" s="3" t="n">
        <v>0.633248</v>
      </c>
      <c r="M10" s="4" t="n">
        <v>0.1</v>
      </c>
      <c r="N10" s="4" t="n">
        <v>0.718752</v>
      </c>
    </row>
    <row r="11" customFormat="false" ht="12.75" hidden="false" customHeight="false" outlineLevel="0" collapsed="false">
      <c r="A11" s="4" t="n">
        <v>0.075</v>
      </c>
      <c r="B11" s="4" t="n">
        <v>0.753224</v>
      </c>
      <c r="G11" s="3" t="n">
        <v>0.125</v>
      </c>
      <c r="H11" s="3" t="n">
        <v>0.691585</v>
      </c>
      <c r="I11" s="3" t="n">
        <v>0.375</v>
      </c>
      <c r="J11" s="3" t="n">
        <v>0.636817</v>
      </c>
      <c r="M11" s="4" t="n">
        <v>0.125</v>
      </c>
      <c r="N11" s="4" t="n">
        <v>0.691585</v>
      </c>
    </row>
    <row r="12" customFormat="false" ht="12.75" hidden="false" customHeight="false" outlineLevel="0" collapsed="false">
      <c r="A12" s="4" t="n">
        <v>0.083333</v>
      </c>
      <c r="B12" s="4" t="n">
        <v>0.740788</v>
      </c>
      <c r="G12" s="3" t="n">
        <v>0.133333</v>
      </c>
      <c r="H12" s="3" t="n">
        <v>0.683851</v>
      </c>
      <c r="I12" s="3" t="n">
        <v>0.391667</v>
      </c>
      <c r="J12" s="3" t="n">
        <v>0.645466</v>
      </c>
      <c r="M12" s="4" t="n">
        <v>0.133333</v>
      </c>
      <c r="N12" s="4" t="n">
        <v>0.683851</v>
      </c>
    </row>
    <row r="13" customFormat="false" ht="12.75" hidden="false" customHeight="false" outlineLevel="0" collapsed="false">
      <c r="A13" s="4" t="n">
        <v>0.091667</v>
      </c>
      <c r="B13" s="4" t="n">
        <v>0.729328</v>
      </c>
      <c r="G13" s="3" t="n">
        <v>0.15</v>
      </c>
      <c r="H13" s="3" t="n">
        <v>0.670085</v>
      </c>
      <c r="I13" s="3" t="n">
        <v>0.4</v>
      </c>
      <c r="J13" s="3" t="n">
        <v>0.650621</v>
      </c>
      <c r="M13" s="4" t="n">
        <v>0.15</v>
      </c>
      <c r="N13" s="4" t="n">
        <v>0.670085</v>
      </c>
    </row>
    <row r="14" customFormat="false" ht="12.75" hidden="false" customHeight="false" outlineLevel="0" collapsed="false">
      <c r="A14" s="4" t="n">
        <v>0.1</v>
      </c>
      <c r="B14" s="4" t="n">
        <v>0.718752</v>
      </c>
      <c r="G14" s="3" t="n">
        <v>0.158333</v>
      </c>
      <c r="H14" s="3" t="n">
        <v>0.66398</v>
      </c>
      <c r="I14" s="3" t="n">
        <v>0.408333</v>
      </c>
      <c r="J14" s="3" t="n">
        <v>0.65639</v>
      </c>
      <c r="M14" s="4" t="n">
        <v>0.158333</v>
      </c>
      <c r="N14" s="4" t="n">
        <v>0.66398</v>
      </c>
    </row>
    <row r="15" customFormat="false" ht="12.75" hidden="false" customHeight="false" outlineLevel="0" collapsed="false">
      <c r="A15" s="4" t="n">
        <v>0.108333</v>
      </c>
      <c r="B15" s="4" t="n">
        <v>0.70898</v>
      </c>
      <c r="G15" s="3" t="n">
        <v>0.175</v>
      </c>
      <c r="H15" s="3" t="n">
        <v>0.653173</v>
      </c>
      <c r="I15" s="3" t="n">
        <v>0.425</v>
      </c>
      <c r="J15" s="3" t="n">
        <v>0.669998</v>
      </c>
      <c r="M15" s="4" t="n">
        <v>0.175</v>
      </c>
      <c r="N15" s="4" t="n">
        <v>0.653173</v>
      </c>
    </row>
    <row r="16" customFormat="false" ht="12.75" hidden="false" customHeight="false" outlineLevel="0" collapsed="false">
      <c r="A16" s="4" t="n">
        <v>0.116667</v>
      </c>
      <c r="B16" s="4" t="n">
        <v>0.699944</v>
      </c>
      <c r="G16" s="3" t="n">
        <v>0.183333</v>
      </c>
      <c r="H16" s="3" t="n">
        <v>0.648422</v>
      </c>
      <c r="I16" s="3" t="n">
        <v>0.433333</v>
      </c>
      <c r="J16" s="3" t="n">
        <v>0.677975</v>
      </c>
      <c r="M16" s="4" t="n">
        <v>0.183333</v>
      </c>
      <c r="N16" s="4" t="n">
        <v>0.648422</v>
      </c>
    </row>
    <row r="17" customFormat="false" ht="12.75" hidden="false" customHeight="false" outlineLevel="0" collapsed="false">
      <c r="A17" s="4" t="n">
        <v>0.125</v>
      </c>
      <c r="B17" s="4" t="n">
        <v>0.691585</v>
      </c>
      <c r="G17" s="3" t="n">
        <v>0.2</v>
      </c>
      <c r="H17" s="3" t="n">
        <v>0.640125</v>
      </c>
      <c r="I17" s="3" t="n">
        <v>0.45</v>
      </c>
      <c r="J17" s="3" t="n">
        <v>0.696718</v>
      </c>
      <c r="M17" s="4" t="n">
        <v>0.2</v>
      </c>
      <c r="N17" s="4" t="n">
        <v>0.640125</v>
      </c>
    </row>
    <row r="18" customFormat="false" ht="12.75" hidden="false" customHeight="false" outlineLevel="0" collapsed="false">
      <c r="A18" s="4" t="n">
        <v>0.133333</v>
      </c>
      <c r="B18" s="4" t="n">
        <v>0.683851</v>
      </c>
      <c r="G18" s="3" t="n">
        <v>0.208333</v>
      </c>
      <c r="H18" s="3" t="n">
        <v>0.636547</v>
      </c>
      <c r="I18" s="3" t="n">
        <v>0.4583333</v>
      </c>
      <c r="J18" s="3" t="n">
        <v>0.707712</v>
      </c>
      <c r="M18" s="4" t="n">
        <v>0.208333</v>
      </c>
      <c r="N18" s="4" t="n">
        <v>0.636547</v>
      </c>
    </row>
    <row r="19" customFormat="false" ht="12.75" hidden="false" customHeight="false" outlineLevel="0" collapsed="false">
      <c r="A19" s="4" t="n">
        <v>0.141667</v>
      </c>
      <c r="B19" s="4" t="n">
        <v>0.676697</v>
      </c>
      <c r="G19" s="3" t="n">
        <v>0.225</v>
      </c>
      <c r="H19" s="3" t="n">
        <v>0.630465</v>
      </c>
      <c r="I19" s="3" t="n">
        <v>0.466667</v>
      </c>
      <c r="J19" s="3" t="n">
        <v>0.719979</v>
      </c>
      <c r="M19" s="4" t="n">
        <v>0.225</v>
      </c>
      <c r="N19" s="4" t="n">
        <v>0.630465</v>
      </c>
    </row>
    <row r="20" customFormat="false" ht="12.75" hidden="false" customHeight="false" outlineLevel="0" collapsed="false">
      <c r="A20" s="4" t="n">
        <v>0.15</v>
      </c>
      <c r="B20" s="4" t="n">
        <v>0.670085</v>
      </c>
      <c r="G20" s="3" t="n">
        <v>0.233333</v>
      </c>
      <c r="H20" s="3" t="n">
        <v>0.627941</v>
      </c>
      <c r="I20" s="3" t="n">
        <v>0.475</v>
      </c>
      <c r="J20" s="3" t="n">
        <v>0.733701</v>
      </c>
      <c r="M20" s="4" t="n">
        <v>0.233333</v>
      </c>
      <c r="N20" s="4" t="n">
        <v>0.627941</v>
      </c>
    </row>
    <row r="21" customFormat="false" ht="12.75" hidden="false" customHeight="false" outlineLevel="0" collapsed="false">
      <c r="A21" s="4" t="n">
        <v>0.158333</v>
      </c>
      <c r="B21" s="4" t="n">
        <v>0.66398</v>
      </c>
      <c r="G21" s="3" t="n">
        <v>0.25</v>
      </c>
      <c r="H21" s="3" t="n">
        <v>0.623894</v>
      </c>
      <c r="I21" s="3" t="n">
        <v>0.5</v>
      </c>
      <c r="J21" s="3" t="n">
        <v>0.786108</v>
      </c>
      <c r="M21" s="4" t="n">
        <v>0.25</v>
      </c>
      <c r="N21" s="4" t="n">
        <v>0.623894</v>
      </c>
    </row>
    <row r="22" customFormat="false" ht="12.75" hidden="false" customHeight="false" outlineLevel="0" collapsed="false">
      <c r="A22" s="4" t="n">
        <v>0.166667</v>
      </c>
      <c r="B22" s="4" t="n">
        <v>0.658351</v>
      </c>
      <c r="G22" s="5"/>
      <c r="H22" s="5"/>
      <c r="I22" s="5"/>
      <c r="J22" s="5"/>
      <c r="M22" s="4" t="n">
        <v>0.266667</v>
      </c>
      <c r="N22" s="4" t="n">
        <v>0.62115</v>
      </c>
    </row>
    <row r="23" customFormat="false" ht="12.75" hidden="false" customHeight="false" outlineLevel="0" collapsed="false">
      <c r="A23" s="4" t="n">
        <v>0.175</v>
      </c>
      <c r="B23" s="4" t="n">
        <v>0.653173</v>
      </c>
      <c r="M23" s="4" t="n">
        <v>0.275</v>
      </c>
      <c r="N23" s="4" t="n">
        <v>0.620262</v>
      </c>
    </row>
    <row r="24" customFormat="false" ht="12.75" hidden="false" customHeight="false" outlineLevel="0" collapsed="false">
      <c r="A24" s="4" t="n">
        <v>0.183333</v>
      </c>
      <c r="B24" s="4" t="n">
        <v>0.648422</v>
      </c>
      <c r="M24" s="4" t="n">
        <v>0.2833</v>
      </c>
      <c r="N24" s="4" t="n">
        <v>0.619697</v>
      </c>
    </row>
    <row r="25" customFormat="false" ht="12.75" hidden="false" customHeight="false" outlineLevel="0" collapsed="false">
      <c r="A25" s="4" t="n">
        <v>0.191667</v>
      </c>
      <c r="B25" s="4" t="n">
        <v>0.644079</v>
      </c>
      <c r="M25" s="4" t="n">
        <v>0.3</v>
      </c>
      <c r="N25" s="4" t="n">
        <v>0.619548</v>
      </c>
    </row>
    <row r="26" customFormat="false" ht="12.75" hidden="false" customHeight="false" outlineLevel="0" collapsed="false">
      <c r="A26" s="4" t="n">
        <v>0.2</v>
      </c>
      <c r="B26" s="4" t="n">
        <v>0.640125</v>
      </c>
      <c r="M26" s="4" t="n">
        <v>0.308333</v>
      </c>
      <c r="N26" s="4" t="n">
        <v>0.619974</v>
      </c>
    </row>
    <row r="27" customFormat="false" ht="12.75" hidden="false" customHeight="false" outlineLevel="0" collapsed="false">
      <c r="A27" s="4" t="n">
        <v>0.208333</v>
      </c>
      <c r="B27" s="4" t="n">
        <v>0.636547</v>
      </c>
      <c r="M27" s="4" t="n">
        <v>0.325</v>
      </c>
      <c r="N27" s="4" t="n">
        <v>0.621864</v>
      </c>
    </row>
    <row r="28" customFormat="false" ht="12.75" hidden="false" customHeight="false" outlineLevel="0" collapsed="false">
      <c r="A28" s="4" t="n">
        <v>0.216667</v>
      </c>
      <c r="B28" s="4" t="n">
        <v>0.6333</v>
      </c>
      <c r="M28" s="4" t="n">
        <v>0.333333</v>
      </c>
      <c r="N28" s="4" t="n">
        <v>0.62335</v>
      </c>
    </row>
    <row r="29" customFormat="false" ht="12.75" hidden="false" customHeight="false" outlineLevel="0" collapsed="false">
      <c r="A29" s="4" t="n">
        <v>0.225</v>
      </c>
      <c r="B29" s="4" t="n">
        <v>0.630465</v>
      </c>
      <c r="M29" s="4" t="n">
        <v>0.35</v>
      </c>
      <c r="N29" s="4" t="n">
        <v>0.62747</v>
      </c>
    </row>
    <row r="30" customFormat="false" ht="12.75" hidden="false" customHeight="false" outlineLevel="0" collapsed="false">
      <c r="A30" s="4" t="n">
        <v>0.233333</v>
      </c>
      <c r="B30" s="4" t="n">
        <v>0.627941</v>
      </c>
      <c r="M30" s="4" t="n">
        <v>0.366667</v>
      </c>
      <c r="N30" s="4" t="n">
        <v>0.633248</v>
      </c>
    </row>
    <row r="31" customFormat="false" ht="12.75" hidden="false" customHeight="false" outlineLevel="0" collapsed="false">
      <c r="A31" s="4" t="n">
        <v>0.241667</v>
      </c>
      <c r="B31" s="4" t="n">
        <v>0.625753</v>
      </c>
      <c r="M31" s="4" t="n">
        <v>0.375</v>
      </c>
      <c r="N31" s="4" t="n">
        <v>0.636817</v>
      </c>
    </row>
    <row r="32" customFormat="false" ht="12.75" hidden="false" customHeight="false" outlineLevel="0" collapsed="false">
      <c r="A32" s="4" t="n">
        <v>0.25</v>
      </c>
      <c r="B32" s="4" t="n">
        <v>0.623894</v>
      </c>
      <c r="M32" s="4" t="n">
        <v>0.391667</v>
      </c>
      <c r="N32" s="4" t="n">
        <v>0.645466</v>
      </c>
    </row>
    <row r="33" customFormat="false" ht="12.75" hidden="false" customHeight="false" outlineLevel="0" collapsed="false">
      <c r="A33" s="4" t="n">
        <v>0.258333</v>
      </c>
      <c r="B33" s="4" t="n">
        <v>0.62236</v>
      </c>
      <c r="M33" s="4" t="n">
        <v>0.4</v>
      </c>
      <c r="N33" s="4" t="n">
        <v>0.650621</v>
      </c>
    </row>
    <row r="34" customFormat="false" ht="12.75" hidden="false" customHeight="false" outlineLevel="0" collapsed="false">
      <c r="A34" s="4" t="n">
        <v>0.266667</v>
      </c>
      <c r="B34" s="4" t="n">
        <v>0.62115</v>
      </c>
      <c r="M34" s="4" t="n">
        <v>0.408333</v>
      </c>
      <c r="N34" s="4" t="n">
        <v>0.65639</v>
      </c>
    </row>
    <row r="35" customFormat="false" ht="12.75" hidden="false" customHeight="false" outlineLevel="0" collapsed="false">
      <c r="A35" s="4" t="n">
        <v>0.275</v>
      </c>
      <c r="B35" s="4" t="n">
        <v>0.620262</v>
      </c>
      <c r="M35" s="4" t="n">
        <v>0.425</v>
      </c>
      <c r="N35" s="4" t="n">
        <v>0.669998</v>
      </c>
    </row>
    <row r="36" customFormat="false" ht="12.75" hidden="false" customHeight="false" outlineLevel="0" collapsed="false">
      <c r="A36" s="4" t="n">
        <v>0.2833</v>
      </c>
      <c r="B36" s="4" t="n">
        <v>0.619697</v>
      </c>
      <c r="M36" s="4" t="n">
        <v>0.433333</v>
      </c>
      <c r="N36" s="4" t="n">
        <v>0.677975</v>
      </c>
    </row>
    <row r="37" customFormat="false" ht="12.75" hidden="false" customHeight="false" outlineLevel="0" collapsed="false">
      <c r="A37" s="4" t="n">
        <v>0.291667</v>
      </c>
      <c r="B37" s="4" t="n">
        <v>0.619458</v>
      </c>
      <c r="M37" s="4" t="n">
        <v>0.45</v>
      </c>
      <c r="N37" s="4" t="n">
        <v>0.696718</v>
      </c>
    </row>
    <row r="38" customFormat="false" ht="12.75" hidden="false" customHeight="false" outlineLevel="0" collapsed="false">
      <c r="A38" s="4" t="n">
        <v>0.3</v>
      </c>
      <c r="B38" s="4" t="n">
        <v>0.619548</v>
      </c>
      <c r="M38" s="4" t="n">
        <v>0.4583333</v>
      </c>
      <c r="N38" s="4" t="n">
        <v>0.707712</v>
      </c>
    </row>
    <row r="39" customFormat="false" ht="12.75" hidden="false" customHeight="false" outlineLevel="0" collapsed="false">
      <c r="A39" s="4" t="n">
        <v>0.308333</v>
      </c>
      <c r="B39" s="4" t="n">
        <v>0.619974</v>
      </c>
      <c r="M39" s="4" t="n">
        <v>0.466667</v>
      </c>
      <c r="N39" s="4" t="n">
        <v>0.719979</v>
      </c>
    </row>
    <row r="40" customFormat="false" ht="12.75" hidden="false" customHeight="false" outlineLevel="0" collapsed="false">
      <c r="A40" s="4" t="n">
        <v>0.316667</v>
      </c>
      <c r="B40" s="4" t="n">
        <v>0.620743</v>
      </c>
      <c r="M40" s="4" t="n">
        <v>0.475</v>
      </c>
      <c r="N40" s="4" t="n">
        <v>0.733701</v>
      </c>
    </row>
    <row r="41" customFormat="false" ht="12.75" hidden="false" customHeight="false" outlineLevel="0" collapsed="false">
      <c r="A41" s="4" t="n">
        <v>0.325</v>
      </c>
      <c r="B41" s="4" t="n">
        <v>0.621864</v>
      </c>
      <c r="M41" s="4" t="n">
        <v>0.5</v>
      </c>
      <c r="N41" s="4" t="n">
        <v>0.786108</v>
      </c>
    </row>
    <row r="42" customFormat="false" ht="12.75" hidden="false" customHeight="false" outlineLevel="0" collapsed="false">
      <c r="A42" s="4" t="n">
        <v>0.333333</v>
      </c>
      <c r="B42" s="4" t="n">
        <v>0.62335</v>
      </c>
    </row>
    <row r="43" customFormat="false" ht="12.75" hidden="false" customHeight="false" outlineLevel="0" collapsed="false">
      <c r="A43" s="4" t="n">
        <v>0.341667</v>
      </c>
      <c r="B43" s="4" t="n">
        <v>0.625213</v>
      </c>
    </row>
    <row r="44" customFormat="false" ht="12.75" hidden="false" customHeight="false" outlineLevel="0" collapsed="false">
      <c r="A44" s="4" t="n">
        <v>0.35</v>
      </c>
      <c r="B44" s="4" t="n">
        <v>0.62747</v>
      </c>
    </row>
    <row r="45" customFormat="false" ht="12.75" hidden="false" customHeight="false" outlineLevel="0" collapsed="false">
      <c r="A45" s="4" t="n">
        <v>0.358333</v>
      </c>
      <c r="B45" s="4" t="n">
        <v>0.630141</v>
      </c>
    </row>
    <row r="46" customFormat="false" ht="12.75" hidden="false" customHeight="false" outlineLevel="0" collapsed="false">
      <c r="A46" s="4" t="n">
        <v>0.366667</v>
      </c>
      <c r="B46" s="4" t="n">
        <v>0.633248</v>
      </c>
    </row>
    <row r="47" customFormat="false" ht="12.75" hidden="false" customHeight="false" outlineLevel="0" collapsed="false">
      <c r="A47" s="4" t="n">
        <v>0.375</v>
      </c>
      <c r="B47" s="4" t="n">
        <v>0.636817</v>
      </c>
    </row>
    <row r="48" customFormat="false" ht="12.75" hidden="false" customHeight="false" outlineLevel="0" collapsed="false">
      <c r="A48" s="4" t="n">
        <v>0.383333</v>
      </c>
      <c r="B48" s="4" t="n">
        <v>0.640878</v>
      </c>
    </row>
    <row r="49" customFormat="false" ht="12.75" hidden="false" customHeight="false" outlineLevel="0" collapsed="false">
      <c r="A49" s="4" t="n">
        <v>0.391667</v>
      </c>
      <c r="B49" s="4" t="n">
        <v>0.645466</v>
      </c>
    </row>
    <row r="50" customFormat="false" ht="12.75" hidden="false" customHeight="false" outlineLevel="0" collapsed="false">
      <c r="A50" s="4" t="n">
        <v>0.4</v>
      </c>
      <c r="B50" s="4" t="n">
        <v>0.650621</v>
      </c>
    </row>
    <row r="51" customFormat="false" ht="12.75" hidden="false" customHeight="false" outlineLevel="0" collapsed="false">
      <c r="A51" s="4" t="n">
        <v>0.408333</v>
      </c>
      <c r="B51" s="4" t="n">
        <v>0.65639</v>
      </c>
    </row>
    <row r="52" customFormat="false" ht="12.75" hidden="false" customHeight="false" outlineLevel="0" collapsed="false">
      <c r="A52" s="4" t="n">
        <v>0.416667</v>
      </c>
      <c r="B52" s="4" t="n">
        <v>0.662828</v>
      </c>
    </row>
    <row r="53" customFormat="false" ht="12.75" hidden="false" customHeight="false" outlineLevel="0" collapsed="false">
      <c r="A53" s="4" t="n">
        <v>0.425</v>
      </c>
      <c r="B53" s="4" t="n">
        <v>0.669998</v>
      </c>
    </row>
    <row r="54" customFormat="false" ht="12.75" hidden="false" customHeight="false" outlineLevel="0" collapsed="false">
      <c r="A54" s="4" t="n">
        <v>0.433333</v>
      </c>
      <c r="B54" s="4" t="n">
        <v>0.677975</v>
      </c>
    </row>
    <row r="55" customFormat="false" ht="12.75" hidden="false" customHeight="false" outlineLevel="0" collapsed="false">
      <c r="A55" s="4" t="n">
        <v>0.441667</v>
      </c>
      <c r="B55" s="4" t="n">
        <v>0.686847</v>
      </c>
    </row>
    <row r="56" customFormat="false" ht="12.75" hidden="false" customHeight="false" outlineLevel="0" collapsed="false">
      <c r="A56" s="4" t="n">
        <v>0.45</v>
      </c>
      <c r="B56" s="4" t="n">
        <v>0.696718</v>
      </c>
    </row>
    <row r="57" customFormat="false" ht="12.75" hidden="false" customHeight="false" outlineLevel="0" collapsed="false">
      <c r="A57" s="4" t="n">
        <v>0.4583333</v>
      </c>
      <c r="B57" s="4" t="n">
        <v>0.707712</v>
      </c>
    </row>
    <row r="58" customFormat="false" ht="12.75" hidden="false" customHeight="false" outlineLevel="0" collapsed="false">
      <c r="A58" s="4" t="n">
        <v>0.466667</v>
      </c>
      <c r="B58" s="4" t="n">
        <v>0.719979</v>
      </c>
    </row>
    <row r="59" customFormat="false" ht="12.75" hidden="false" customHeight="false" outlineLevel="0" collapsed="false">
      <c r="A59" s="4" t="n">
        <v>0.475</v>
      </c>
      <c r="B59" s="4" t="n">
        <v>0.733701</v>
      </c>
    </row>
    <row r="60" customFormat="false" ht="12.75" hidden="false" customHeight="false" outlineLevel="0" collapsed="false">
      <c r="A60" s="4" t="n">
        <v>0.483333</v>
      </c>
      <c r="B60" s="4" t="n">
        <v>0.749101</v>
      </c>
    </row>
    <row r="61" customFormat="false" ht="12.75" hidden="false" customHeight="false" outlineLevel="0" collapsed="false">
      <c r="A61" s="4" t="n">
        <v>0.491667</v>
      </c>
      <c r="B61" s="4" t="n">
        <v>0.766454</v>
      </c>
    </row>
    <row r="62" customFormat="false" ht="12.75" hidden="false" customHeight="false" outlineLevel="0" collapsed="false">
      <c r="A62" s="4" t="n">
        <v>0.5</v>
      </c>
      <c r="B62" s="4" t="n">
        <v>0.78610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3" t="n">
        <v>0</v>
      </c>
      <c r="B2" s="3" t="n">
        <v>0</v>
      </c>
    </row>
    <row r="3" customFormat="false" ht="12.75" hidden="false" customHeight="false" outlineLevel="0" collapsed="false">
      <c r="A3" s="3" t="n">
        <v>0.1</v>
      </c>
      <c r="B3" s="3" t="n">
        <v>0.5</v>
      </c>
    </row>
    <row r="4" customFormat="false" ht="12.75" hidden="false" customHeight="false" outlineLevel="0" collapsed="false">
      <c r="A4" s="3" t="n">
        <v>0.2</v>
      </c>
      <c r="B4" s="3" t="n">
        <v>1</v>
      </c>
    </row>
    <row r="5" customFormat="false" ht="12.75" hidden="false" customHeight="false" outlineLevel="0" collapsed="false">
      <c r="A5" s="3" t="n">
        <v>0.3</v>
      </c>
      <c r="B5" s="3" t="n">
        <v>1.5</v>
      </c>
    </row>
    <row r="6" customFormat="false" ht="12.75" hidden="false" customHeight="false" outlineLevel="0" collapsed="false">
      <c r="A6" s="3" t="n">
        <v>0.4</v>
      </c>
      <c r="B6" s="3" t="n">
        <v>2</v>
      </c>
    </row>
    <row r="7" customFormat="false" ht="12.75" hidden="false" customHeight="false" outlineLevel="0" collapsed="false">
      <c r="A7" s="3" t="n">
        <v>0.5</v>
      </c>
      <c r="B7" s="3" t="n">
        <v>2.5</v>
      </c>
    </row>
    <row r="8" customFormat="false" ht="12.75" hidden="false" customHeight="false" outlineLevel="0" collapsed="false">
      <c r="A8" s="3" t="n">
        <v>0.75</v>
      </c>
      <c r="B8" s="3" t="n">
        <v>2.5</v>
      </c>
    </row>
    <row r="9" customFormat="false" ht="12.75" hidden="false" customHeight="false" outlineLevel="0" collapsed="false">
      <c r="A9" s="3" t="n">
        <v>1</v>
      </c>
      <c r="B9" s="3" t="n">
        <v>2.5</v>
      </c>
    </row>
    <row r="10" customFormat="false" ht="12.75" hidden="false" customHeight="false" outlineLevel="0" collapsed="false">
      <c r="A10" s="3" t="n">
        <v>1.25</v>
      </c>
      <c r="B10" s="3" t="n">
        <v>2.5</v>
      </c>
    </row>
    <row r="11" customFormat="false" ht="12.75" hidden="false" customHeight="false" outlineLevel="0" collapsed="false">
      <c r="A11" s="3" t="n">
        <v>1.5</v>
      </c>
      <c r="B11" s="3" t="n">
        <v>2.5</v>
      </c>
    </row>
    <row r="12" customFormat="false" ht="12.75" hidden="false" customHeight="false" outlineLevel="0" collapsed="false">
      <c r="A12" s="3" t="n">
        <v>1.75</v>
      </c>
      <c r="B12" s="3" t="n">
        <v>2.5</v>
      </c>
    </row>
    <row r="13" customFormat="false" ht="12.75" hidden="false" customHeight="false" outlineLevel="0" collapsed="false">
      <c r="A13" s="3" t="n">
        <v>2</v>
      </c>
      <c r="B13" s="3" t="n">
        <v>2.5</v>
      </c>
    </row>
    <row r="14" customFormat="false" ht="12.75" hidden="false" customHeight="false" outlineLevel="0" collapsed="false">
      <c r="A14" s="3" t="n">
        <v>2.25</v>
      </c>
      <c r="B14" s="3" t="n">
        <v>2.5</v>
      </c>
    </row>
    <row r="15" customFormat="false" ht="12.75" hidden="false" customHeight="false" outlineLevel="0" collapsed="false">
      <c r="A15" s="3" t="n">
        <v>2.5</v>
      </c>
      <c r="B15" s="3" t="n">
        <v>2.5</v>
      </c>
    </row>
    <row r="16" customFormat="false" ht="12.75" hidden="false" customHeight="false" outlineLevel="0" collapsed="false">
      <c r="A16" s="3" t="n">
        <v>2.6</v>
      </c>
      <c r="B16" s="3" t="n">
        <v>2</v>
      </c>
    </row>
    <row r="17" customFormat="false" ht="12.75" hidden="false" customHeight="false" outlineLevel="0" collapsed="false">
      <c r="A17" s="3" t="n">
        <v>2.7</v>
      </c>
      <c r="B17" s="3" t="n">
        <v>1.5</v>
      </c>
    </row>
    <row r="18" customFormat="false" ht="12.75" hidden="false" customHeight="false" outlineLevel="0" collapsed="false">
      <c r="A18" s="3" t="n">
        <v>2.8</v>
      </c>
      <c r="B18" s="3" t="n">
        <v>1</v>
      </c>
    </row>
    <row r="19" customFormat="false" ht="12.75" hidden="false" customHeight="false" outlineLevel="0" collapsed="false">
      <c r="A19" s="3" t="n">
        <v>2.9</v>
      </c>
      <c r="B19" s="3" t="n">
        <v>0.5</v>
      </c>
    </row>
    <row r="20" customFormat="false" ht="12.75" hidden="false" customHeight="false" outlineLevel="0" collapsed="false">
      <c r="A20" s="3" t="n">
        <v>3</v>
      </c>
      <c r="B20" s="3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14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0</v>
      </c>
      <c r="D1" s="6" t="s">
        <v>1</v>
      </c>
    </row>
    <row r="2" customFormat="false" ht="12.75" hidden="false" customHeight="false" outlineLevel="0" collapsed="false">
      <c r="A2" s="3" t="n">
        <v>0</v>
      </c>
      <c r="B2" s="3" t="n">
        <v>0.936121</v>
      </c>
      <c r="C2" s="3" t="n">
        <v>0.266667</v>
      </c>
      <c r="D2" s="3" t="n">
        <v>0.62115</v>
      </c>
    </row>
    <row r="3" customFormat="false" ht="12.75" hidden="false" customHeight="false" outlineLevel="0" collapsed="false">
      <c r="A3" s="3" t="n">
        <v>0.016667</v>
      </c>
      <c r="B3" s="3" t="n">
        <v>0.87978</v>
      </c>
      <c r="C3" s="3" t="n">
        <v>0.275</v>
      </c>
      <c r="D3" s="3" t="n">
        <v>0.620262</v>
      </c>
    </row>
    <row r="4" customFormat="false" ht="12.75" hidden="false" customHeight="false" outlineLevel="0" collapsed="false">
      <c r="A4" s="3" t="n">
        <v>0.025</v>
      </c>
      <c r="B4" s="3" t="n">
        <v>0.85601</v>
      </c>
      <c r="C4" s="3" t="n">
        <v>0.2833</v>
      </c>
      <c r="D4" s="3" t="n">
        <v>0.619697</v>
      </c>
    </row>
    <row r="5" customFormat="false" ht="12.75" hidden="false" customHeight="false" outlineLevel="0" collapsed="false">
      <c r="A5" s="3" t="n">
        <v>0.041667</v>
      </c>
      <c r="B5" s="3" t="n">
        <v>0.815198</v>
      </c>
      <c r="C5" s="3" t="n">
        <v>0.3</v>
      </c>
      <c r="D5" s="3" t="n">
        <v>0.619548</v>
      </c>
    </row>
    <row r="6" customFormat="false" ht="12.75" hidden="false" customHeight="false" outlineLevel="0" collapsed="false">
      <c r="A6" s="3" t="n">
        <v>0.05</v>
      </c>
      <c r="B6" s="3" t="n">
        <v>0.797564</v>
      </c>
      <c r="C6" s="3" t="n">
        <v>0.308333</v>
      </c>
      <c r="D6" s="3" t="n">
        <v>0.619974</v>
      </c>
    </row>
    <row r="7" customFormat="false" ht="12.75" hidden="false" customHeight="false" outlineLevel="0" collapsed="false">
      <c r="A7" s="3" t="n">
        <v>0.066667</v>
      </c>
      <c r="B7" s="3" t="n">
        <v>0.766743</v>
      </c>
      <c r="C7" s="3" t="n">
        <v>0.325</v>
      </c>
      <c r="D7" s="3" t="n">
        <v>0.621864</v>
      </c>
    </row>
    <row r="8" customFormat="false" ht="12.75" hidden="false" customHeight="false" outlineLevel="0" collapsed="false">
      <c r="A8" s="3" t="n">
        <v>0.075</v>
      </c>
      <c r="B8" s="3" t="n">
        <v>0.753224</v>
      </c>
      <c r="C8" s="3" t="n">
        <v>0.333333</v>
      </c>
      <c r="D8" s="3" t="n">
        <v>0.62335</v>
      </c>
    </row>
    <row r="9" customFormat="false" ht="12.75" hidden="false" customHeight="false" outlineLevel="0" collapsed="false">
      <c r="A9" s="3" t="n">
        <v>0.083333</v>
      </c>
      <c r="B9" s="3" t="n">
        <v>0.740788</v>
      </c>
      <c r="C9" s="3" t="n">
        <v>0.35</v>
      </c>
      <c r="D9" s="3" t="n">
        <v>0.62747</v>
      </c>
    </row>
    <row r="10" customFormat="false" ht="12.75" hidden="false" customHeight="false" outlineLevel="0" collapsed="false">
      <c r="A10" s="3" t="n">
        <v>0.1</v>
      </c>
      <c r="B10" s="3" t="n">
        <v>0.718752</v>
      </c>
      <c r="C10" s="3" t="n">
        <v>0.366667</v>
      </c>
      <c r="D10" s="3" t="n">
        <v>0.633248</v>
      </c>
    </row>
    <row r="11" customFormat="false" ht="12.75" hidden="false" customHeight="false" outlineLevel="0" collapsed="false">
      <c r="A11" s="3" t="n">
        <v>0.125</v>
      </c>
      <c r="B11" s="3" t="n">
        <v>0.691585</v>
      </c>
      <c r="C11" s="3" t="n">
        <v>0.375</v>
      </c>
      <c r="D11" s="3" t="n">
        <v>0.636817</v>
      </c>
    </row>
    <row r="12" customFormat="false" ht="12.75" hidden="false" customHeight="false" outlineLevel="0" collapsed="false">
      <c r="A12" s="3" t="n">
        <v>0.133333</v>
      </c>
      <c r="B12" s="3" t="n">
        <v>0.683851</v>
      </c>
      <c r="C12" s="3" t="n">
        <v>0.391667</v>
      </c>
      <c r="D12" s="3" t="n">
        <v>0.645466</v>
      </c>
    </row>
    <row r="13" customFormat="false" ht="12.75" hidden="false" customHeight="false" outlineLevel="0" collapsed="false">
      <c r="A13" s="3" t="n">
        <v>0.15</v>
      </c>
      <c r="B13" s="3" t="n">
        <v>0.670085</v>
      </c>
      <c r="C13" s="3" t="n">
        <v>0.4</v>
      </c>
      <c r="D13" s="3" t="n">
        <v>0.650621</v>
      </c>
    </row>
    <row r="14" customFormat="false" ht="12.75" hidden="false" customHeight="false" outlineLevel="0" collapsed="false">
      <c r="A14" s="3" t="n">
        <v>0.158333</v>
      </c>
      <c r="B14" s="3" t="n">
        <v>0.66398</v>
      </c>
      <c r="C14" s="3" t="n">
        <v>0.408333</v>
      </c>
      <c r="D14" s="3" t="n">
        <v>0.65639</v>
      </c>
    </row>
    <row r="15" customFormat="false" ht="12.75" hidden="false" customHeight="false" outlineLevel="0" collapsed="false">
      <c r="A15" s="3" t="n">
        <v>0.175</v>
      </c>
      <c r="B15" s="3" t="n">
        <v>0.653173</v>
      </c>
      <c r="C15" s="3" t="n">
        <v>0.425</v>
      </c>
      <c r="D15" s="3" t="n">
        <v>0.669998</v>
      </c>
    </row>
    <row r="16" customFormat="false" ht="12.75" hidden="false" customHeight="false" outlineLevel="0" collapsed="false">
      <c r="A16" s="3" t="n">
        <v>0.183333</v>
      </c>
      <c r="B16" s="3" t="n">
        <v>0.648422</v>
      </c>
      <c r="C16" s="3" t="n">
        <v>0.433333</v>
      </c>
      <c r="D16" s="3" t="n">
        <v>0.677975</v>
      </c>
    </row>
    <row r="17" customFormat="false" ht="12.75" hidden="false" customHeight="false" outlineLevel="0" collapsed="false">
      <c r="A17" s="3" t="n">
        <v>0.2</v>
      </c>
      <c r="B17" s="3" t="n">
        <v>0.640125</v>
      </c>
      <c r="C17" s="3" t="n">
        <v>0.45</v>
      </c>
      <c r="D17" s="3" t="n">
        <v>0.696718</v>
      </c>
    </row>
    <row r="18" customFormat="false" ht="12.75" hidden="false" customHeight="false" outlineLevel="0" collapsed="false">
      <c r="A18" s="3" t="n">
        <v>0.208333</v>
      </c>
      <c r="B18" s="3" t="n">
        <v>0.636547</v>
      </c>
      <c r="C18" s="3" t="n">
        <v>0.4583333</v>
      </c>
      <c r="D18" s="3" t="n">
        <v>0.707712</v>
      </c>
    </row>
    <row r="19" customFormat="false" ht="12.75" hidden="false" customHeight="false" outlineLevel="0" collapsed="false">
      <c r="A19" s="3" t="n">
        <v>0.225</v>
      </c>
      <c r="B19" s="3" t="n">
        <v>0.630465</v>
      </c>
      <c r="C19" s="3" t="n">
        <v>0.466667</v>
      </c>
      <c r="D19" s="3" t="n">
        <v>0.719979</v>
      </c>
    </row>
    <row r="20" customFormat="false" ht="12.75" hidden="false" customHeight="false" outlineLevel="0" collapsed="false">
      <c r="A20" s="3" t="n">
        <v>0.233333</v>
      </c>
      <c r="B20" s="3" t="n">
        <v>0.627941</v>
      </c>
      <c r="C20" s="3" t="n">
        <v>0.475</v>
      </c>
      <c r="D20" s="3" t="n">
        <v>0.733701</v>
      </c>
    </row>
    <row r="21" customFormat="false" ht="12.75" hidden="false" customHeight="false" outlineLevel="0" collapsed="false">
      <c r="A21" s="3" t="n">
        <v>0.25</v>
      </c>
      <c r="B21" s="3" t="n">
        <v>0.623894</v>
      </c>
      <c r="C21" s="3" t="n">
        <v>0.5</v>
      </c>
      <c r="D21" s="3" t="n">
        <v>0.786108</v>
      </c>
    </row>
    <row r="22" customFormat="false" ht="12.75" hidden="false" customHeight="false" outlineLevel="0" collapsed="false">
      <c r="A22" s="5"/>
      <c r="B22" s="5"/>
      <c r="C22" s="5"/>
      <c r="D22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14:24:06Z</dcterms:created>
  <dc:creator>Marolleau Nicolas</dc:creator>
  <dc:description/>
  <dc:language>en-US</dc:language>
  <cp:lastModifiedBy>Lycée Paul GUERIN</cp:lastModifiedBy>
  <cp:lastPrinted>2009-02-04T12:48:45Z</cp:lastPrinted>
  <dcterms:modified xsi:type="dcterms:W3CDTF">2009-02-04T12:48:48Z</dcterms:modified>
  <cp:revision>0</cp:revision>
  <dc:subject/>
  <dc:title/>
</cp:coreProperties>
</file>