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ESSAI sur MOTEUR DONNE PAR ICON</t>
  </si>
  <si>
    <t xml:space="preserve">Moteur système</t>
  </si>
  <si>
    <t xml:space="preserve">A vide</t>
  </si>
  <si>
    <t xml:space="preserve">A vide th</t>
  </si>
  <si>
    <t xml:space="preserve">en charge</t>
  </si>
  <si>
    <t xml:space="preserve">En charge</t>
  </si>
  <si>
    <t xml:space="preserve">Tension</t>
  </si>
  <si>
    <t xml:space="preserve">Vitesse</t>
  </si>
  <si>
    <t xml:space="preserve">N (tr/min)</t>
  </si>
  <si>
    <t xml:space="preserve">1/k=60</t>
  </si>
  <si>
    <t xml:space="preserve">R =</t>
  </si>
  <si>
    <t xml:space="preserve">I=</t>
  </si>
  <si>
    <t xml:space="preserve">1/k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21</c:f>
              <c:numCache>
                <c:formatCode>General</c:formatCode>
                <c:ptCount val="18"/>
                <c:pt idx="0">
                  <c:v>0</c:v>
                </c:pt>
                <c:pt idx="1">
                  <c:v>10.15</c:v>
                </c:pt>
                <c:pt idx="2">
                  <c:v>16</c:v>
                </c:pt>
                <c:pt idx="3">
                  <c:v>20.23</c:v>
                </c:pt>
                <c:pt idx="4">
                  <c:v>25.63</c:v>
                </c:pt>
                <c:pt idx="5">
                  <c:v>30.71</c:v>
                </c:pt>
                <c:pt idx="6">
                  <c:v>36</c:v>
                </c:pt>
                <c:pt idx="7">
                  <c:v>40.2</c:v>
                </c:pt>
                <c:pt idx="8">
                  <c:v>46</c:v>
                </c:pt>
                <c:pt idx="9">
                  <c:v>50.1</c:v>
                </c:pt>
                <c:pt idx="10">
                  <c:v>55.3</c:v>
                </c:pt>
                <c:pt idx="11">
                  <c:v>59.7</c:v>
                </c:pt>
                <c:pt idx="12">
                  <c:v>65.6</c:v>
                </c:pt>
                <c:pt idx="13">
                  <c:v>72</c:v>
                </c:pt>
                <c:pt idx="14">
                  <c:v>79</c:v>
                </c:pt>
                <c:pt idx="15">
                  <c:v>88</c:v>
                </c:pt>
                <c:pt idx="16">
                  <c:v>100</c:v>
                </c:pt>
                <c:pt idx="17">
                  <c:v>120</c:v>
                </c:pt>
              </c:numCache>
            </c:numRef>
          </c:xVal>
          <c:yVal>
            <c:numRef>
              <c:f>Feuil1!$E$4:$E$21</c:f>
              <c:numCache>
                <c:formatCode>General</c:formatCode>
                <c:ptCount val="18"/>
                <c:pt idx="0">
                  <c:v>0</c:v>
                </c:pt>
                <c:pt idx="1">
                  <c:v>1004.85</c:v>
                </c:pt>
                <c:pt idx="2">
                  <c:v>1584</c:v>
                </c:pt>
                <c:pt idx="3">
                  <c:v>2002.77</c:v>
                </c:pt>
                <c:pt idx="4">
                  <c:v>2537.37</c:v>
                </c:pt>
                <c:pt idx="5">
                  <c:v>3040.29</c:v>
                </c:pt>
                <c:pt idx="6">
                  <c:v>3564</c:v>
                </c:pt>
                <c:pt idx="7">
                  <c:v>3979.8</c:v>
                </c:pt>
                <c:pt idx="8">
                  <c:v>4554</c:v>
                </c:pt>
                <c:pt idx="9">
                  <c:v>4959.9</c:v>
                </c:pt>
                <c:pt idx="10">
                  <c:v>5474.7</c:v>
                </c:pt>
                <c:pt idx="11">
                  <c:v>5910.3</c:v>
                </c:pt>
                <c:pt idx="12">
                  <c:v>6494.4</c:v>
                </c:pt>
                <c:pt idx="13">
                  <c:v>7128</c:v>
                </c:pt>
                <c:pt idx="14">
                  <c:v>7821</c:v>
                </c:pt>
                <c:pt idx="15">
                  <c:v>8712</c:v>
                </c:pt>
                <c:pt idx="16">
                  <c:v>9900</c:v>
                </c:pt>
                <c:pt idx="17">
                  <c:v>1188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21</c:f>
              <c:numCache>
                <c:formatCode>General</c:formatCode>
                <c:ptCount val="18"/>
                <c:pt idx="0">
                  <c:v>0</c:v>
                </c:pt>
                <c:pt idx="1">
                  <c:v>10.15</c:v>
                </c:pt>
                <c:pt idx="2">
                  <c:v>16</c:v>
                </c:pt>
                <c:pt idx="3">
                  <c:v>20.23</c:v>
                </c:pt>
                <c:pt idx="4">
                  <c:v>25.63</c:v>
                </c:pt>
                <c:pt idx="5">
                  <c:v>30.71</c:v>
                </c:pt>
                <c:pt idx="6">
                  <c:v>36</c:v>
                </c:pt>
                <c:pt idx="7">
                  <c:v>40.2</c:v>
                </c:pt>
                <c:pt idx="8">
                  <c:v>46</c:v>
                </c:pt>
                <c:pt idx="9">
                  <c:v>50.1</c:v>
                </c:pt>
                <c:pt idx="10">
                  <c:v>55.3</c:v>
                </c:pt>
                <c:pt idx="11">
                  <c:v>59.7</c:v>
                </c:pt>
                <c:pt idx="12">
                  <c:v>65.6</c:v>
                </c:pt>
                <c:pt idx="13">
                  <c:v>72</c:v>
                </c:pt>
                <c:pt idx="14">
                  <c:v>79</c:v>
                </c:pt>
                <c:pt idx="15">
                  <c:v>88</c:v>
                </c:pt>
                <c:pt idx="16">
                  <c:v>100</c:v>
                </c:pt>
                <c:pt idx="17">
                  <c:v>120</c:v>
                </c:pt>
              </c:numCache>
            </c:numRef>
          </c:xVal>
          <c:yVal>
            <c:numRef>
              <c:f>Feuil1!$F$4:$F$21</c:f>
              <c:numCache>
                <c:formatCode>General</c:formatCode>
                <c:ptCount val="18"/>
                <c:pt idx="0">
                  <c:v>-514.8</c:v>
                </c:pt>
                <c:pt idx="1">
                  <c:v>490.05</c:v>
                </c:pt>
                <c:pt idx="2">
                  <c:v>1069.2</c:v>
                </c:pt>
                <c:pt idx="3">
                  <c:v>1487.97</c:v>
                </c:pt>
                <c:pt idx="4">
                  <c:v>2022.57</c:v>
                </c:pt>
                <c:pt idx="5">
                  <c:v>2525.49</c:v>
                </c:pt>
                <c:pt idx="6">
                  <c:v>3049.2</c:v>
                </c:pt>
                <c:pt idx="7">
                  <c:v>3465</c:v>
                </c:pt>
                <c:pt idx="8">
                  <c:v>4039.2</c:v>
                </c:pt>
                <c:pt idx="9">
                  <c:v>4445.1</c:v>
                </c:pt>
                <c:pt idx="10">
                  <c:v>4959.9</c:v>
                </c:pt>
                <c:pt idx="11">
                  <c:v>5395.5</c:v>
                </c:pt>
                <c:pt idx="12">
                  <c:v>5979.6</c:v>
                </c:pt>
                <c:pt idx="13">
                  <c:v>6613.2</c:v>
                </c:pt>
                <c:pt idx="14">
                  <c:v>7306.2</c:v>
                </c:pt>
                <c:pt idx="15">
                  <c:v>8197.2</c:v>
                </c:pt>
                <c:pt idx="16">
                  <c:v>9385.2</c:v>
                </c:pt>
                <c:pt idx="17">
                  <c:v>11365.2</c:v>
                </c:pt>
              </c:numCache>
            </c:numRef>
          </c:yVal>
          <c:smooth val="0"/>
        </c:ser>
        <c:axId val="14272200"/>
        <c:axId val="17445704"/>
      </c:scatterChart>
      <c:valAx>
        <c:axId val="1427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704"/>
        <c:crossesAt val="0"/>
        <c:crossBetween val="midCat"/>
      </c:valAx>
      <c:valAx>
        <c:axId val="174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2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4:$G$21</c:f>
              <c:numCache>
                <c:formatCode>General</c:formatCode>
                <c:ptCount val="18"/>
                <c:pt idx="0">
                  <c:v>0</c:v>
                </c:pt>
                <c:pt idx="1">
                  <c:v>10.15</c:v>
                </c:pt>
                <c:pt idx="2">
                  <c:v>16</c:v>
                </c:pt>
                <c:pt idx="3">
                  <c:v>20.23</c:v>
                </c:pt>
                <c:pt idx="4">
                  <c:v>25.63</c:v>
                </c:pt>
                <c:pt idx="5">
                  <c:v>30.71</c:v>
                </c:pt>
                <c:pt idx="6">
                  <c:v>36</c:v>
                </c:pt>
                <c:pt idx="7">
                  <c:v>40.2</c:v>
                </c:pt>
                <c:pt idx="8">
                  <c:v>46</c:v>
                </c:pt>
                <c:pt idx="9">
                  <c:v>50.1</c:v>
                </c:pt>
                <c:pt idx="10">
                  <c:v>55.3</c:v>
                </c:pt>
                <c:pt idx="11">
                  <c:v>59.7</c:v>
                </c:pt>
                <c:pt idx="12">
                  <c:v>65.6</c:v>
                </c:pt>
                <c:pt idx="13">
                  <c:v>72</c:v>
                </c:pt>
                <c:pt idx="14">
                  <c:v>79</c:v>
                </c:pt>
                <c:pt idx="15">
                  <c:v>88</c:v>
                </c:pt>
                <c:pt idx="16">
                  <c:v>100</c:v>
                </c:pt>
                <c:pt idx="17">
                  <c:v>120</c:v>
                </c:pt>
              </c:numCache>
            </c:numRef>
          </c:xVal>
          <c:yVal>
            <c:numRef>
              <c:f>Feuil1!$H$4:$H$21</c:f>
              <c:numCache>
                <c:formatCode>General</c:formatCode>
                <c:ptCount val="18"/>
                <c:pt idx="0">
                  <c:v>0</c:v>
                </c:pt>
                <c:pt idx="1">
                  <c:v>609</c:v>
                </c:pt>
                <c:pt idx="2">
                  <c:v>960</c:v>
                </c:pt>
                <c:pt idx="3">
                  <c:v>1213.8</c:v>
                </c:pt>
                <c:pt idx="4">
                  <c:v>1537.8</c:v>
                </c:pt>
                <c:pt idx="5">
                  <c:v>1842.6</c:v>
                </c:pt>
                <c:pt idx="6">
                  <c:v>2160</c:v>
                </c:pt>
                <c:pt idx="7">
                  <c:v>2412</c:v>
                </c:pt>
                <c:pt idx="8">
                  <c:v>2760</c:v>
                </c:pt>
                <c:pt idx="9">
                  <c:v>3006</c:v>
                </c:pt>
                <c:pt idx="10">
                  <c:v>3318</c:v>
                </c:pt>
                <c:pt idx="11">
                  <c:v>3582</c:v>
                </c:pt>
                <c:pt idx="12">
                  <c:v>3936</c:v>
                </c:pt>
                <c:pt idx="13">
                  <c:v>4320</c:v>
                </c:pt>
                <c:pt idx="14">
                  <c:v>4740</c:v>
                </c:pt>
                <c:pt idx="15">
                  <c:v>5280</c:v>
                </c:pt>
                <c:pt idx="16">
                  <c:v>6000</c:v>
                </c:pt>
                <c:pt idx="17">
                  <c:v>72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4:$G$21</c:f>
              <c:numCache>
                <c:formatCode>General</c:formatCode>
                <c:ptCount val="18"/>
                <c:pt idx="0">
                  <c:v>0</c:v>
                </c:pt>
                <c:pt idx="1">
                  <c:v>10.15</c:v>
                </c:pt>
                <c:pt idx="2">
                  <c:v>16</c:v>
                </c:pt>
                <c:pt idx="3">
                  <c:v>20.23</c:v>
                </c:pt>
                <c:pt idx="4">
                  <c:v>25.63</c:v>
                </c:pt>
                <c:pt idx="5">
                  <c:v>30.71</c:v>
                </c:pt>
                <c:pt idx="6">
                  <c:v>36</c:v>
                </c:pt>
                <c:pt idx="7">
                  <c:v>40.2</c:v>
                </c:pt>
                <c:pt idx="8">
                  <c:v>46</c:v>
                </c:pt>
                <c:pt idx="9">
                  <c:v>50.1</c:v>
                </c:pt>
                <c:pt idx="10">
                  <c:v>55.3</c:v>
                </c:pt>
                <c:pt idx="11">
                  <c:v>59.7</c:v>
                </c:pt>
                <c:pt idx="12">
                  <c:v>65.6</c:v>
                </c:pt>
                <c:pt idx="13">
                  <c:v>72</c:v>
                </c:pt>
                <c:pt idx="14">
                  <c:v>79</c:v>
                </c:pt>
                <c:pt idx="15">
                  <c:v>88</c:v>
                </c:pt>
                <c:pt idx="16">
                  <c:v>100</c:v>
                </c:pt>
                <c:pt idx="17">
                  <c:v>120</c:v>
                </c:pt>
              </c:numCache>
            </c:numRef>
          </c:xVal>
          <c:yVal>
            <c:numRef>
              <c:f>Feuil1!$I$4:$I$21</c:f>
              <c:numCache>
                <c:formatCode>General</c:formatCode>
                <c:ptCount val="18"/>
                <c:pt idx="0">
                  <c:v>-312</c:v>
                </c:pt>
                <c:pt idx="1">
                  <c:v>297</c:v>
                </c:pt>
                <c:pt idx="2">
                  <c:v>648</c:v>
                </c:pt>
                <c:pt idx="3">
                  <c:v>901.8</c:v>
                </c:pt>
                <c:pt idx="4">
                  <c:v>1225.8</c:v>
                </c:pt>
                <c:pt idx="5">
                  <c:v>1530.6</c:v>
                </c:pt>
                <c:pt idx="6">
                  <c:v>1848</c:v>
                </c:pt>
                <c:pt idx="7">
                  <c:v>2100</c:v>
                </c:pt>
                <c:pt idx="8">
                  <c:v>2448</c:v>
                </c:pt>
                <c:pt idx="9">
                  <c:v>2694</c:v>
                </c:pt>
                <c:pt idx="10">
                  <c:v>3006</c:v>
                </c:pt>
                <c:pt idx="11">
                  <c:v>3270</c:v>
                </c:pt>
                <c:pt idx="12">
                  <c:v>3624</c:v>
                </c:pt>
                <c:pt idx="13">
                  <c:v>4008</c:v>
                </c:pt>
                <c:pt idx="14">
                  <c:v>4428</c:v>
                </c:pt>
                <c:pt idx="15">
                  <c:v>4968</c:v>
                </c:pt>
                <c:pt idx="16">
                  <c:v>5688</c:v>
                </c:pt>
                <c:pt idx="17">
                  <c:v>6888</c:v>
                </c:pt>
              </c:numCache>
            </c:numRef>
          </c:yVal>
          <c:smooth val="0"/>
        </c:ser>
        <c:axId val="54297690"/>
        <c:axId val="15525783"/>
      </c:scatterChart>
      <c:valAx>
        <c:axId val="5429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783"/>
        <c:crossesAt val="0"/>
        <c:crossBetween val="midCat"/>
      </c:valAx>
      <c:valAx>
        <c:axId val="155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6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7440</xdr:colOff>
      <xdr:row>28</xdr:row>
      <xdr:rowOff>106920</xdr:rowOff>
    </xdr:from>
    <xdr:to>
      <xdr:col>6</xdr:col>
      <xdr:colOff>764640</xdr:colOff>
      <xdr:row>46</xdr:row>
      <xdr:rowOff>144720</xdr:rowOff>
    </xdr:to>
    <xdr:graphicFrame>
      <xdr:nvGraphicFramePr>
        <xdr:cNvPr id="0" name="Chart 3"/>
        <xdr:cNvGraphicFramePr/>
      </xdr:nvGraphicFramePr>
      <xdr:xfrm>
        <a:off x="307440" y="4823640"/>
        <a:ext cx="513216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9760</xdr:colOff>
      <xdr:row>28</xdr:row>
      <xdr:rowOff>7920</xdr:rowOff>
    </xdr:from>
    <xdr:to>
      <xdr:col>15</xdr:col>
      <xdr:colOff>360720</xdr:colOff>
      <xdr:row>46</xdr:row>
      <xdr:rowOff>38160</xdr:rowOff>
    </xdr:to>
    <xdr:graphicFrame>
      <xdr:nvGraphicFramePr>
        <xdr:cNvPr id="1" name="Chart 5"/>
        <xdr:cNvGraphicFramePr/>
      </xdr:nvGraphicFramePr>
      <xdr:xfrm>
        <a:off x="5963760" y="4724640"/>
        <a:ext cx="60840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5" activeCellId="0" sqref="N5"/>
    </sheetView>
  </sheetViews>
  <sheetFormatPr defaultColWidth="11.0546875" defaultRowHeight="13.2" zeroHeight="false" outlineLevelRow="0" outlineLevelCol="0"/>
  <sheetData>
    <row r="1" customFormat="false" ht="13.8" hidden="false" customHeight="false" outlineLevel="0" collapsed="false">
      <c r="C1" s="1" t="s">
        <v>0</v>
      </c>
      <c r="D1" s="2"/>
      <c r="E1" s="1"/>
      <c r="F1" s="3"/>
      <c r="G1" s="4"/>
      <c r="H1" s="5" t="s">
        <v>1</v>
      </c>
      <c r="I1" s="6"/>
    </row>
    <row r="2" customFormat="false" ht="13.2" hidden="false" customHeight="false" outlineLevel="0" collapsed="false">
      <c r="C2" s="7"/>
      <c r="D2" s="8" t="s">
        <v>2</v>
      </c>
      <c r="E2" s="8" t="s">
        <v>3</v>
      </c>
      <c r="F2" s="9" t="s">
        <v>4</v>
      </c>
      <c r="G2" s="7"/>
      <c r="H2" s="8" t="s">
        <v>2</v>
      </c>
      <c r="I2" s="9" t="s">
        <v>5</v>
      </c>
    </row>
    <row r="3" customFormat="false" ht="13.8" hidden="false" customHeight="false" outlineLevel="0" collapsed="false">
      <c r="C3" s="10" t="s">
        <v>6</v>
      </c>
      <c r="D3" s="11" t="s">
        <v>7</v>
      </c>
      <c r="E3" s="11" t="s">
        <v>8</v>
      </c>
      <c r="F3" s="12" t="s">
        <v>8</v>
      </c>
      <c r="G3" s="10" t="s">
        <v>6</v>
      </c>
      <c r="H3" s="13" t="s">
        <v>8</v>
      </c>
      <c r="I3" s="14" t="s">
        <v>8</v>
      </c>
    </row>
    <row r="4" customFormat="false" ht="13.2" hidden="false" customHeight="false" outlineLevel="0" collapsed="false">
      <c r="C4" s="15" t="n">
        <v>0</v>
      </c>
      <c r="D4" s="16" t="n">
        <v>0</v>
      </c>
      <c r="E4" s="16" t="n">
        <f aca="false">C4*99</f>
        <v>0</v>
      </c>
      <c r="F4" s="17" t="n">
        <f aca="false">E4-1.3*4*99</f>
        <v>-514.8</v>
      </c>
      <c r="G4" s="15" t="n">
        <v>0</v>
      </c>
      <c r="H4" s="16" t="n">
        <f aca="false">G4/(1/60)</f>
        <v>0</v>
      </c>
      <c r="I4" s="18" t="n">
        <f aca="false">H4-1.3*4*60</f>
        <v>-312</v>
      </c>
    </row>
    <row r="5" customFormat="false" ht="13.2" hidden="false" customHeight="false" outlineLevel="0" collapsed="false">
      <c r="C5" s="15" t="n">
        <v>10.15</v>
      </c>
      <c r="D5" s="16" t="n">
        <v>932</v>
      </c>
      <c r="E5" s="16" t="n">
        <f aca="false">C5*99</f>
        <v>1004.85</v>
      </c>
      <c r="F5" s="17" t="n">
        <f aca="false">E5-1.3*4*99</f>
        <v>490.05</v>
      </c>
      <c r="G5" s="15" t="n">
        <v>10.15</v>
      </c>
      <c r="H5" s="16" t="n">
        <f aca="false">G5/(1/60)</f>
        <v>609</v>
      </c>
      <c r="I5" s="18" t="n">
        <f aca="false">H5-1.3*4*60</f>
        <v>297</v>
      </c>
    </row>
    <row r="6" customFormat="false" ht="13.2" hidden="false" customHeight="false" outlineLevel="0" collapsed="false">
      <c r="C6" s="15" t="n">
        <v>16</v>
      </c>
      <c r="D6" s="16" t="n">
        <v>1549</v>
      </c>
      <c r="E6" s="16" t="n">
        <f aca="false">C6*99</f>
        <v>1584</v>
      </c>
      <c r="F6" s="17" t="n">
        <f aca="false">E6-1.3*4*99</f>
        <v>1069.2</v>
      </c>
      <c r="G6" s="15" t="n">
        <v>16</v>
      </c>
      <c r="H6" s="16" t="n">
        <f aca="false">G6/(1/60)</f>
        <v>960</v>
      </c>
      <c r="I6" s="18" t="n">
        <f aca="false">H6-1.3*4*60</f>
        <v>648</v>
      </c>
    </row>
    <row r="7" customFormat="false" ht="13.2" hidden="false" customHeight="false" outlineLevel="0" collapsed="false">
      <c r="C7" s="15" t="n">
        <v>20.23</v>
      </c>
      <c r="D7" s="16" t="n">
        <v>1912</v>
      </c>
      <c r="E7" s="16" t="n">
        <f aca="false">C7*99</f>
        <v>2002.77</v>
      </c>
      <c r="F7" s="17" t="n">
        <f aca="false">E7-1.3*4*99</f>
        <v>1487.97</v>
      </c>
      <c r="G7" s="15" t="n">
        <v>20.23</v>
      </c>
      <c r="H7" s="16" t="n">
        <f aca="false">G7/(1/60)</f>
        <v>1213.8</v>
      </c>
      <c r="I7" s="18" t="n">
        <f aca="false">H7-1.3*4*60</f>
        <v>901.8</v>
      </c>
    </row>
    <row r="8" customFormat="false" ht="13.2" hidden="false" customHeight="false" outlineLevel="0" collapsed="false">
      <c r="C8" s="15" t="n">
        <v>25.63</v>
      </c>
      <c r="D8" s="16" t="n">
        <v>2458</v>
      </c>
      <c r="E8" s="16" t="n">
        <f aca="false">C8*99</f>
        <v>2537.37</v>
      </c>
      <c r="F8" s="17" t="n">
        <f aca="false">E8-1.3*4*99</f>
        <v>2022.57</v>
      </c>
      <c r="G8" s="15" t="n">
        <v>25.63</v>
      </c>
      <c r="H8" s="16" t="n">
        <f aca="false">G8/(1/60)</f>
        <v>1537.8</v>
      </c>
      <c r="I8" s="18" t="n">
        <f aca="false">H8-1.3*4*60</f>
        <v>1225.8</v>
      </c>
    </row>
    <row r="9" customFormat="false" ht="13.2" hidden="false" customHeight="false" outlineLevel="0" collapsed="false">
      <c r="C9" s="15" t="n">
        <v>30.71</v>
      </c>
      <c r="D9" s="16" t="n">
        <v>2977</v>
      </c>
      <c r="E9" s="16" t="n">
        <f aca="false">C9*99</f>
        <v>3040.29</v>
      </c>
      <c r="F9" s="17" t="n">
        <f aca="false">E9-1.3*4*99</f>
        <v>2525.49</v>
      </c>
      <c r="G9" s="15" t="n">
        <v>30.71</v>
      </c>
      <c r="H9" s="16" t="n">
        <f aca="false">G9/(1/60)</f>
        <v>1842.6</v>
      </c>
      <c r="I9" s="18" t="n">
        <f aca="false">H9-1.3*4*60</f>
        <v>1530.6</v>
      </c>
    </row>
    <row r="10" customFormat="false" ht="13.2" hidden="false" customHeight="false" outlineLevel="0" collapsed="false">
      <c r="C10" s="15" t="n">
        <v>36</v>
      </c>
      <c r="D10" s="16" t="n">
        <v>3479</v>
      </c>
      <c r="E10" s="16" t="n">
        <f aca="false">C10*99</f>
        <v>3564</v>
      </c>
      <c r="F10" s="17" t="n">
        <f aca="false">E10-1.3*4*99</f>
        <v>3049.2</v>
      </c>
      <c r="G10" s="15" t="n">
        <v>36</v>
      </c>
      <c r="H10" s="16" t="n">
        <f aca="false">G10/(1/60)</f>
        <v>2160</v>
      </c>
      <c r="I10" s="18" t="n">
        <f aca="false">H10-1.3*4*60</f>
        <v>1848</v>
      </c>
    </row>
    <row r="11" customFormat="false" ht="13.2" hidden="false" customHeight="false" outlineLevel="0" collapsed="false">
      <c r="C11" s="15" t="n">
        <v>40.2</v>
      </c>
      <c r="D11" s="16" t="n">
        <v>3926</v>
      </c>
      <c r="E11" s="16" t="n">
        <f aca="false">C11*99</f>
        <v>3979.8</v>
      </c>
      <c r="F11" s="17" t="n">
        <f aca="false">E11-1.3*4*99</f>
        <v>3465</v>
      </c>
      <c r="G11" s="15" t="n">
        <v>40.2</v>
      </c>
      <c r="H11" s="16" t="n">
        <f aca="false">G11/(1/60)</f>
        <v>2412</v>
      </c>
      <c r="I11" s="18" t="n">
        <f aca="false">H11-1.3*4*60</f>
        <v>2100</v>
      </c>
    </row>
    <row r="12" customFormat="false" ht="13.2" hidden="false" customHeight="false" outlineLevel="0" collapsed="false">
      <c r="C12" s="15" t="n">
        <v>46</v>
      </c>
      <c r="D12" s="16" t="n">
        <v>4476</v>
      </c>
      <c r="E12" s="16" t="n">
        <f aca="false">C12*99</f>
        <v>4554</v>
      </c>
      <c r="F12" s="17" t="n">
        <f aca="false">E12-1.3*4*99</f>
        <v>4039.2</v>
      </c>
      <c r="G12" s="15" t="n">
        <v>46</v>
      </c>
      <c r="H12" s="16" t="n">
        <f aca="false">G12/(1/60)</f>
        <v>2760</v>
      </c>
      <c r="I12" s="18" t="n">
        <f aca="false">H12-1.3*4*60</f>
        <v>2448</v>
      </c>
    </row>
    <row r="13" customFormat="false" ht="13.2" hidden="false" customHeight="false" outlineLevel="0" collapsed="false">
      <c r="C13" s="15" t="n">
        <v>50.1</v>
      </c>
      <c r="D13" s="16" t="n">
        <v>4890</v>
      </c>
      <c r="E13" s="16" t="n">
        <f aca="false">C13*99</f>
        <v>4959.9</v>
      </c>
      <c r="F13" s="17" t="n">
        <f aca="false">E13-1.3*4*99</f>
        <v>4445.1</v>
      </c>
      <c r="G13" s="15" t="n">
        <v>50.1</v>
      </c>
      <c r="H13" s="16" t="n">
        <f aca="false">G13/(1/60)</f>
        <v>3006</v>
      </c>
      <c r="I13" s="18" t="n">
        <f aca="false">H13-1.3*4*60</f>
        <v>2694</v>
      </c>
    </row>
    <row r="14" customFormat="false" ht="13.2" hidden="false" customHeight="false" outlineLevel="0" collapsed="false">
      <c r="C14" s="15" t="n">
        <v>55.3</v>
      </c>
      <c r="D14" s="16" t="n">
        <v>5406</v>
      </c>
      <c r="E14" s="16" t="n">
        <f aca="false">C14*99</f>
        <v>5474.7</v>
      </c>
      <c r="F14" s="17" t="n">
        <f aca="false">E14-1.3*4*99</f>
        <v>4959.9</v>
      </c>
      <c r="G14" s="15" t="n">
        <v>55.3</v>
      </c>
      <c r="H14" s="16" t="n">
        <f aca="false">G14/(1/60)</f>
        <v>3318</v>
      </c>
      <c r="I14" s="18" t="n">
        <f aca="false">H14-1.3*4*60</f>
        <v>3006</v>
      </c>
    </row>
    <row r="15" customFormat="false" ht="13.2" hidden="false" customHeight="false" outlineLevel="0" collapsed="false">
      <c r="C15" s="15" t="n">
        <v>59.7</v>
      </c>
      <c r="D15" s="16" t="n">
        <v>5850</v>
      </c>
      <c r="E15" s="16" t="n">
        <f aca="false">C15*99</f>
        <v>5910.3</v>
      </c>
      <c r="F15" s="17" t="n">
        <f aca="false">E15-1.3*4*99</f>
        <v>5395.5</v>
      </c>
      <c r="G15" s="15" t="n">
        <v>59.7</v>
      </c>
      <c r="H15" s="16" t="n">
        <f aca="false">G15/(1/60)</f>
        <v>3582</v>
      </c>
      <c r="I15" s="18" t="n">
        <f aca="false">H15-1.3*4*60</f>
        <v>3270</v>
      </c>
    </row>
    <row r="16" customFormat="false" ht="13.2" hidden="false" customHeight="false" outlineLevel="0" collapsed="false">
      <c r="C16" s="15" t="n">
        <v>65.6</v>
      </c>
      <c r="D16" s="16" t="n">
        <v>6457</v>
      </c>
      <c r="E16" s="16" t="n">
        <f aca="false">C16*99</f>
        <v>6494.4</v>
      </c>
      <c r="F16" s="17" t="n">
        <f aca="false">E16-1.3*4*99</f>
        <v>5979.6</v>
      </c>
      <c r="G16" s="15" t="n">
        <v>65.6</v>
      </c>
      <c r="H16" s="16" t="n">
        <f aca="false">G16/(1/60)</f>
        <v>3936</v>
      </c>
      <c r="I16" s="18" t="n">
        <f aca="false">H16-1.3*4*60</f>
        <v>3624</v>
      </c>
    </row>
    <row r="17" customFormat="false" ht="13.2" hidden="false" customHeight="false" outlineLevel="0" collapsed="false">
      <c r="C17" s="15" t="n">
        <v>72</v>
      </c>
      <c r="D17" s="16" t="n">
        <v>6999</v>
      </c>
      <c r="E17" s="16" t="n">
        <f aca="false">C17*99</f>
        <v>7128</v>
      </c>
      <c r="F17" s="17" t="n">
        <f aca="false">E17-1.3*4*99</f>
        <v>6613.2</v>
      </c>
      <c r="G17" s="15" t="n">
        <v>72</v>
      </c>
      <c r="H17" s="16" t="n">
        <f aca="false">G17/(1/60)</f>
        <v>4320</v>
      </c>
      <c r="I17" s="18" t="n">
        <f aca="false">H17-1.3*4*60</f>
        <v>4008</v>
      </c>
    </row>
    <row r="18" customFormat="false" ht="13.2" hidden="false" customHeight="false" outlineLevel="0" collapsed="false">
      <c r="C18" s="15" t="n">
        <v>79</v>
      </c>
      <c r="D18" s="16" t="n">
        <v>7812</v>
      </c>
      <c r="E18" s="16" t="n">
        <f aca="false">C18*99</f>
        <v>7821</v>
      </c>
      <c r="F18" s="17" t="n">
        <f aca="false">E18-1.3*4*99</f>
        <v>7306.2</v>
      </c>
      <c r="G18" s="15" t="n">
        <v>79</v>
      </c>
      <c r="H18" s="16" t="n">
        <f aca="false">G18/(1/60)</f>
        <v>4740</v>
      </c>
      <c r="I18" s="18" t="n">
        <f aca="false">H18-1.3*4*60</f>
        <v>4428</v>
      </c>
    </row>
    <row r="19" customFormat="false" ht="13.2" hidden="false" customHeight="false" outlineLevel="0" collapsed="false">
      <c r="C19" s="15" t="n">
        <v>88</v>
      </c>
      <c r="D19" s="16" t="n">
        <v>8722</v>
      </c>
      <c r="E19" s="16" t="n">
        <f aca="false">C19*99</f>
        <v>8712</v>
      </c>
      <c r="F19" s="17" t="n">
        <f aca="false">E19-1.3*4*99</f>
        <v>8197.2</v>
      </c>
      <c r="G19" s="15" t="n">
        <v>88</v>
      </c>
      <c r="H19" s="16" t="n">
        <f aca="false">G19/(1/60)</f>
        <v>5280</v>
      </c>
      <c r="I19" s="18" t="n">
        <f aca="false">H19-1.3*4*60</f>
        <v>4968</v>
      </c>
    </row>
    <row r="20" customFormat="false" ht="13.2" hidden="false" customHeight="false" outlineLevel="0" collapsed="false">
      <c r="C20" s="15" t="n">
        <v>100</v>
      </c>
      <c r="D20" s="16" t="n">
        <v>9891</v>
      </c>
      <c r="E20" s="16" t="n">
        <f aca="false">C20*99</f>
        <v>9900</v>
      </c>
      <c r="F20" s="17" t="n">
        <f aca="false">E20-1.3*4*99</f>
        <v>9385.2</v>
      </c>
      <c r="G20" s="15" t="n">
        <v>100</v>
      </c>
      <c r="H20" s="16" t="n">
        <f aca="false">G20/(1/60)</f>
        <v>6000</v>
      </c>
      <c r="I20" s="18" t="n">
        <f aca="false">H20-1.3*4*60</f>
        <v>5688</v>
      </c>
    </row>
    <row r="21" customFormat="false" ht="13.8" hidden="false" customHeight="false" outlineLevel="0" collapsed="false">
      <c r="C21" s="10" t="n">
        <v>120</v>
      </c>
      <c r="D21" s="11"/>
      <c r="E21" s="11" t="n">
        <f aca="false">C21*99</f>
        <v>11880</v>
      </c>
      <c r="F21" s="12" t="n">
        <f aca="false">E21-1.3*4*99</f>
        <v>11365.2</v>
      </c>
      <c r="G21" s="10" t="n">
        <v>120</v>
      </c>
      <c r="H21" s="11" t="n">
        <f aca="false">G21/(1/60)</f>
        <v>7200</v>
      </c>
      <c r="I21" s="19" t="n">
        <f aca="false">H21-1.3*4*60</f>
        <v>6888</v>
      </c>
    </row>
    <row r="22" customFormat="false" ht="13.2" hidden="false" customHeight="false" outlineLevel="0" collapsed="false">
      <c r="G22" s="20" t="s">
        <v>9</v>
      </c>
    </row>
    <row r="26" customFormat="false" ht="13.2" hidden="false" customHeight="false" outlineLevel="0" collapsed="false">
      <c r="C26" s="20" t="s">
        <v>10</v>
      </c>
      <c r="D26" s="20" t="n">
        <v>1.3</v>
      </c>
    </row>
    <row r="27" customFormat="false" ht="13.2" hidden="false" customHeight="false" outlineLevel="0" collapsed="false">
      <c r="B27" s="20" t="s">
        <v>5</v>
      </c>
      <c r="C27" s="20" t="s">
        <v>11</v>
      </c>
      <c r="D27" s="20" t="n">
        <v>4</v>
      </c>
    </row>
    <row r="28" customFormat="false" ht="13.2" hidden="false" customHeight="false" outlineLevel="0" collapsed="false">
      <c r="C28" s="20" t="s">
        <v>12</v>
      </c>
      <c r="D28" s="20" t="n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6:54:18Z</dcterms:created>
  <dc:creator> </dc:creator>
  <dc:description/>
  <dc:language>en-US</dc:language>
  <cp:lastModifiedBy> </cp:lastModifiedBy>
  <dcterms:modified xsi:type="dcterms:W3CDTF">2007-11-23T07:38:48Z</dcterms:modified>
  <cp:revision>0</cp:revision>
  <dc:subject/>
  <dc:title/>
</cp:coreProperties>
</file>