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demo" sheetId="2" state="visible" r:id="rId3"/>
  </sheets>
  <definedNames>
    <definedName function="false" hidden="false" name="demo" vbProcedure="false">demo!$A$1:$C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mps</t>
  </si>
  <si>
    <t xml:space="preserve">Norm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ort sur le levier de manoeuv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00794655722"/>
          <c:y val="0.118863761720905"/>
          <c:w val="0.830153255032092"/>
          <c:h val="0.827082184225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!$A$2:$A$102</c:f>
              <c:strCache>
                <c:ptCount val="101"/>
                <c:pt idx="0">
                  <c:v>0</c:v>
                </c:pt>
                <c:pt idx="1">
                  <c:v>0.02357</c:v>
                </c:pt>
                <c:pt idx="2">
                  <c:v>0.04714</c:v>
                </c:pt>
                <c:pt idx="3">
                  <c:v>0.07071</c:v>
                </c:pt>
                <c:pt idx="4">
                  <c:v>0.09428</c:v>
                </c:pt>
                <c:pt idx="5">
                  <c:v>0.11785</c:v>
                </c:pt>
                <c:pt idx="6">
                  <c:v>0.14142</c:v>
                </c:pt>
                <c:pt idx="7">
                  <c:v>0.16499</c:v>
                </c:pt>
                <c:pt idx="8">
                  <c:v>0.18856</c:v>
                </c:pt>
                <c:pt idx="9">
                  <c:v>0.21213</c:v>
                </c:pt>
                <c:pt idx="10">
                  <c:v>0.2357</c:v>
                </c:pt>
                <c:pt idx="11">
                  <c:v>0.25927</c:v>
                </c:pt>
                <c:pt idx="12">
                  <c:v>0.28284</c:v>
                </c:pt>
                <c:pt idx="13">
                  <c:v>0.30641</c:v>
                </c:pt>
                <c:pt idx="14">
                  <c:v>0.32998</c:v>
                </c:pt>
                <c:pt idx="15">
                  <c:v>0.35355</c:v>
                </c:pt>
                <c:pt idx="16">
                  <c:v>0.37712</c:v>
                </c:pt>
                <c:pt idx="17">
                  <c:v>0.40069</c:v>
                </c:pt>
                <c:pt idx="18">
                  <c:v>0.42426</c:v>
                </c:pt>
                <c:pt idx="19">
                  <c:v>0.44783</c:v>
                </c:pt>
                <c:pt idx="20">
                  <c:v>0.4714</c:v>
                </c:pt>
                <c:pt idx="21">
                  <c:v>0.49497</c:v>
                </c:pt>
                <c:pt idx="22">
                  <c:v>0.51854</c:v>
                </c:pt>
                <c:pt idx="23">
                  <c:v>0.54211</c:v>
                </c:pt>
                <c:pt idx="24">
                  <c:v>0.56568</c:v>
                </c:pt>
                <c:pt idx="25">
                  <c:v>0.58925</c:v>
                </c:pt>
                <c:pt idx="26">
                  <c:v>0.61282</c:v>
                </c:pt>
                <c:pt idx="27">
                  <c:v>0.63639</c:v>
                </c:pt>
                <c:pt idx="28">
                  <c:v>0.65996</c:v>
                </c:pt>
                <c:pt idx="29">
                  <c:v>0.68353</c:v>
                </c:pt>
                <c:pt idx="30">
                  <c:v>0.7071</c:v>
                </c:pt>
                <c:pt idx="31">
                  <c:v>0.73067</c:v>
                </c:pt>
                <c:pt idx="32">
                  <c:v>0.75424</c:v>
                </c:pt>
                <c:pt idx="33">
                  <c:v>0.77781</c:v>
                </c:pt>
                <c:pt idx="34">
                  <c:v>0.80138</c:v>
                </c:pt>
                <c:pt idx="35">
                  <c:v>0.82495</c:v>
                </c:pt>
                <c:pt idx="36">
                  <c:v>0.84852</c:v>
                </c:pt>
                <c:pt idx="37">
                  <c:v>0.87209</c:v>
                </c:pt>
                <c:pt idx="38">
                  <c:v>0.89566</c:v>
                </c:pt>
                <c:pt idx="39">
                  <c:v>0.91923</c:v>
                </c:pt>
                <c:pt idx="40">
                  <c:v>0.9428</c:v>
                </c:pt>
                <c:pt idx="41">
                  <c:v>0.96637</c:v>
                </c:pt>
                <c:pt idx="42">
                  <c:v>0.98994</c:v>
                </c:pt>
                <c:pt idx="43">
                  <c:v>1.01351</c:v>
                </c:pt>
                <c:pt idx="44">
                  <c:v>1.03708</c:v>
                </c:pt>
                <c:pt idx="45">
                  <c:v>1.06065</c:v>
                </c:pt>
                <c:pt idx="46">
                  <c:v>1.08422</c:v>
                </c:pt>
                <c:pt idx="47">
                  <c:v>1.10779</c:v>
                </c:pt>
                <c:pt idx="48">
                  <c:v>1.13136</c:v>
                </c:pt>
                <c:pt idx="49">
                  <c:v>1.15493</c:v>
                </c:pt>
                <c:pt idx="50">
                  <c:v>1.1785</c:v>
                </c:pt>
                <c:pt idx="51">
                  <c:v>1.20207</c:v>
                </c:pt>
                <c:pt idx="52">
                  <c:v>1.22564</c:v>
                </c:pt>
                <c:pt idx="53">
                  <c:v>1.24921</c:v>
                </c:pt>
                <c:pt idx="54">
                  <c:v>1.27278</c:v>
                </c:pt>
                <c:pt idx="55">
                  <c:v>1.29635</c:v>
                </c:pt>
                <c:pt idx="56">
                  <c:v>1.31992</c:v>
                </c:pt>
                <c:pt idx="57">
                  <c:v>1.34349</c:v>
                </c:pt>
                <c:pt idx="58">
                  <c:v>1.36706</c:v>
                </c:pt>
                <c:pt idx="59">
                  <c:v>1.39063</c:v>
                </c:pt>
                <c:pt idx="60">
                  <c:v>1.4142</c:v>
                </c:pt>
                <c:pt idx="61">
                  <c:v>1.43777</c:v>
                </c:pt>
                <c:pt idx="62">
                  <c:v>1.46134</c:v>
                </c:pt>
                <c:pt idx="63">
                  <c:v>1.48491</c:v>
                </c:pt>
                <c:pt idx="64">
                  <c:v>1.50848</c:v>
                </c:pt>
                <c:pt idx="65">
                  <c:v>1.53205</c:v>
                </c:pt>
                <c:pt idx="66">
                  <c:v>1.55562</c:v>
                </c:pt>
                <c:pt idx="67">
                  <c:v>1.57919</c:v>
                </c:pt>
                <c:pt idx="68">
                  <c:v>1.60276</c:v>
                </c:pt>
                <c:pt idx="69">
                  <c:v>1.62633</c:v>
                </c:pt>
                <c:pt idx="70">
                  <c:v>1.6499</c:v>
                </c:pt>
                <c:pt idx="71">
                  <c:v>1.67347</c:v>
                </c:pt>
                <c:pt idx="72">
                  <c:v>1.69704</c:v>
                </c:pt>
                <c:pt idx="73">
                  <c:v>1.72061</c:v>
                </c:pt>
                <c:pt idx="74">
                  <c:v>1.74418</c:v>
                </c:pt>
                <c:pt idx="75">
                  <c:v>1.76775</c:v>
                </c:pt>
                <c:pt idx="76">
                  <c:v>1.79132</c:v>
                </c:pt>
                <c:pt idx="77">
                  <c:v>1.81489</c:v>
                </c:pt>
                <c:pt idx="78">
                  <c:v>1.83846</c:v>
                </c:pt>
                <c:pt idx="79">
                  <c:v>1.86203</c:v>
                </c:pt>
                <c:pt idx="80">
                  <c:v>1.8856</c:v>
                </c:pt>
                <c:pt idx="81">
                  <c:v>1.90917</c:v>
                </c:pt>
                <c:pt idx="82">
                  <c:v>1.93274</c:v>
                </c:pt>
                <c:pt idx="83">
                  <c:v>1.95631</c:v>
                </c:pt>
                <c:pt idx="84">
                  <c:v>1.97988</c:v>
                </c:pt>
                <c:pt idx="85">
                  <c:v>2.00345</c:v>
                </c:pt>
                <c:pt idx="86">
                  <c:v>2.02702</c:v>
                </c:pt>
                <c:pt idx="87">
                  <c:v>2.05059</c:v>
                </c:pt>
                <c:pt idx="88">
                  <c:v>2.07416</c:v>
                </c:pt>
                <c:pt idx="89">
                  <c:v>2.09773</c:v>
                </c:pt>
                <c:pt idx="90">
                  <c:v>2.1213</c:v>
                </c:pt>
                <c:pt idx="91">
                  <c:v>2.14487</c:v>
                </c:pt>
                <c:pt idx="92">
                  <c:v>2.16844</c:v>
                </c:pt>
                <c:pt idx="93">
                  <c:v>2.19201</c:v>
                </c:pt>
                <c:pt idx="94">
                  <c:v>2.21558</c:v>
                </c:pt>
                <c:pt idx="95">
                  <c:v>2.23915</c:v>
                </c:pt>
                <c:pt idx="96">
                  <c:v>2.26272</c:v>
                </c:pt>
                <c:pt idx="97">
                  <c:v>2.28629</c:v>
                </c:pt>
                <c:pt idx="98">
                  <c:v>2.30986</c:v>
                </c:pt>
                <c:pt idx="99">
                  <c:v>2.33343</c:v>
                </c:pt>
                <c:pt idx="100">
                  <c:v>2.357</c:v>
                </c:pt>
              </c:strCache>
            </c:strRef>
          </c:cat>
          <c:val>
            <c:numRef>
              <c:f>demo!$B$2:$B$102</c:f>
              <c:numCache>
                <c:formatCode>General</c:formatCode>
                <c:ptCount val="101"/>
                <c:pt idx="0">
                  <c:v>332.813118</c:v>
                </c:pt>
                <c:pt idx="1">
                  <c:v>340.043107</c:v>
                </c:pt>
                <c:pt idx="2">
                  <c:v>345.988025</c:v>
                </c:pt>
                <c:pt idx="3">
                  <c:v>350.729346</c:v>
                </c:pt>
                <c:pt idx="4">
                  <c:v>354.343126</c:v>
                </c:pt>
                <c:pt idx="5">
                  <c:v>356.900444</c:v>
                </c:pt>
                <c:pt idx="6">
                  <c:v>358.467794</c:v>
                </c:pt>
                <c:pt idx="7">
                  <c:v>359.107439</c:v>
                </c:pt>
                <c:pt idx="8">
                  <c:v>358.877734</c:v>
                </c:pt>
                <c:pt idx="9">
                  <c:v>357.833411</c:v>
                </c:pt>
                <c:pt idx="10">
                  <c:v>356.025839</c:v>
                </c:pt>
                <c:pt idx="11">
                  <c:v>353.503263</c:v>
                </c:pt>
                <c:pt idx="12">
                  <c:v>350.311015</c:v>
                </c:pt>
                <c:pt idx="13">
                  <c:v>346.491713</c:v>
                </c:pt>
                <c:pt idx="14">
                  <c:v>342.085437</c:v>
                </c:pt>
                <c:pt idx="15">
                  <c:v>337.129895</c:v>
                </c:pt>
                <c:pt idx="16">
                  <c:v>331.660571</c:v>
                </c:pt>
                <c:pt idx="17">
                  <c:v>325.710867</c:v>
                </c:pt>
                <c:pt idx="18">
                  <c:v>319.312223</c:v>
                </c:pt>
                <c:pt idx="19">
                  <c:v>312.494244</c:v>
                </c:pt>
                <c:pt idx="20">
                  <c:v>305.284804</c:v>
                </c:pt>
                <c:pt idx="21">
                  <c:v>297.710145</c:v>
                </c:pt>
                <c:pt idx="22">
                  <c:v>289.79498</c:v>
                </c:pt>
                <c:pt idx="23">
                  <c:v>281.562573</c:v>
                </c:pt>
                <c:pt idx="24">
                  <c:v>273.034826</c:v>
                </c:pt>
                <c:pt idx="25">
                  <c:v>264.232357</c:v>
                </c:pt>
                <c:pt idx="26">
                  <c:v>255.17457</c:v>
                </c:pt>
                <c:pt idx="27">
                  <c:v>245.87973</c:v>
                </c:pt>
                <c:pt idx="28">
                  <c:v>236.365022</c:v>
                </c:pt>
                <c:pt idx="29">
                  <c:v>226.646619</c:v>
                </c:pt>
                <c:pt idx="30">
                  <c:v>216.739738</c:v>
                </c:pt>
                <c:pt idx="31">
                  <c:v>206.658697</c:v>
                </c:pt>
                <c:pt idx="32">
                  <c:v>196.416972</c:v>
                </c:pt>
                <c:pt idx="33">
                  <c:v>186.027247</c:v>
                </c:pt>
                <c:pt idx="34">
                  <c:v>175.501465</c:v>
                </c:pt>
                <c:pt idx="35">
                  <c:v>164.850878</c:v>
                </c:pt>
                <c:pt idx="36">
                  <c:v>154.086091</c:v>
                </c:pt>
                <c:pt idx="37">
                  <c:v>143.217111</c:v>
                </c:pt>
                <c:pt idx="38">
                  <c:v>132.253393</c:v>
                </c:pt>
                <c:pt idx="39">
                  <c:v>121.203879</c:v>
                </c:pt>
                <c:pt idx="40">
                  <c:v>110.077045</c:v>
                </c:pt>
                <c:pt idx="41">
                  <c:v>98.880941</c:v>
                </c:pt>
                <c:pt idx="42">
                  <c:v>87.623233</c:v>
                </c:pt>
                <c:pt idx="43">
                  <c:v>76.311244</c:v>
                </c:pt>
                <c:pt idx="44">
                  <c:v>64.951994</c:v>
                </c:pt>
                <c:pt idx="45">
                  <c:v>53.552238</c:v>
                </c:pt>
                <c:pt idx="46">
                  <c:v>42.118511</c:v>
                </c:pt>
                <c:pt idx="47">
                  <c:v>30.657159</c:v>
                </c:pt>
                <c:pt idx="48">
                  <c:v>19.174386</c:v>
                </c:pt>
                <c:pt idx="49">
                  <c:v>7.676287</c:v>
                </c:pt>
                <c:pt idx="50">
                  <c:v>-3.831111</c:v>
                </c:pt>
                <c:pt idx="51">
                  <c:v>-15.341808</c:v>
                </c:pt>
                <c:pt idx="52">
                  <c:v>-26.849797</c:v>
                </c:pt>
                <c:pt idx="53">
                  <c:v>-38.349021</c:v>
                </c:pt>
                <c:pt idx="54">
                  <c:v>-49.833338</c:v>
                </c:pt>
                <c:pt idx="55">
                  <c:v>-61.296478</c:v>
                </c:pt>
                <c:pt idx="56">
                  <c:v>-72.732007</c:v>
                </c:pt>
                <c:pt idx="57">
                  <c:v>-84.133284</c:v>
                </c:pt>
                <c:pt idx="58">
                  <c:v>-95.493425</c:v>
                </c:pt>
                <c:pt idx="59">
                  <c:v>-106.805261</c:v>
                </c:pt>
                <c:pt idx="60">
                  <c:v>-118.061296</c:v>
                </c:pt>
                <c:pt idx="61">
                  <c:v>-129.253669</c:v>
                </c:pt>
                <c:pt idx="62">
                  <c:v>-140.37411</c:v>
                </c:pt>
                <c:pt idx="63">
                  <c:v>-151.413897</c:v>
                </c:pt>
                <c:pt idx="64">
                  <c:v>-162.363818</c:v>
                </c:pt>
                <c:pt idx="65">
                  <c:v>-173.214122</c:v>
                </c:pt>
                <c:pt idx="66">
                  <c:v>-183.954476</c:v>
                </c:pt>
                <c:pt idx="67">
                  <c:v>-194.573922</c:v>
                </c:pt>
                <c:pt idx="68">
                  <c:v>-205.060827</c:v>
                </c:pt>
                <c:pt idx="69">
                  <c:v>-215.402842</c:v>
                </c:pt>
                <c:pt idx="70">
                  <c:v>-225.586843</c:v>
                </c:pt>
                <c:pt idx="71">
                  <c:v>-235.598893</c:v>
                </c:pt>
                <c:pt idx="72">
                  <c:v>-245.424182</c:v>
                </c:pt>
                <c:pt idx="73">
                  <c:v>-255.046975</c:v>
                </c:pt>
                <c:pt idx="74">
                  <c:v>-264.450564</c:v>
                </c:pt>
                <c:pt idx="75">
                  <c:v>-273.617203</c:v>
                </c:pt>
                <c:pt idx="76">
                  <c:v>-282.528053</c:v>
                </c:pt>
                <c:pt idx="77">
                  <c:v>-291.163121</c:v>
                </c:pt>
                <c:pt idx="78">
                  <c:v>-299.501196</c:v>
                </c:pt>
                <c:pt idx="79">
                  <c:v>-307.519781</c:v>
                </c:pt>
                <c:pt idx="80">
                  <c:v>-315.195027</c:v>
                </c:pt>
                <c:pt idx="81">
                  <c:v>-322.501653</c:v>
                </c:pt>
                <c:pt idx="82">
                  <c:v>-329.412877</c:v>
                </c:pt>
                <c:pt idx="83">
                  <c:v>-335.90033</c:v>
                </c:pt>
                <c:pt idx="84">
                  <c:v>-341.93397</c:v>
                </c:pt>
                <c:pt idx="85">
                  <c:v>-347.481994</c:v>
                </c:pt>
                <c:pt idx="86">
                  <c:v>-352.510739</c:v>
                </c:pt>
                <c:pt idx="87">
                  <c:v>-356.984582</c:v>
                </c:pt>
                <c:pt idx="88">
                  <c:v>-360.865826</c:v>
                </c:pt>
                <c:pt idx="89">
                  <c:v>-364.114588</c:v>
                </c:pt>
                <c:pt idx="90">
                  <c:v>-366.688673</c:v>
                </c:pt>
                <c:pt idx="91">
                  <c:v>-368.543435</c:v>
                </c:pt>
                <c:pt idx="92">
                  <c:v>-369.631636</c:v>
                </c:pt>
                <c:pt idx="93">
                  <c:v>-369.903291</c:v>
                </c:pt>
                <c:pt idx="94">
                  <c:v>-369.305496</c:v>
                </c:pt>
                <c:pt idx="95">
                  <c:v>-367.782245</c:v>
                </c:pt>
                <c:pt idx="96">
                  <c:v>-365.274235</c:v>
                </c:pt>
                <c:pt idx="97">
                  <c:v>-361.71865</c:v>
                </c:pt>
                <c:pt idx="98">
                  <c:v>-357.04892</c:v>
                </c:pt>
                <c:pt idx="99">
                  <c:v>-351.194473</c:v>
                </c:pt>
                <c:pt idx="100">
                  <c:v>-344.080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69021"/>
        <c:axId val="54984316"/>
      </c:lineChart>
      <c:catAx>
        <c:axId val="10569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906737108675719"/>
              <c:y val="0.4691809156094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316"/>
        <c:crossesAt val="0"/>
        <c:auto val="1"/>
        <c:lblAlgn val="ctr"/>
        <c:lblOffset val="100"/>
        <c:noMultiLvlLbl val="0"/>
      </c:catAx>
      <c:valAx>
        <c:axId val="5498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ort (N)</a:t>
                </a:r>
              </a:p>
            </c:rich>
          </c:tx>
          <c:layout>
            <c:manualLayout>
              <c:xMode val="edge"/>
              <c:yMode val="edge"/>
              <c:x val="0.111906737108676"/>
              <c:y val="0.0921125206839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0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8440</xdr:colOff>
      <xdr:row>6</xdr:row>
      <xdr:rowOff>39600</xdr:rowOff>
    </xdr:from>
    <xdr:to>
      <xdr:col>2</xdr:col>
      <xdr:colOff>171360</xdr:colOff>
      <xdr:row>6</xdr:row>
      <xdr:rowOff>40680</xdr:rowOff>
    </xdr:to>
    <xdr:sp>
      <xdr:nvSpPr>
        <xdr:cNvPr id="1" name="Line 1"/>
        <xdr:cNvSpPr/>
      </xdr:nvSpPr>
      <xdr:spPr>
        <a:xfrm flipV="1">
          <a:off x="1201320" y="1014840"/>
          <a:ext cx="595800" cy="1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5</xdr:row>
      <xdr:rowOff>131760</xdr:rowOff>
    </xdr:from>
    <xdr:to>
      <xdr:col>1</xdr:col>
      <xdr:colOff>398880</xdr:colOff>
      <xdr:row>7</xdr:row>
      <xdr:rowOff>131760</xdr:rowOff>
    </xdr:to>
    <xdr:sp>
      <xdr:nvSpPr>
        <xdr:cNvPr id="2" name="Text 2"/>
        <xdr:cNvSpPr/>
      </xdr:nvSpPr>
      <xdr:spPr>
        <a:xfrm>
          <a:off x="962280" y="944640"/>
          <a:ext cx="249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6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7680</xdr:colOff>
      <xdr:row>27</xdr:row>
      <xdr:rowOff>17280</xdr:rowOff>
    </xdr:from>
    <xdr:to>
      <xdr:col>8</xdr:col>
      <xdr:colOff>767520</xdr:colOff>
      <xdr:row>27</xdr:row>
      <xdr:rowOff>18720</xdr:rowOff>
    </xdr:to>
    <xdr:sp>
      <xdr:nvSpPr>
        <xdr:cNvPr id="3" name="Line 4"/>
        <xdr:cNvSpPr/>
      </xdr:nvSpPr>
      <xdr:spPr>
        <a:xfrm flipH="1">
          <a:off x="1240560" y="4406400"/>
          <a:ext cx="6029280" cy="1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26</xdr:row>
      <xdr:rowOff>67680</xdr:rowOff>
    </xdr:from>
    <xdr:to>
      <xdr:col>1</xdr:col>
      <xdr:colOff>431640</xdr:colOff>
      <xdr:row>28</xdr:row>
      <xdr:rowOff>67320</xdr:rowOff>
    </xdr:to>
    <xdr:sp>
      <xdr:nvSpPr>
        <xdr:cNvPr id="4" name="Text 6"/>
        <xdr:cNvSpPr/>
      </xdr:nvSpPr>
      <xdr:spPr>
        <a:xfrm>
          <a:off x="962280" y="4294080"/>
          <a:ext cx="282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37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94" activeCellId="0" sqref="C94"/>
    </sheetView>
  </sheetViews>
  <sheetFormatPr defaultColWidth="9.1328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 t="s">
        <v>1</v>
      </c>
    </row>
    <row r="2" customFormat="false" ht="12.75" hidden="false" customHeight="false" outlineLevel="0" collapsed="false">
      <c r="A2" s="1" t="n">
        <v>0</v>
      </c>
      <c r="B2" s="1" t="n">
        <v>332.813118</v>
      </c>
      <c r="C2" s="1" t="n">
        <v>332.813118</v>
      </c>
    </row>
    <row r="3" customFormat="false" ht="12.75" hidden="false" customHeight="false" outlineLevel="0" collapsed="false">
      <c r="A3" s="1" t="n">
        <v>0.02357</v>
      </c>
      <c r="B3" s="1" t="n">
        <v>340.043107</v>
      </c>
      <c r="C3" s="1" t="n">
        <v>340.043107</v>
      </c>
    </row>
    <row r="4" customFormat="false" ht="12.75" hidden="false" customHeight="false" outlineLevel="0" collapsed="false">
      <c r="A4" s="1" t="n">
        <v>0.04714</v>
      </c>
      <c r="B4" s="1" t="n">
        <v>345.988025</v>
      </c>
      <c r="C4" s="1" t="n">
        <v>345.988025</v>
      </c>
    </row>
    <row r="5" customFormat="false" ht="12.75" hidden="false" customHeight="false" outlineLevel="0" collapsed="false">
      <c r="A5" s="1" t="n">
        <v>0.07071</v>
      </c>
      <c r="B5" s="1" t="n">
        <v>350.729346</v>
      </c>
      <c r="C5" s="1" t="n">
        <v>350.729346</v>
      </c>
    </row>
    <row r="6" customFormat="false" ht="12.75" hidden="false" customHeight="false" outlineLevel="0" collapsed="false">
      <c r="A6" s="1" t="n">
        <v>0.09428</v>
      </c>
      <c r="B6" s="1" t="n">
        <v>354.343126</v>
      </c>
      <c r="C6" s="1" t="n">
        <v>354.343126</v>
      </c>
    </row>
    <row r="7" customFormat="false" ht="12.75" hidden="false" customHeight="false" outlineLevel="0" collapsed="false">
      <c r="A7" s="1" t="n">
        <v>0.11785</v>
      </c>
      <c r="B7" s="1" t="n">
        <v>356.900444</v>
      </c>
      <c r="C7" s="1" t="n">
        <v>356.900444</v>
      </c>
    </row>
    <row r="8" customFormat="false" ht="12.75" hidden="false" customHeight="false" outlineLevel="0" collapsed="false">
      <c r="A8" s="1" t="n">
        <v>0.14142</v>
      </c>
      <c r="B8" s="1" t="n">
        <v>358.467794</v>
      </c>
      <c r="C8" s="1" t="n">
        <v>358.467794</v>
      </c>
    </row>
    <row r="9" customFormat="false" ht="12.75" hidden="false" customHeight="false" outlineLevel="0" collapsed="false">
      <c r="A9" s="1" t="n">
        <v>0.16499</v>
      </c>
      <c r="B9" s="1" t="n">
        <v>359.107439</v>
      </c>
      <c r="C9" s="1" t="n">
        <v>359.107439</v>
      </c>
    </row>
    <row r="10" customFormat="false" ht="12.75" hidden="false" customHeight="false" outlineLevel="0" collapsed="false">
      <c r="A10" s="1" t="n">
        <v>0.18856</v>
      </c>
      <c r="B10" s="1" t="n">
        <v>358.877734</v>
      </c>
      <c r="C10" s="1" t="n">
        <v>358.877734</v>
      </c>
    </row>
    <row r="11" customFormat="false" ht="12.75" hidden="false" customHeight="false" outlineLevel="0" collapsed="false">
      <c r="A11" s="1" t="n">
        <v>0.21213</v>
      </c>
      <c r="B11" s="1" t="n">
        <v>357.833411</v>
      </c>
      <c r="C11" s="1" t="n">
        <v>357.833411</v>
      </c>
    </row>
    <row r="12" customFormat="false" ht="12.75" hidden="false" customHeight="false" outlineLevel="0" collapsed="false">
      <c r="A12" s="1" t="n">
        <v>0.2357</v>
      </c>
      <c r="B12" s="1" t="n">
        <v>356.025839</v>
      </c>
      <c r="C12" s="1" t="n">
        <v>356.025839</v>
      </c>
    </row>
    <row r="13" customFormat="false" ht="12.75" hidden="false" customHeight="false" outlineLevel="0" collapsed="false">
      <c r="A13" s="1" t="n">
        <v>0.25927</v>
      </c>
      <c r="B13" s="1" t="n">
        <v>353.503263</v>
      </c>
      <c r="C13" s="1" t="n">
        <v>353.503263</v>
      </c>
    </row>
    <row r="14" customFormat="false" ht="12.75" hidden="false" customHeight="false" outlineLevel="0" collapsed="false">
      <c r="A14" s="1" t="n">
        <v>0.28284</v>
      </c>
      <c r="B14" s="1" t="n">
        <v>350.311015</v>
      </c>
      <c r="C14" s="1" t="n">
        <v>350.311015</v>
      </c>
    </row>
    <row r="15" customFormat="false" ht="12.75" hidden="false" customHeight="false" outlineLevel="0" collapsed="false">
      <c r="A15" s="1" t="n">
        <v>0.30641</v>
      </c>
      <c r="B15" s="1" t="n">
        <v>346.491713</v>
      </c>
      <c r="C15" s="1" t="n">
        <v>346.491713</v>
      </c>
    </row>
    <row r="16" customFormat="false" ht="12.75" hidden="false" customHeight="false" outlineLevel="0" collapsed="false">
      <c r="A16" s="1" t="n">
        <v>0.32998</v>
      </c>
      <c r="B16" s="1" t="n">
        <v>342.085437</v>
      </c>
      <c r="C16" s="1" t="n">
        <v>342.085437</v>
      </c>
    </row>
    <row r="17" customFormat="false" ht="12.75" hidden="false" customHeight="false" outlineLevel="0" collapsed="false">
      <c r="A17" s="1" t="n">
        <v>0.35355</v>
      </c>
      <c r="B17" s="1" t="n">
        <v>337.129895</v>
      </c>
      <c r="C17" s="1" t="n">
        <v>337.129895</v>
      </c>
    </row>
    <row r="18" customFormat="false" ht="12.75" hidden="false" customHeight="false" outlineLevel="0" collapsed="false">
      <c r="A18" s="1" t="n">
        <v>0.37712</v>
      </c>
      <c r="B18" s="1" t="n">
        <v>331.660571</v>
      </c>
      <c r="C18" s="1" t="n">
        <v>331.660571</v>
      </c>
    </row>
    <row r="19" customFormat="false" ht="12.75" hidden="false" customHeight="false" outlineLevel="0" collapsed="false">
      <c r="A19" s="1" t="n">
        <v>0.40069</v>
      </c>
      <c r="B19" s="1" t="n">
        <v>325.710867</v>
      </c>
      <c r="C19" s="1" t="n">
        <v>325.710867</v>
      </c>
    </row>
    <row r="20" customFormat="false" ht="12.75" hidden="false" customHeight="false" outlineLevel="0" collapsed="false">
      <c r="A20" s="1" t="n">
        <v>0.42426</v>
      </c>
      <c r="B20" s="1" t="n">
        <v>319.312223</v>
      </c>
      <c r="C20" s="1" t="n">
        <v>319.312223</v>
      </c>
    </row>
    <row r="21" customFormat="false" ht="12.75" hidden="false" customHeight="false" outlineLevel="0" collapsed="false">
      <c r="A21" s="1" t="n">
        <v>0.44783</v>
      </c>
      <c r="B21" s="1" t="n">
        <v>312.494244</v>
      </c>
      <c r="C21" s="1" t="n">
        <v>312.494244</v>
      </c>
    </row>
    <row r="22" customFormat="false" ht="12.75" hidden="false" customHeight="false" outlineLevel="0" collapsed="false">
      <c r="A22" s="1" t="n">
        <v>0.4714</v>
      </c>
      <c r="B22" s="1" t="n">
        <v>305.284804</v>
      </c>
      <c r="C22" s="1" t="n">
        <v>305.284804</v>
      </c>
    </row>
    <row r="23" customFormat="false" ht="12.75" hidden="false" customHeight="false" outlineLevel="0" collapsed="false">
      <c r="A23" s="1" t="n">
        <v>0.49497</v>
      </c>
      <c r="B23" s="1" t="n">
        <v>297.710145</v>
      </c>
      <c r="C23" s="1" t="n">
        <v>297.710145</v>
      </c>
    </row>
    <row r="24" customFormat="false" ht="12.75" hidden="false" customHeight="false" outlineLevel="0" collapsed="false">
      <c r="A24" s="1" t="n">
        <v>0.51854</v>
      </c>
      <c r="B24" s="1" t="n">
        <v>289.79498</v>
      </c>
      <c r="C24" s="1" t="n">
        <v>289.79498</v>
      </c>
    </row>
    <row r="25" customFormat="false" ht="12.75" hidden="false" customHeight="false" outlineLevel="0" collapsed="false">
      <c r="A25" s="1" t="n">
        <v>0.54211</v>
      </c>
      <c r="B25" s="1" t="n">
        <v>281.562573</v>
      </c>
      <c r="C25" s="1" t="n">
        <v>281.562573</v>
      </c>
    </row>
    <row r="26" customFormat="false" ht="12.75" hidden="false" customHeight="false" outlineLevel="0" collapsed="false">
      <c r="A26" s="1" t="n">
        <v>0.56568</v>
      </c>
      <c r="B26" s="1" t="n">
        <v>273.034826</v>
      </c>
      <c r="C26" s="1" t="n">
        <v>273.034826</v>
      </c>
    </row>
    <row r="27" customFormat="false" ht="12.75" hidden="false" customHeight="false" outlineLevel="0" collapsed="false">
      <c r="A27" s="1" t="n">
        <v>0.58925</v>
      </c>
      <c r="B27" s="1" t="n">
        <v>264.232357</v>
      </c>
      <c r="C27" s="1" t="n">
        <v>264.232357</v>
      </c>
    </row>
    <row r="28" customFormat="false" ht="12.75" hidden="false" customHeight="false" outlineLevel="0" collapsed="false">
      <c r="A28" s="1" t="n">
        <v>0.61282</v>
      </c>
      <c r="B28" s="1" t="n">
        <v>255.17457</v>
      </c>
      <c r="C28" s="1" t="n">
        <v>255.17457</v>
      </c>
    </row>
    <row r="29" customFormat="false" ht="12.75" hidden="false" customHeight="false" outlineLevel="0" collapsed="false">
      <c r="A29" s="1" t="n">
        <v>0.63639</v>
      </c>
      <c r="B29" s="1" t="n">
        <v>245.87973</v>
      </c>
      <c r="C29" s="1" t="n">
        <v>245.87973</v>
      </c>
    </row>
    <row r="30" customFormat="false" ht="12.75" hidden="false" customHeight="false" outlineLevel="0" collapsed="false">
      <c r="A30" s="1" t="n">
        <v>0.65996</v>
      </c>
      <c r="B30" s="1" t="n">
        <v>236.365022</v>
      </c>
      <c r="C30" s="1" t="n">
        <v>236.365022</v>
      </c>
    </row>
    <row r="31" customFormat="false" ht="12.75" hidden="false" customHeight="false" outlineLevel="0" collapsed="false">
      <c r="A31" s="1" t="n">
        <v>0.68353</v>
      </c>
      <c r="B31" s="1" t="n">
        <v>226.646619</v>
      </c>
      <c r="C31" s="1" t="n">
        <v>226.646619</v>
      </c>
    </row>
    <row r="32" customFormat="false" ht="12.75" hidden="false" customHeight="false" outlineLevel="0" collapsed="false">
      <c r="A32" s="1" t="n">
        <v>0.7071</v>
      </c>
      <c r="B32" s="1" t="n">
        <v>216.739738</v>
      </c>
      <c r="C32" s="1" t="n">
        <v>216.739738</v>
      </c>
    </row>
    <row r="33" customFormat="false" ht="12.75" hidden="false" customHeight="false" outlineLevel="0" collapsed="false">
      <c r="A33" s="1" t="n">
        <v>0.73067</v>
      </c>
      <c r="B33" s="1" t="n">
        <v>206.658697</v>
      </c>
      <c r="C33" s="1" t="n">
        <v>206.658697</v>
      </c>
    </row>
    <row r="34" customFormat="false" ht="12.75" hidden="false" customHeight="false" outlineLevel="0" collapsed="false">
      <c r="A34" s="1" t="n">
        <v>0.75424</v>
      </c>
      <c r="B34" s="1" t="n">
        <v>196.416972</v>
      </c>
      <c r="C34" s="1" t="n">
        <v>196.416972</v>
      </c>
    </row>
    <row r="35" customFormat="false" ht="12.75" hidden="false" customHeight="false" outlineLevel="0" collapsed="false">
      <c r="A35" s="1" t="n">
        <v>0.77781</v>
      </c>
      <c r="B35" s="1" t="n">
        <v>186.027247</v>
      </c>
      <c r="C35" s="1" t="n">
        <v>186.027247</v>
      </c>
    </row>
    <row r="36" customFormat="false" ht="12.75" hidden="false" customHeight="false" outlineLevel="0" collapsed="false">
      <c r="A36" s="1" t="n">
        <v>0.80138</v>
      </c>
      <c r="B36" s="1" t="n">
        <v>175.501465</v>
      </c>
      <c r="C36" s="1" t="n">
        <v>175.501465</v>
      </c>
    </row>
    <row r="37" customFormat="false" ht="12.75" hidden="false" customHeight="false" outlineLevel="0" collapsed="false">
      <c r="A37" s="1" t="n">
        <v>0.82495</v>
      </c>
      <c r="B37" s="1" t="n">
        <v>164.850878</v>
      </c>
      <c r="C37" s="1" t="n">
        <v>164.850878</v>
      </c>
    </row>
    <row r="38" customFormat="false" ht="12.75" hidden="false" customHeight="false" outlineLevel="0" collapsed="false">
      <c r="A38" s="1" t="n">
        <v>0.84852</v>
      </c>
      <c r="B38" s="1" t="n">
        <v>154.086091</v>
      </c>
      <c r="C38" s="1" t="n">
        <v>154.086091</v>
      </c>
    </row>
    <row r="39" customFormat="false" ht="12.75" hidden="false" customHeight="false" outlineLevel="0" collapsed="false">
      <c r="A39" s="1" t="n">
        <v>0.87209</v>
      </c>
      <c r="B39" s="1" t="n">
        <v>143.217111</v>
      </c>
      <c r="C39" s="1" t="n">
        <v>143.217111</v>
      </c>
    </row>
    <row r="40" customFormat="false" ht="12.75" hidden="false" customHeight="false" outlineLevel="0" collapsed="false">
      <c r="A40" s="1" t="n">
        <v>0.89566</v>
      </c>
      <c r="B40" s="1" t="n">
        <v>132.253393</v>
      </c>
      <c r="C40" s="1" t="n">
        <v>132.253393</v>
      </c>
    </row>
    <row r="41" customFormat="false" ht="12.75" hidden="false" customHeight="false" outlineLevel="0" collapsed="false">
      <c r="A41" s="1" t="n">
        <v>0.91923</v>
      </c>
      <c r="B41" s="1" t="n">
        <v>121.203879</v>
      </c>
      <c r="C41" s="1" t="n">
        <v>121.203879</v>
      </c>
    </row>
    <row r="42" customFormat="false" ht="12.75" hidden="false" customHeight="false" outlineLevel="0" collapsed="false">
      <c r="A42" s="1" t="n">
        <v>0.9428</v>
      </c>
      <c r="B42" s="1" t="n">
        <v>110.077045</v>
      </c>
      <c r="C42" s="1" t="n">
        <v>110.077045</v>
      </c>
    </row>
    <row r="43" customFormat="false" ht="12.75" hidden="false" customHeight="false" outlineLevel="0" collapsed="false">
      <c r="A43" s="1" t="n">
        <v>0.96637</v>
      </c>
      <c r="B43" s="1" t="n">
        <v>98.880941</v>
      </c>
      <c r="C43" s="1" t="n">
        <v>98.880941</v>
      </c>
    </row>
    <row r="44" customFormat="false" ht="12.75" hidden="false" customHeight="false" outlineLevel="0" collapsed="false">
      <c r="A44" s="1" t="n">
        <v>0.98994</v>
      </c>
      <c r="B44" s="1" t="n">
        <v>87.623233</v>
      </c>
      <c r="C44" s="1" t="n">
        <v>87.623233</v>
      </c>
    </row>
    <row r="45" customFormat="false" ht="12.75" hidden="false" customHeight="false" outlineLevel="0" collapsed="false">
      <c r="A45" s="1" t="n">
        <v>1.01351</v>
      </c>
      <c r="B45" s="1" t="n">
        <v>76.311244</v>
      </c>
      <c r="C45" s="1" t="n">
        <v>76.311244</v>
      </c>
    </row>
    <row r="46" customFormat="false" ht="12.75" hidden="false" customHeight="false" outlineLevel="0" collapsed="false">
      <c r="A46" s="1" t="n">
        <v>1.03708</v>
      </c>
      <c r="B46" s="1" t="n">
        <v>64.951994</v>
      </c>
      <c r="C46" s="1" t="n">
        <v>64.951994</v>
      </c>
    </row>
    <row r="47" customFormat="false" ht="12.75" hidden="false" customHeight="false" outlineLevel="0" collapsed="false">
      <c r="A47" s="1" t="n">
        <v>1.06065</v>
      </c>
      <c r="B47" s="1" t="n">
        <v>53.552238</v>
      </c>
      <c r="C47" s="1" t="n">
        <v>53.552238</v>
      </c>
    </row>
    <row r="48" customFormat="false" ht="12.75" hidden="false" customHeight="false" outlineLevel="0" collapsed="false">
      <c r="A48" s="1" t="n">
        <v>1.08422</v>
      </c>
      <c r="B48" s="1" t="n">
        <v>42.118511</v>
      </c>
      <c r="C48" s="1" t="n">
        <v>42.118511</v>
      </c>
    </row>
    <row r="49" customFormat="false" ht="12.75" hidden="false" customHeight="false" outlineLevel="0" collapsed="false">
      <c r="A49" s="1" t="n">
        <v>1.10779</v>
      </c>
      <c r="B49" s="1" t="n">
        <v>30.657159</v>
      </c>
      <c r="C49" s="1" t="n">
        <v>30.657159</v>
      </c>
    </row>
    <row r="50" customFormat="false" ht="12.75" hidden="false" customHeight="false" outlineLevel="0" collapsed="false">
      <c r="A50" s="1" t="n">
        <v>1.13136</v>
      </c>
      <c r="B50" s="1" t="n">
        <v>19.174386</v>
      </c>
      <c r="C50" s="1" t="n">
        <v>19.174386</v>
      </c>
    </row>
    <row r="51" customFormat="false" ht="12.75" hidden="false" customHeight="false" outlineLevel="0" collapsed="false">
      <c r="A51" s="1" t="n">
        <v>1.15493</v>
      </c>
      <c r="B51" s="1" t="n">
        <v>7.676287</v>
      </c>
      <c r="C51" s="1" t="n">
        <v>7.676287</v>
      </c>
    </row>
    <row r="52" customFormat="false" ht="12.75" hidden="false" customHeight="false" outlineLevel="0" collapsed="false">
      <c r="A52" s="1" t="n">
        <v>1.1785</v>
      </c>
      <c r="B52" s="1" t="n">
        <f aca="false">-C52</f>
        <v>-3.831111</v>
      </c>
      <c r="C52" s="1" t="n">
        <v>3.831111</v>
      </c>
    </row>
    <row r="53" customFormat="false" ht="12.75" hidden="false" customHeight="false" outlineLevel="0" collapsed="false">
      <c r="A53" s="1" t="n">
        <v>1.20207</v>
      </c>
      <c r="B53" s="1" t="n">
        <f aca="false">-C53</f>
        <v>-15.341808</v>
      </c>
      <c r="C53" s="1" t="n">
        <v>15.341808</v>
      </c>
    </row>
    <row r="54" customFormat="false" ht="12.75" hidden="false" customHeight="false" outlineLevel="0" collapsed="false">
      <c r="A54" s="1" t="n">
        <v>1.22564</v>
      </c>
      <c r="B54" s="1" t="n">
        <f aca="false">-C54</f>
        <v>-26.849797</v>
      </c>
      <c r="C54" s="1" t="n">
        <v>26.849797</v>
      </c>
    </row>
    <row r="55" customFormat="false" ht="12.75" hidden="false" customHeight="false" outlineLevel="0" collapsed="false">
      <c r="A55" s="1" t="n">
        <v>1.24921</v>
      </c>
      <c r="B55" s="1" t="n">
        <f aca="false">-C55</f>
        <v>-38.349021</v>
      </c>
      <c r="C55" s="1" t="n">
        <v>38.349021</v>
      </c>
    </row>
    <row r="56" customFormat="false" ht="12.75" hidden="false" customHeight="false" outlineLevel="0" collapsed="false">
      <c r="A56" s="1" t="n">
        <v>1.27278</v>
      </c>
      <c r="B56" s="1" t="n">
        <f aca="false">-C56</f>
        <v>-49.833338</v>
      </c>
      <c r="C56" s="1" t="n">
        <v>49.833338</v>
      </c>
    </row>
    <row r="57" customFormat="false" ht="12.75" hidden="false" customHeight="false" outlineLevel="0" collapsed="false">
      <c r="A57" s="1" t="n">
        <v>1.29635</v>
      </c>
      <c r="B57" s="1" t="n">
        <f aca="false">-C57</f>
        <v>-61.296478</v>
      </c>
      <c r="C57" s="1" t="n">
        <v>61.296478</v>
      </c>
    </row>
    <row r="58" customFormat="false" ht="12.75" hidden="false" customHeight="false" outlineLevel="0" collapsed="false">
      <c r="A58" s="1" t="n">
        <v>1.31992</v>
      </c>
      <c r="B58" s="1" t="n">
        <f aca="false">-C58</f>
        <v>-72.732007</v>
      </c>
      <c r="C58" s="1" t="n">
        <v>72.732007</v>
      </c>
    </row>
    <row r="59" customFormat="false" ht="12.75" hidden="false" customHeight="false" outlineLevel="0" collapsed="false">
      <c r="A59" s="1" t="n">
        <v>1.34349</v>
      </c>
      <c r="B59" s="1" t="n">
        <f aca="false">-C59</f>
        <v>-84.133284</v>
      </c>
      <c r="C59" s="1" t="n">
        <v>84.133284</v>
      </c>
    </row>
    <row r="60" customFormat="false" ht="12.75" hidden="false" customHeight="false" outlineLevel="0" collapsed="false">
      <c r="A60" s="1" t="n">
        <v>1.36706</v>
      </c>
      <c r="B60" s="1" t="n">
        <f aca="false">-C60</f>
        <v>-95.493425</v>
      </c>
      <c r="C60" s="1" t="n">
        <v>95.493425</v>
      </c>
    </row>
    <row r="61" customFormat="false" ht="12.75" hidden="false" customHeight="false" outlineLevel="0" collapsed="false">
      <c r="A61" s="1" t="n">
        <v>1.39063</v>
      </c>
      <c r="B61" s="1" t="n">
        <f aca="false">-C61</f>
        <v>-106.805261</v>
      </c>
      <c r="C61" s="1" t="n">
        <v>106.805261</v>
      </c>
    </row>
    <row r="62" customFormat="false" ht="12.75" hidden="false" customHeight="false" outlineLevel="0" collapsed="false">
      <c r="A62" s="1" t="n">
        <v>1.4142</v>
      </c>
      <c r="B62" s="1" t="n">
        <f aca="false">-C62</f>
        <v>-118.061296</v>
      </c>
      <c r="C62" s="1" t="n">
        <v>118.061296</v>
      </c>
    </row>
    <row r="63" customFormat="false" ht="12.75" hidden="false" customHeight="false" outlineLevel="0" collapsed="false">
      <c r="A63" s="1" t="n">
        <v>1.43777</v>
      </c>
      <c r="B63" s="1" t="n">
        <f aca="false">-C63</f>
        <v>-129.253669</v>
      </c>
      <c r="C63" s="1" t="n">
        <v>129.253669</v>
      </c>
    </row>
    <row r="64" customFormat="false" ht="12.75" hidden="false" customHeight="false" outlineLevel="0" collapsed="false">
      <c r="A64" s="1" t="n">
        <v>1.46134</v>
      </c>
      <c r="B64" s="1" t="n">
        <f aca="false">-C64</f>
        <v>-140.37411</v>
      </c>
      <c r="C64" s="1" t="n">
        <v>140.37411</v>
      </c>
    </row>
    <row r="65" customFormat="false" ht="12.75" hidden="false" customHeight="false" outlineLevel="0" collapsed="false">
      <c r="A65" s="1" t="n">
        <v>1.48491</v>
      </c>
      <c r="B65" s="1" t="n">
        <f aca="false">-C65</f>
        <v>-151.413897</v>
      </c>
      <c r="C65" s="1" t="n">
        <v>151.413897</v>
      </c>
    </row>
    <row r="66" customFormat="false" ht="12.75" hidden="false" customHeight="false" outlineLevel="0" collapsed="false">
      <c r="A66" s="1" t="n">
        <v>1.50848</v>
      </c>
      <c r="B66" s="1" t="n">
        <f aca="false">-C66</f>
        <v>-162.363818</v>
      </c>
      <c r="C66" s="1" t="n">
        <v>162.363818</v>
      </c>
    </row>
    <row r="67" customFormat="false" ht="12.75" hidden="false" customHeight="false" outlineLevel="0" collapsed="false">
      <c r="A67" s="1" t="n">
        <v>1.53205</v>
      </c>
      <c r="B67" s="1" t="n">
        <f aca="false">-C67</f>
        <v>-173.214122</v>
      </c>
      <c r="C67" s="1" t="n">
        <v>173.214122</v>
      </c>
    </row>
    <row r="68" customFormat="false" ht="12.75" hidden="false" customHeight="false" outlineLevel="0" collapsed="false">
      <c r="A68" s="1" t="n">
        <v>1.55562</v>
      </c>
      <c r="B68" s="1" t="n">
        <f aca="false">-C68</f>
        <v>-183.954476</v>
      </c>
      <c r="C68" s="1" t="n">
        <v>183.954476</v>
      </c>
    </row>
    <row r="69" customFormat="false" ht="12.75" hidden="false" customHeight="false" outlineLevel="0" collapsed="false">
      <c r="A69" s="1" t="n">
        <v>1.57919</v>
      </c>
      <c r="B69" s="1" t="n">
        <f aca="false">-C69</f>
        <v>-194.573922</v>
      </c>
      <c r="C69" s="1" t="n">
        <v>194.573922</v>
      </c>
    </row>
    <row r="70" customFormat="false" ht="12.75" hidden="false" customHeight="false" outlineLevel="0" collapsed="false">
      <c r="A70" s="1" t="n">
        <v>1.60276</v>
      </c>
      <c r="B70" s="1" t="n">
        <f aca="false">-C70</f>
        <v>-205.060827</v>
      </c>
      <c r="C70" s="1" t="n">
        <v>205.060827</v>
      </c>
    </row>
    <row r="71" customFormat="false" ht="12.75" hidden="false" customHeight="false" outlineLevel="0" collapsed="false">
      <c r="A71" s="1" t="n">
        <v>1.62633</v>
      </c>
      <c r="B71" s="1" t="n">
        <f aca="false">-C71</f>
        <v>-215.402842</v>
      </c>
      <c r="C71" s="1" t="n">
        <v>215.402842</v>
      </c>
    </row>
    <row r="72" customFormat="false" ht="12.75" hidden="false" customHeight="false" outlineLevel="0" collapsed="false">
      <c r="A72" s="1" t="n">
        <v>1.6499</v>
      </c>
      <c r="B72" s="1" t="n">
        <f aca="false">-C72</f>
        <v>-225.586843</v>
      </c>
      <c r="C72" s="1" t="n">
        <v>225.586843</v>
      </c>
    </row>
    <row r="73" customFormat="false" ht="12.75" hidden="false" customHeight="false" outlineLevel="0" collapsed="false">
      <c r="A73" s="1" t="n">
        <v>1.67347</v>
      </c>
      <c r="B73" s="1" t="n">
        <f aca="false">-C73</f>
        <v>-235.598893</v>
      </c>
      <c r="C73" s="1" t="n">
        <v>235.598893</v>
      </c>
    </row>
    <row r="74" customFormat="false" ht="12.75" hidden="false" customHeight="false" outlineLevel="0" collapsed="false">
      <c r="A74" s="1" t="n">
        <v>1.69704</v>
      </c>
      <c r="B74" s="1" t="n">
        <f aca="false">-C74</f>
        <v>-245.424182</v>
      </c>
      <c r="C74" s="1" t="n">
        <v>245.424182</v>
      </c>
    </row>
    <row r="75" customFormat="false" ht="12.75" hidden="false" customHeight="false" outlineLevel="0" collapsed="false">
      <c r="A75" s="1" t="n">
        <v>1.72061</v>
      </c>
      <c r="B75" s="1" t="n">
        <f aca="false">-C75</f>
        <v>-255.046975</v>
      </c>
      <c r="C75" s="1" t="n">
        <v>255.046975</v>
      </c>
    </row>
    <row r="76" customFormat="false" ht="12.75" hidden="false" customHeight="false" outlineLevel="0" collapsed="false">
      <c r="A76" s="1" t="n">
        <v>1.74418</v>
      </c>
      <c r="B76" s="1" t="n">
        <f aca="false">-C76</f>
        <v>-264.450564</v>
      </c>
      <c r="C76" s="1" t="n">
        <v>264.450564</v>
      </c>
    </row>
    <row r="77" customFormat="false" ht="12.75" hidden="false" customHeight="false" outlineLevel="0" collapsed="false">
      <c r="A77" s="1" t="n">
        <v>1.76775</v>
      </c>
      <c r="B77" s="1" t="n">
        <f aca="false">-C77</f>
        <v>-273.617203</v>
      </c>
      <c r="C77" s="1" t="n">
        <v>273.617203</v>
      </c>
    </row>
    <row r="78" customFormat="false" ht="12.75" hidden="false" customHeight="false" outlineLevel="0" collapsed="false">
      <c r="A78" s="1" t="n">
        <v>1.79132</v>
      </c>
      <c r="B78" s="1" t="n">
        <f aca="false">-C78</f>
        <v>-282.528053</v>
      </c>
      <c r="C78" s="1" t="n">
        <v>282.528053</v>
      </c>
    </row>
    <row r="79" customFormat="false" ht="12.75" hidden="false" customHeight="false" outlineLevel="0" collapsed="false">
      <c r="A79" s="1" t="n">
        <v>1.81489</v>
      </c>
      <c r="B79" s="1" t="n">
        <f aca="false">-C79</f>
        <v>-291.163121</v>
      </c>
      <c r="C79" s="1" t="n">
        <v>291.163121</v>
      </c>
    </row>
    <row r="80" customFormat="false" ht="12.75" hidden="false" customHeight="false" outlineLevel="0" collapsed="false">
      <c r="A80" s="1" t="n">
        <v>1.83846</v>
      </c>
      <c r="B80" s="1" t="n">
        <f aca="false">-C80</f>
        <v>-299.501196</v>
      </c>
      <c r="C80" s="1" t="n">
        <v>299.501196</v>
      </c>
    </row>
    <row r="81" customFormat="false" ht="12.75" hidden="false" customHeight="false" outlineLevel="0" collapsed="false">
      <c r="A81" s="1" t="n">
        <v>1.86203</v>
      </c>
      <c r="B81" s="1" t="n">
        <f aca="false">-C81</f>
        <v>-307.519781</v>
      </c>
      <c r="C81" s="1" t="n">
        <v>307.519781</v>
      </c>
    </row>
    <row r="82" customFormat="false" ht="12.75" hidden="false" customHeight="false" outlineLevel="0" collapsed="false">
      <c r="A82" s="1" t="n">
        <v>1.8856</v>
      </c>
      <c r="B82" s="1" t="n">
        <f aca="false">-C82</f>
        <v>-315.195027</v>
      </c>
      <c r="C82" s="1" t="n">
        <v>315.195027</v>
      </c>
    </row>
    <row r="83" customFormat="false" ht="12.75" hidden="false" customHeight="false" outlineLevel="0" collapsed="false">
      <c r="A83" s="1" t="n">
        <v>1.90917</v>
      </c>
      <c r="B83" s="1" t="n">
        <f aca="false">-C83</f>
        <v>-322.501653</v>
      </c>
      <c r="C83" s="1" t="n">
        <v>322.501653</v>
      </c>
    </row>
    <row r="84" customFormat="false" ht="12.75" hidden="false" customHeight="false" outlineLevel="0" collapsed="false">
      <c r="A84" s="1" t="n">
        <v>1.93274</v>
      </c>
      <c r="B84" s="1" t="n">
        <f aca="false">-C84</f>
        <v>-329.412877</v>
      </c>
      <c r="C84" s="1" t="n">
        <v>329.412877</v>
      </c>
    </row>
    <row r="85" customFormat="false" ht="12.75" hidden="false" customHeight="false" outlineLevel="0" collapsed="false">
      <c r="A85" s="1" t="n">
        <v>1.95631</v>
      </c>
      <c r="B85" s="1" t="n">
        <f aca="false">-C85</f>
        <v>-335.90033</v>
      </c>
      <c r="C85" s="1" t="n">
        <v>335.90033</v>
      </c>
    </row>
    <row r="86" customFormat="false" ht="12.75" hidden="false" customHeight="false" outlineLevel="0" collapsed="false">
      <c r="A86" s="1" t="n">
        <v>1.97988</v>
      </c>
      <c r="B86" s="1" t="n">
        <f aca="false">-C86</f>
        <v>-341.93397</v>
      </c>
      <c r="C86" s="1" t="n">
        <v>341.93397</v>
      </c>
    </row>
    <row r="87" customFormat="false" ht="12.75" hidden="false" customHeight="false" outlineLevel="0" collapsed="false">
      <c r="A87" s="1" t="n">
        <v>2.00345</v>
      </c>
      <c r="B87" s="1" t="n">
        <f aca="false">-C87</f>
        <v>-347.481994</v>
      </c>
      <c r="C87" s="1" t="n">
        <v>347.481994</v>
      </c>
    </row>
    <row r="88" customFormat="false" ht="12.75" hidden="false" customHeight="false" outlineLevel="0" collapsed="false">
      <c r="A88" s="1" t="n">
        <v>2.02702</v>
      </c>
      <c r="B88" s="1" t="n">
        <f aca="false">-C88</f>
        <v>-352.510739</v>
      </c>
      <c r="C88" s="1" t="n">
        <v>352.510739</v>
      </c>
    </row>
    <row r="89" customFormat="false" ht="12.75" hidden="false" customHeight="false" outlineLevel="0" collapsed="false">
      <c r="A89" s="1" t="n">
        <v>2.05059</v>
      </c>
      <c r="B89" s="1" t="n">
        <f aca="false">-C89</f>
        <v>-356.984582</v>
      </c>
      <c r="C89" s="1" t="n">
        <v>356.984582</v>
      </c>
    </row>
    <row r="90" customFormat="false" ht="12.75" hidden="false" customHeight="false" outlineLevel="0" collapsed="false">
      <c r="A90" s="1" t="n">
        <v>2.07416</v>
      </c>
      <c r="B90" s="1" t="n">
        <f aca="false">-C90</f>
        <v>-360.865826</v>
      </c>
      <c r="C90" s="1" t="n">
        <v>360.865826</v>
      </c>
    </row>
    <row r="91" customFormat="false" ht="12.75" hidden="false" customHeight="false" outlineLevel="0" collapsed="false">
      <c r="A91" s="1" t="n">
        <v>2.09773</v>
      </c>
      <c r="B91" s="1" t="n">
        <f aca="false">-C91</f>
        <v>-364.114588</v>
      </c>
      <c r="C91" s="1" t="n">
        <v>364.114588</v>
      </c>
    </row>
    <row r="92" customFormat="false" ht="12.75" hidden="false" customHeight="false" outlineLevel="0" collapsed="false">
      <c r="A92" s="1" t="n">
        <v>2.1213</v>
      </c>
      <c r="B92" s="1" t="n">
        <f aca="false">-C92</f>
        <v>-366.688673</v>
      </c>
      <c r="C92" s="1" t="n">
        <v>366.688673</v>
      </c>
    </row>
    <row r="93" customFormat="false" ht="12.75" hidden="false" customHeight="false" outlineLevel="0" collapsed="false">
      <c r="A93" s="1" t="n">
        <v>2.14487</v>
      </c>
      <c r="B93" s="1" t="n">
        <f aca="false">-C93</f>
        <v>-368.543435</v>
      </c>
      <c r="C93" s="1" t="n">
        <v>368.543435</v>
      </c>
    </row>
    <row r="94" customFormat="false" ht="12.75" hidden="false" customHeight="false" outlineLevel="0" collapsed="false">
      <c r="A94" s="1" t="n">
        <v>2.16844</v>
      </c>
      <c r="B94" s="1" t="n">
        <f aca="false">-C94</f>
        <v>-369.631636</v>
      </c>
      <c r="C94" s="1" t="n">
        <v>369.631636</v>
      </c>
    </row>
    <row r="95" customFormat="false" ht="12.75" hidden="false" customHeight="false" outlineLevel="0" collapsed="false">
      <c r="A95" s="1" t="n">
        <v>2.19201</v>
      </c>
      <c r="B95" s="1" t="n">
        <f aca="false">-C95</f>
        <v>-369.903291</v>
      </c>
      <c r="C95" s="1" t="n">
        <v>369.903291</v>
      </c>
    </row>
    <row r="96" customFormat="false" ht="12.75" hidden="false" customHeight="false" outlineLevel="0" collapsed="false">
      <c r="A96" s="1" t="n">
        <v>2.21558</v>
      </c>
      <c r="B96" s="1" t="n">
        <f aca="false">-C96</f>
        <v>-369.305496</v>
      </c>
      <c r="C96" s="1" t="n">
        <v>369.305496</v>
      </c>
    </row>
    <row r="97" customFormat="false" ht="12.75" hidden="false" customHeight="false" outlineLevel="0" collapsed="false">
      <c r="A97" s="1" t="n">
        <v>2.23915</v>
      </c>
      <c r="B97" s="1" t="n">
        <f aca="false">-C97</f>
        <v>-367.782245</v>
      </c>
      <c r="C97" s="1" t="n">
        <v>367.782245</v>
      </c>
    </row>
    <row r="98" customFormat="false" ht="12.75" hidden="false" customHeight="false" outlineLevel="0" collapsed="false">
      <c r="A98" s="1" t="n">
        <v>2.26272</v>
      </c>
      <c r="B98" s="1" t="n">
        <f aca="false">-C98</f>
        <v>-365.274235</v>
      </c>
      <c r="C98" s="1" t="n">
        <v>365.274235</v>
      </c>
    </row>
    <row r="99" customFormat="false" ht="12.75" hidden="false" customHeight="false" outlineLevel="0" collapsed="false">
      <c r="A99" s="1" t="n">
        <v>2.28629</v>
      </c>
      <c r="B99" s="1" t="n">
        <f aca="false">-C99</f>
        <v>-361.71865</v>
      </c>
      <c r="C99" s="1" t="n">
        <v>361.71865</v>
      </c>
    </row>
    <row r="100" customFormat="false" ht="12.75" hidden="false" customHeight="false" outlineLevel="0" collapsed="false">
      <c r="A100" s="1" t="n">
        <v>2.30986</v>
      </c>
      <c r="B100" s="1" t="n">
        <f aca="false">-C100</f>
        <v>-357.04892</v>
      </c>
      <c r="C100" s="1" t="n">
        <v>357.04892</v>
      </c>
    </row>
    <row r="101" customFormat="false" ht="12.75" hidden="false" customHeight="false" outlineLevel="0" collapsed="false">
      <c r="A101" s="1" t="n">
        <v>2.33343</v>
      </c>
      <c r="B101" s="1" t="n">
        <f aca="false">-C101</f>
        <v>-351.194473</v>
      </c>
      <c r="C101" s="1" t="n">
        <v>351.194473</v>
      </c>
    </row>
    <row r="102" customFormat="false" ht="12.75" hidden="false" customHeight="false" outlineLevel="0" collapsed="false">
      <c r="A102" s="1" t="n">
        <v>2.357</v>
      </c>
      <c r="B102" s="1" t="n">
        <f aca="false">-C102</f>
        <v>-344.080448</v>
      </c>
      <c r="C102" s="1" t="n">
        <v>344.080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MACCHIA Jean</cp:lastModifiedBy>
  <cp:lastPrinted>2002-06-13T13:44:58Z</cp:lastPrinted>
  <cp:revision>0</cp:revision>
  <dc:subject/>
  <dc:title/>
</cp:coreProperties>
</file>