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 de Trans - Z-Transla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 de Trans - Z-Translational</t>
  </si>
  <si>
    <t xml:space="preserve">Temps (sec),"Vit de Trans - Z (mm/sec)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mouton sur l'axe y</a:t>
            </a:r>
          </a:p>
        </c:rich>
      </c:tx>
      <c:layout>
        <c:manualLayout>
          <c:xMode val="edge"/>
          <c:yMode val="edge"/>
          <c:x val="0.361705972711665"/>
          <c:y val="0.0415877389357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628806361254"/>
          <c:y val="0.146202858618908"/>
          <c:w val="0.935438691605675"/>
          <c:h val="0.7781987256759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t de Trans - Z-Translational'!$A$3:$A$503</c:f>
              <c:strCache>
                <c:ptCount val="501"/>
                <c:pt idx="0">
                  <c:v>0</c:v>
                </c:pt>
                <c:pt idx="1">
                  <c:v>0.00048</c:v>
                </c:pt>
                <c:pt idx="2">
                  <c:v>0.00096</c:v>
                </c:pt>
                <c:pt idx="3">
                  <c:v>0.00144</c:v>
                </c:pt>
                <c:pt idx="4">
                  <c:v>0.00192</c:v>
                </c:pt>
                <c:pt idx="5">
                  <c:v>0.0024</c:v>
                </c:pt>
                <c:pt idx="6">
                  <c:v>0.00288</c:v>
                </c:pt>
                <c:pt idx="7">
                  <c:v>0.00336</c:v>
                </c:pt>
                <c:pt idx="8">
                  <c:v>0.00384</c:v>
                </c:pt>
                <c:pt idx="9">
                  <c:v>0.00432</c:v>
                </c:pt>
                <c:pt idx="10">
                  <c:v>0.0048</c:v>
                </c:pt>
                <c:pt idx="11">
                  <c:v>0.00528</c:v>
                </c:pt>
                <c:pt idx="12">
                  <c:v>0.00576</c:v>
                </c:pt>
                <c:pt idx="13">
                  <c:v>0.00624</c:v>
                </c:pt>
                <c:pt idx="14">
                  <c:v>0.00672</c:v>
                </c:pt>
                <c:pt idx="15">
                  <c:v>0.0072</c:v>
                </c:pt>
                <c:pt idx="16">
                  <c:v>0.00768</c:v>
                </c:pt>
                <c:pt idx="17">
                  <c:v>0.00816</c:v>
                </c:pt>
                <c:pt idx="18">
                  <c:v>0.00863999999999999</c:v>
                </c:pt>
                <c:pt idx="19">
                  <c:v>0.00911999999999999</c:v>
                </c:pt>
                <c:pt idx="20">
                  <c:v>0.00959999999999999</c:v>
                </c:pt>
                <c:pt idx="21">
                  <c:v>0.01008</c:v>
                </c:pt>
                <c:pt idx="22">
                  <c:v>0.01056</c:v>
                </c:pt>
                <c:pt idx="23">
                  <c:v>0.01104</c:v>
                </c:pt>
                <c:pt idx="24">
                  <c:v>0.01152</c:v>
                </c:pt>
                <c:pt idx="25">
                  <c:v>0.012</c:v>
                </c:pt>
                <c:pt idx="26">
                  <c:v>0.01248</c:v>
                </c:pt>
                <c:pt idx="27">
                  <c:v>0.01296</c:v>
                </c:pt>
                <c:pt idx="28">
                  <c:v>0.01344</c:v>
                </c:pt>
                <c:pt idx="29">
                  <c:v>0.01392</c:v>
                </c:pt>
                <c:pt idx="30">
                  <c:v>0.0144</c:v>
                </c:pt>
                <c:pt idx="31">
                  <c:v>0.01488</c:v>
                </c:pt>
                <c:pt idx="32">
                  <c:v>0.01536</c:v>
                </c:pt>
                <c:pt idx="33">
                  <c:v>0.01584</c:v>
                </c:pt>
                <c:pt idx="34">
                  <c:v>0.01632</c:v>
                </c:pt>
                <c:pt idx="35">
                  <c:v>0.0168</c:v>
                </c:pt>
                <c:pt idx="36">
                  <c:v>0.01728</c:v>
                </c:pt>
                <c:pt idx="37">
                  <c:v>0.01776</c:v>
                </c:pt>
                <c:pt idx="38">
                  <c:v>0.01824</c:v>
                </c:pt>
                <c:pt idx="39">
                  <c:v>0.01872</c:v>
                </c:pt>
                <c:pt idx="40">
                  <c:v>0.0192</c:v>
                </c:pt>
                <c:pt idx="41">
                  <c:v>0.01968</c:v>
                </c:pt>
                <c:pt idx="42">
                  <c:v>0.02016</c:v>
                </c:pt>
                <c:pt idx="43">
                  <c:v>0.02064</c:v>
                </c:pt>
                <c:pt idx="44">
                  <c:v>0.02112</c:v>
                </c:pt>
                <c:pt idx="45">
                  <c:v>0.0216</c:v>
                </c:pt>
                <c:pt idx="46">
                  <c:v>0.02208</c:v>
                </c:pt>
                <c:pt idx="47">
                  <c:v>0.02256</c:v>
                </c:pt>
                <c:pt idx="48">
                  <c:v>0.02304</c:v>
                </c:pt>
                <c:pt idx="49">
                  <c:v>0.02352</c:v>
                </c:pt>
                <c:pt idx="50">
                  <c:v>0.024</c:v>
                </c:pt>
                <c:pt idx="51">
                  <c:v>0.02448</c:v>
                </c:pt>
                <c:pt idx="52">
                  <c:v>0.02496</c:v>
                </c:pt>
                <c:pt idx="53">
                  <c:v>0.02544</c:v>
                </c:pt>
                <c:pt idx="54">
                  <c:v>0.02592</c:v>
                </c:pt>
                <c:pt idx="55">
                  <c:v>0.0264</c:v>
                </c:pt>
                <c:pt idx="56">
                  <c:v>0.02688</c:v>
                </c:pt>
                <c:pt idx="57">
                  <c:v>0.02736</c:v>
                </c:pt>
                <c:pt idx="58">
                  <c:v>0.02784</c:v>
                </c:pt>
                <c:pt idx="59">
                  <c:v>0.02832</c:v>
                </c:pt>
                <c:pt idx="60">
                  <c:v>0.0288</c:v>
                </c:pt>
                <c:pt idx="61">
                  <c:v>0.02928</c:v>
                </c:pt>
                <c:pt idx="62">
                  <c:v>0.02976</c:v>
                </c:pt>
                <c:pt idx="63">
                  <c:v>0.03024</c:v>
                </c:pt>
                <c:pt idx="64">
                  <c:v>0.03072</c:v>
                </c:pt>
                <c:pt idx="65">
                  <c:v>0.0312</c:v>
                </c:pt>
                <c:pt idx="66">
                  <c:v>0.03168</c:v>
                </c:pt>
                <c:pt idx="67">
                  <c:v>0.03216</c:v>
                </c:pt>
                <c:pt idx="68">
                  <c:v>0.03264</c:v>
                </c:pt>
                <c:pt idx="69">
                  <c:v>0.03312</c:v>
                </c:pt>
                <c:pt idx="70">
                  <c:v>0.0336</c:v>
                </c:pt>
                <c:pt idx="71">
                  <c:v>0.03408</c:v>
                </c:pt>
                <c:pt idx="72">
                  <c:v>0.03456</c:v>
                </c:pt>
                <c:pt idx="73">
                  <c:v>0.03504</c:v>
                </c:pt>
                <c:pt idx="74">
                  <c:v>0.03552</c:v>
                </c:pt>
                <c:pt idx="75">
                  <c:v>0.036</c:v>
                </c:pt>
                <c:pt idx="76">
                  <c:v>0.03648</c:v>
                </c:pt>
                <c:pt idx="77">
                  <c:v>0.03696</c:v>
                </c:pt>
                <c:pt idx="78">
                  <c:v>0.03744</c:v>
                </c:pt>
                <c:pt idx="79">
                  <c:v>0.03792</c:v>
                </c:pt>
                <c:pt idx="80">
                  <c:v>0.0384</c:v>
                </c:pt>
                <c:pt idx="81">
                  <c:v>0.03888</c:v>
                </c:pt>
                <c:pt idx="82">
                  <c:v>0.03936</c:v>
                </c:pt>
                <c:pt idx="83">
                  <c:v>0.03984</c:v>
                </c:pt>
                <c:pt idx="84">
                  <c:v>0.04032</c:v>
                </c:pt>
                <c:pt idx="85">
                  <c:v>0.0408</c:v>
                </c:pt>
                <c:pt idx="86">
                  <c:v>0.04128</c:v>
                </c:pt>
                <c:pt idx="87">
                  <c:v>0.04176</c:v>
                </c:pt>
                <c:pt idx="88">
                  <c:v>0.04224</c:v>
                </c:pt>
                <c:pt idx="89">
                  <c:v>0.04272</c:v>
                </c:pt>
                <c:pt idx="90">
                  <c:v>0.0432</c:v>
                </c:pt>
                <c:pt idx="91">
                  <c:v>0.04368</c:v>
                </c:pt>
                <c:pt idx="92">
                  <c:v>0.04416</c:v>
                </c:pt>
                <c:pt idx="93">
                  <c:v>0.04464</c:v>
                </c:pt>
                <c:pt idx="94">
                  <c:v>0.04512</c:v>
                </c:pt>
                <c:pt idx="95">
                  <c:v>0.0456000000000001</c:v>
                </c:pt>
                <c:pt idx="96">
                  <c:v>0.0460800000000001</c:v>
                </c:pt>
                <c:pt idx="97">
                  <c:v>0.0465600000000001</c:v>
                </c:pt>
                <c:pt idx="98">
                  <c:v>0.0470400000000001</c:v>
                </c:pt>
                <c:pt idx="99">
                  <c:v>0.0475200000000001</c:v>
                </c:pt>
                <c:pt idx="100">
                  <c:v>0.048</c:v>
                </c:pt>
                <c:pt idx="101">
                  <c:v>0.04848</c:v>
                </c:pt>
                <c:pt idx="102">
                  <c:v>0.04896</c:v>
                </c:pt>
                <c:pt idx="103">
                  <c:v>0.04944</c:v>
                </c:pt>
                <c:pt idx="104">
                  <c:v>0.04992</c:v>
                </c:pt>
                <c:pt idx="105">
                  <c:v>0.0504</c:v>
                </c:pt>
                <c:pt idx="106">
                  <c:v>0.05088</c:v>
                </c:pt>
                <c:pt idx="107">
                  <c:v>0.05136</c:v>
                </c:pt>
                <c:pt idx="108">
                  <c:v>0.05184</c:v>
                </c:pt>
                <c:pt idx="109">
                  <c:v>0.05232</c:v>
                </c:pt>
                <c:pt idx="110">
                  <c:v>0.0528</c:v>
                </c:pt>
                <c:pt idx="111">
                  <c:v>0.05328</c:v>
                </c:pt>
                <c:pt idx="112">
                  <c:v>0.05376</c:v>
                </c:pt>
                <c:pt idx="113">
                  <c:v>0.05424</c:v>
                </c:pt>
                <c:pt idx="114">
                  <c:v>0.05472</c:v>
                </c:pt>
                <c:pt idx="115">
                  <c:v>0.0552</c:v>
                </c:pt>
                <c:pt idx="116">
                  <c:v>0.05568</c:v>
                </c:pt>
                <c:pt idx="117">
                  <c:v>0.05616</c:v>
                </c:pt>
                <c:pt idx="118">
                  <c:v>0.05664</c:v>
                </c:pt>
                <c:pt idx="119">
                  <c:v>0.05712</c:v>
                </c:pt>
                <c:pt idx="120">
                  <c:v>0.0576</c:v>
                </c:pt>
                <c:pt idx="121">
                  <c:v>0.05808</c:v>
                </c:pt>
                <c:pt idx="122">
                  <c:v>0.05856</c:v>
                </c:pt>
                <c:pt idx="123">
                  <c:v>0.05904</c:v>
                </c:pt>
                <c:pt idx="124">
                  <c:v>0.05952</c:v>
                </c:pt>
                <c:pt idx="125">
                  <c:v>0.06</c:v>
                </c:pt>
                <c:pt idx="126">
                  <c:v>0.06048</c:v>
                </c:pt>
                <c:pt idx="127">
                  <c:v>0.06096</c:v>
                </c:pt>
                <c:pt idx="128">
                  <c:v>0.06144</c:v>
                </c:pt>
                <c:pt idx="129">
                  <c:v>0.06192</c:v>
                </c:pt>
                <c:pt idx="130">
                  <c:v>0.0624</c:v>
                </c:pt>
                <c:pt idx="131">
                  <c:v>0.06288</c:v>
                </c:pt>
                <c:pt idx="132">
                  <c:v>0.06336</c:v>
                </c:pt>
                <c:pt idx="133">
                  <c:v>0.06384</c:v>
                </c:pt>
                <c:pt idx="134">
                  <c:v>0.06432</c:v>
                </c:pt>
                <c:pt idx="135">
                  <c:v>0.0648</c:v>
                </c:pt>
                <c:pt idx="136">
                  <c:v>0.06528</c:v>
                </c:pt>
                <c:pt idx="137">
                  <c:v>0.06576</c:v>
                </c:pt>
                <c:pt idx="138">
                  <c:v>0.06624</c:v>
                </c:pt>
                <c:pt idx="139">
                  <c:v>0.06672</c:v>
                </c:pt>
                <c:pt idx="140">
                  <c:v>0.0672</c:v>
                </c:pt>
                <c:pt idx="141">
                  <c:v>0.06768</c:v>
                </c:pt>
                <c:pt idx="142">
                  <c:v>0.06816</c:v>
                </c:pt>
                <c:pt idx="143">
                  <c:v>0.06864</c:v>
                </c:pt>
                <c:pt idx="144">
                  <c:v>0.06912</c:v>
                </c:pt>
                <c:pt idx="145">
                  <c:v>0.0696</c:v>
                </c:pt>
                <c:pt idx="146">
                  <c:v>0.0700799999999999</c:v>
                </c:pt>
                <c:pt idx="147">
                  <c:v>0.0705599999999999</c:v>
                </c:pt>
                <c:pt idx="148">
                  <c:v>0.0710399999999999</c:v>
                </c:pt>
                <c:pt idx="149">
                  <c:v>0.0715199999999999</c:v>
                </c:pt>
                <c:pt idx="150">
                  <c:v>0.072</c:v>
                </c:pt>
                <c:pt idx="151">
                  <c:v>0.07248</c:v>
                </c:pt>
                <c:pt idx="152">
                  <c:v>0.07296</c:v>
                </c:pt>
                <c:pt idx="153">
                  <c:v>0.07344</c:v>
                </c:pt>
                <c:pt idx="154">
                  <c:v>0.07392</c:v>
                </c:pt>
                <c:pt idx="155">
                  <c:v>0.0744</c:v>
                </c:pt>
                <c:pt idx="156">
                  <c:v>0.07488</c:v>
                </c:pt>
                <c:pt idx="157">
                  <c:v>0.07536</c:v>
                </c:pt>
                <c:pt idx="158">
                  <c:v>0.0758399999999999</c:v>
                </c:pt>
                <c:pt idx="159">
                  <c:v>0.0763199999999999</c:v>
                </c:pt>
                <c:pt idx="160">
                  <c:v>0.0767999999999999</c:v>
                </c:pt>
                <c:pt idx="161">
                  <c:v>0.0772799999999999</c:v>
                </c:pt>
                <c:pt idx="162">
                  <c:v>0.0777599999999999</c:v>
                </c:pt>
                <c:pt idx="163">
                  <c:v>0.0782399999999999</c:v>
                </c:pt>
                <c:pt idx="164">
                  <c:v>0.0787199999999999</c:v>
                </c:pt>
                <c:pt idx="165">
                  <c:v>0.0791999999999999</c:v>
                </c:pt>
                <c:pt idx="166">
                  <c:v>0.0796799999999999</c:v>
                </c:pt>
                <c:pt idx="167">
                  <c:v>0.0801599999999999</c:v>
                </c:pt>
                <c:pt idx="168">
                  <c:v>0.0806399999999999</c:v>
                </c:pt>
                <c:pt idx="169">
                  <c:v>0.0811199999999999</c:v>
                </c:pt>
                <c:pt idx="170">
                  <c:v>0.0815999999999999</c:v>
                </c:pt>
                <c:pt idx="171">
                  <c:v>0.0820799999999999</c:v>
                </c:pt>
                <c:pt idx="172">
                  <c:v>0.0825599999999999</c:v>
                </c:pt>
                <c:pt idx="173">
                  <c:v>0.0830399999999999</c:v>
                </c:pt>
                <c:pt idx="174">
                  <c:v>0.0835199999999999</c:v>
                </c:pt>
                <c:pt idx="175">
                  <c:v>0.0839999999999999</c:v>
                </c:pt>
                <c:pt idx="176">
                  <c:v>0.0844799999999998</c:v>
                </c:pt>
                <c:pt idx="177">
                  <c:v>0.0849599999999998</c:v>
                </c:pt>
                <c:pt idx="178">
                  <c:v>0.0854399999999998</c:v>
                </c:pt>
                <c:pt idx="179">
                  <c:v>0.0859199999999998</c:v>
                </c:pt>
                <c:pt idx="180">
                  <c:v>0.0863999999999998</c:v>
                </c:pt>
                <c:pt idx="181">
                  <c:v>0.0868799999999998</c:v>
                </c:pt>
                <c:pt idx="182">
                  <c:v>0.0873599999999998</c:v>
                </c:pt>
                <c:pt idx="183">
                  <c:v>0.0878399999999998</c:v>
                </c:pt>
                <c:pt idx="184">
                  <c:v>0.0883199999999998</c:v>
                </c:pt>
                <c:pt idx="185">
                  <c:v>0.0887999999999998</c:v>
                </c:pt>
                <c:pt idx="186">
                  <c:v>0.0892799999999998</c:v>
                </c:pt>
                <c:pt idx="187">
                  <c:v>0.0897599999999998</c:v>
                </c:pt>
                <c:pt idx="188">
                  <c:v>0.0902399999999998</c:v>
                </c:pt>
                <c:pt idx="189">
                  <c:v>0.0907199999999998</c:v>
                </c:pt>
                <c:pt idx="190">
                  <c:v>0.0911999999999998</c:v>
                </c:pt>
                <c:pt idx="191">
                  <c:v>0.0916799999999998</c:v>
                </c:pt>
                <c:pt idx="192">
                  <c:v>0.0921599999999998</c:v>
                </c:pt>
                <c:pt idx="193">
                  <c:v>0.0926399999999998</c:v>
                </c:pt>
                <c:pt idx="194">
                  <c:v>0.0931199999999997</c:v>
                </c:pt>
                <c:pt idx="195">
                  <c:v>0.0935999999999997</c:v>
                </c:pt>
                <c:pt idx="196">
                  <c:v>0.0940799999999997</c:v>
                </c:pt>
                <c:pt idx="197">
                  <c:v>0.0945599999999997</c:v>
                </c:pt>
                <c:pt idx="198">
                  <c:v>0.0950399999999997</c:v>
                </c:pt>
                <c:pt idx="199">
                  <c:v>0.0955199999999997</c:v>
                </c:pt>
                <c:pt idx="200">
                  <c:v>0.096</c:v>
                </c:pt>
                <c:pt idx="201">
                  <c:v>0.09648</c:v>
                </c:pt>
                <c:pt idx="202">
                  <c:v>0.09696</c:v>
                </c:pt>
                <c:pt idx="203">
                  <c:v>0.09744</c:v>
                </c:pt>
                <c:pt idx="204">
                  <c:v>0.09792</c:v>
                </c:pt>
                <c:pt idx="205">
                  <c:v>0.0984</c:v>
                </c:pt>
                <c:pt idx="206">
                  <c:v>0.09888</c:v>
                </c:pt>
                <c:pt idx="207">
                  <c:v>0.0993599999999999</c:v>
                </c:pt>
                <c:pt idx="208">
                  <c:v>0.0998399999999999</c:v>
                </c:pt>
                <c:pt idx="209">
                  <c:v>0.10032</c:v>
                </c:pt>
                <c:pt idx="210">
                  <c:v>0.1008</c:v>
                </c:pt>
                <c:pt idx="211">
                  <c:v>0.10128</c:v>
                </c:pt>
                <c:pt idx="212">
                  <c:v>0.10176</c:v>
                </c:pt>
                <c:pt idx="213">
                  <c:v>0.10224</c:v>
                </c:pt>
                <c:pt idx="214">
                  <c:v>0.10272</c:v>
                </c:pt>
                <c:pt idx="215">
                  <c:v>0.1032</c:v>
                </c:pt>
                <c:pt idx="216">
                  <c:v>0.10368</c:v>
                </c:pt>
                <c:pt idx="217">
                  <c:v>0.10416</c:v>
                </c:pt>
                <c:pt idx="218">
                  <c:v>0.10464</c:v>
                </c:pt>
                <c:pt idx="219">
                  <c:v>0.10512</c:v>
                </c:pt>
                <c:pt idx="220">
                  <c:v>0.1056</c:v>
                </c:pt>
                <c:pt idx="221">
                  <c:v>0.10608</c:v>
                </c:pt>
                <c:pt idx="222">
                  <c:v>0.10656</c:v>
                </c:pt>
                <c:pt idx="223">
                  <c:v>0.10704</c:v>
                </c:pt>
                <c:pt idx="224">
                  <c:v>0.10752</c:v>
                </c:pt>
                <c:pt idx="225">
                  <c:v>0.108</c:v>
                </c:pt>
                <c:pt idx="226">
                  <c:v>0.10848</c:v>
                </c:pt>
                <c:pt idx="227">
                  <c:v>0.10896</c:v>
                </c:pt>
                <c:pt idx="228">
                  <c:v>0.10944</c:v>
                </c:pt>
                <c:pt idx="229">
                  <c:v>0.10992</c:v>
                </c:pt>
                <c:pt idx="230">
                  <c:v>0.1104</c:v>
                </c:pt>
                <c:pt idx="231">
                  <c:v>0.11088</c:v>
                </c:pt>
                <c:pt idx="232">
                  <c:v>0.11136</c:v>
                </c:pt>
                <c:pt idx="233">
                  <c:v>0.11184</c:v>
                </c:pt>
                <c:pt idx="234">
                  <c:v>0.11232</c:v>
                </c:pt>
                <c:pt idx="235">
                  <c:v>0.1128</c:v>
                </c:pt>
                <c:pt idx="236">
                  <c:v>0.11328</c:v>
                </c:pt>
                <c:pt idx="237">
                  <c:v>0.11376</c:v>
                </c:pt>
                <c:pt idx="238">
                  <c:v>0.11424</c:v>
                </c:pt>
                <c:pt idx="239">
                  <c:v>0.11472</c:v>
                </c:pt>
                <c:pt idx="240">
                  <c:v>0.1152</c:v>
                </c:pt>
                <c:pt idx="241">
                  <c:v>0.11568</c:v>
                </c:pt>
                <c:pt idx="242">
                  <c:v>0.11616</c:v>
                </c:pt>
                <c:pt idx="243">
                  <c:v>0.11664</c:v>
                </c:pt>
                <c:pt idx="244">
                  <c:v>0.11712</c:v>
                </c:pt>
                <c:pt idx="245">
                  <c:v>0.1176</c:v>
                </c:pt>
                <c:pt idx="246">
                  <c:v>0.11808</c:v>
                </c:pt>
                <c:pt idx="247">
                  <c:v>0.11856</c:v>
                </c:pt>
                <c:pt idx="248">
                  <c:v>0.11904</c:v>
                </c:pt>
                <c:pt idx="249">
                  <c:v>0.11952</c:v>
                </c:pt>
                <c:pt idx="250">
                  <c:v>0.12</c:v>
                </c:pt>
                <c:pt idx="251">
                  <c:v>0.12048</c:v>
                </c:pt>
                <c:pt idx="252">
                  <c:v>0.12096</c:v>
                </c:pt>
                <c:pt idx="253">
                  <c:v>0.12144</c:v>
                </c:pt>
                <c:pt idx="254">
                  <c:v>0.12192</c:v>
                </c:pt>
                <c:pt idx="255">
                  <c:v>0.1224</c:v>
                </c:pt>
                <c:pt idx="256">
                  <c:v>0.12288</c:v>
                </c:pt>
                <c:pt idx="257">
                  <c:v>0.12336</c:v>
                </c:pt>
                <c:pt idx="258">
                  <c:v>0.12384</c:v>
                </c:pt>
                <c:pt idx="259">
                  <c:v>0.12432</c:v>
                </c:pt>
                <c:pt idx="260">
                  <c:v>0.1248</c:v>
                </c:pt>
                <c:pt idx="261">
                  <c:v>0.12528</c:v>
                </c:pt>
                <c:pt idx="262">
                  <c:v>0.12576</c:v>
                </c:pt>
                <c:pt idx="263">
                  <c:v>0.12624</c:v>
                </c:pt>
                <c:pt idx="264">
                  <c:v>0.12672</c:v>
                </c:pt>
                <c:pt idx="265">
                  <c:v>0.1272</c:v>
                </c:pt>
                <c:pt idx="266">
                  <c:v>0.12768</c:v>
                </c:pt>
                <c:pt idx="267">
                  <c:v>0.12816</c:v>
                </c:pt>
                <c:pt idx="268">
                  <c:v>0.12864</c:v>
                </c:pt>
                <c:pt idx="269">
                  <c:v>0.12912</c:v>
                </c:pt>
                <c:pt idx="270">
                  <c:v>0.1296</c:v>
                </c:pt>
                <c:pt idx="271">
                  <c:v>0.13008</c:v>
                </c:pt>
                <c:pt idx="272">
                  <c:v>0.13056</c:v>
                </c:pt>
                <c:pt idx="273">
                  <c:v>0.13104</c:v>
                </c:pt>
                <c:pt idx="274">
                  <c:v>0.13152</c:v>
                </c:pt>
                <c:pt idx="275">
                  <c:v>0.132</c:v>
                </c:pt>
                <c:pt idx="276">
                  <c:v>0.13248</c:v>
                </c:pt>
                <c:pt idx="277">
                  <c:v>0.13296</c:v>
                </c:pt>
                <c:pt idx="278">
                  <c:v>0.13344</c:v>
                </c:pt>
                <c:pt idx="279">
                  <c:v>0.13392</c:v>
                </c:pt>
                <c:pt idx="280">
                  <c:v>0.1344</c:v>
                </c:pt>
                <c:pt idx="281">
                  <c:v>0.13488</c:v>
                </c:pt>
                <c:pt idx="282">
                  <c:v>0.13536</c:v>
                </c:pt>
                <c:pt idx="283">
                  <c:v>0.13584</c:v>
                </c:pt>
                <c:pt idx="284">
                  <c:v>0.13632</c:v>
                </c:pt>
                <c:pt idx="285">
                  <c:v>0.1368</c:v>
                </c:pt>
                <c:pt idx="286">
                  <c:v>0.13728</c:v>
                </c:pt>
                <c:pt idx="287">
                  <c:v>0.13776</c:v>
                </c:pt>
                <c:pt idx="288">
                  <c:v>0.13824</c:v>
                </c:pt>
                <c:pt idx="289">
                  <c:v>0.13872</c:v>
                </c:pt>
                <c:pt idx="290">
                  <c:v>0.1392</c:v>
                </c:pt>
                <c:pt idx="291">
                  <c:v>0.13968</c:v>
                </c:pt>
                <c:pt idx="292">
                  <c:v>0.14016</c:v>
                </c:pt>
                <c:pt idx="293">
                  <c:v>0.14064</c:v>
                </c:pt>
                <c:pt idx="294">
                  <c:v>0.14112</c:v>
                </c:pt>
                <c:pt idx="295">
                  <c:v>0.1416</c:v>
                </c:pt>
                <c:pt idx="296">
                  <c:v>0.14208</c:v>
                </c:pt>
                <c:pt idx="297">
                  <c:v>0.14256</c:v>
                </c:pt>
                <c:pt idx="298">
                  <c:v>0.14304</c:v>
                </c:pt>
                <c:pt idx="299">
                  <c:v>0.14352</c:v>
                </c:pt>
                <c:pt idx="300">
                  <c:v>0.144</c:v>
                </c:pt>
                <c:pt idx="301">
                  <c:v>0.14448</c:v>
                </c:pt>
                <c:pt idx="302">
                  <c:v>0.14496</c:v>
                </c:pt>
                <c:pt idx="303">
                  <c:v>0.14544</c:v>
                </c:pt>
                <c:pt idx="304">
                  <c:v>0.14592</c:v>
                </c:pt>
                <c:pt idx="305">
                  <c:v>0.1464</c:v>
                </c:pt>
                <c:pt idx="306">
                  <c:v>0.14688</c:v>
                </c:pt>
                <c:pt idx="307">
                  <c:v>0.14736</c:v>
                </c:pt>
                <c:pt idx="308">
                  <c:v>0.14784</c:v>
                </c:pt>
                <c:pt idx="309">
                  <c:v>0.14832</c:v>
                </c:pt>
                <c:pt idx="310">
                  <c:v>0.1488</c:v>
                </c:pt>
                <c:pt idx="311">
                  <c:v>0.14928</c:v>
                </c:pt>
                <c:pt idx="312">
                  <c:v>0.14976</c:v>
                </c:pt>
                <c:pt idx="313">
                  <c:v>0.15024</c:v>
                </c:pt>
                <c:pt idx="314">
                  <c:v>0.15072</c:v>
                </c:pt>
                <c:pt idx="315">
                  <c:v>0.1512</c:v>
                </c:pt>
                <c:pt idx="316">
                  <c:v>0.15168</c:v>
                </c:pt>
                <c:pt idx="317">
                  <c:v>0.15216</c:v>
                </c:pt>
                <c:pt idx="318">
                  <c:v>0.15264</c:v>
                </c:pt>
                <c:pt idx="319">
                  <c:v>0.15312</c:v>
                </c:pt>
                <c:pt idx="320">
                  <c:v>0.1536</c:v>
                </c:pt>
                <c:pt idx="321">
                  <c:v>0.15408</c:v>
                </c:pt>
                <c:pt idx="322">
                  <c:v>0.15456</c:v>
                </c:pt>
                <c:pt idx="323">
                  <c:v>0.15504</c:v>
                </c:pt>
                <c:pt idx="324">
                  <c:v>0.15552</c:v>
                </c:pt>
                <c:pt idx="325">
                  <c:v>0.156</c:v>
                </c:pt>
                <c:pt idx="326">
                  <c:v>0.15648</c:v>
                </c:pt>
                <c:pt idx="327">
                  <c:v>0.15696</c:v>
                </c:pt>
                <c:pt idx="328">
                  <c:v>0.15744</c:v>
                </c:pt>
                <c:pt idx="329">
                  <c:v>0.15792</c:v>
                </c:pt>
                <c:pt idx="330">
                  <c:v>0.1584</c:v>
                </c:pt>
                <c:pt idx="331">
                  <c:v>0.15888</c:v>
                </c:pt>
                <c:pt idx="332">
                  <c:v>0.15936</c:v>
                </c:pt>
                <c:pt idx="333">
                  <c:v>0.15984</c:v>
                </c:pt>
                <c:pt idx="334">
                  <c:v>0.16032</c:v>
                </c:pt>
                <c:pt idx="335">
                  <c:v>0.1608</c:v>
                </c:pt>
                <c:pt idx="336">
                  <c:v>0.16128</c:v>
                </c:pt>
                <c:pt idx="337">
                  <c:v>0.16176</c:v>
                </c:pt>
                <c:pt idx="338">
                  <c:v>0.16224</c:v>
                </c:pt>
                <c:pt idx="339">
                  <c:v>0.16272</c:v>
                </c:pt>
                <c:pt idx="340">
                  <c:v>0.1632</c:v>
                </c:pt>
                <c:pt idx="341">
                  <c:v>0.16368</c:v>
                </c:pt>
                <c:pt idx="342">
                  <c:v>0.16416</c:v>
                </c:pt>
                <c:pt idx="343">
                  <c:v>0.16464</c:v>
                </c:pt>
                <c:pt idx="344">
                  <c:v>0.16512</c:v>
                </c:pt>
                <c:pt idx="345">
                  <c:v>0.1656</c:v>
                </c:pt>
                <c:pt idx="346">
                  <c:v>0.16608</c:v>
                </c:pt>
                <c:pt idx="347">
                  <c:v>0.16656</c:v>
                </c:pt>
                <c:pt idx="348">
                  <c:v>0.16704</c:v>
                </c:pt>
                <c:pt idx="349">
                  <c:v>0.16752</c:v>
                </c:pt>
                <c:pt idx="350">
                  <c:v>0.168</c:v>
                </c:pt>
                <c:pt idx="351">
                  <c:v>0.16848</c:v>
                </c:pt>
                <c:pt idx="352">
                  <c:v>0.16896</c:v>
                </c:pt>
                <c:pt idx="353">
                  <c:v>0.16944</c:v>
                </c:pt>
                <c:pt idx="354">
                  <c:v>0.16992</c:v>
                </c:pt>
                <c:pt idx="355">
                  <c:v>0.1704</c:v>
                </c:pt>
                <c:pt idx="356">
                  <c:v>0.17088</c:v>
                </c:pt>
                <c:pt idx="357">
                  <c:v>0.17136</c:v>
                </c:pt>
                <c:pt idx="358">
                  <c:v>0.17184</c:v>
                </c:pt>
                <c:pt idx="359">
                  <c:v>0.17232</c:v>
                </c:pt>
                <c:pt idx="360">
                  <c:v>0.1728</c:v>
                </c:pt>
                <c:pt idx="361">
                  <c:v>0.17328</c:v>
                </c:pt>
                <c:pt idx="362">
                  <c:v>0.17376</c:v>
                </c:pt>
                <c:pt idx="363">
                  <c:v>0.17424</c:v>
                </c:pt>
                <c:pt idx="364">
                  <c:v>0.17472</c:v>
                </c:pt>
                <c:pt idx="365">
                  <c:v>0.1752</c:v>
                </c:pt>
                <c:pt idx="366">
                  <c:v>0.17568</c:v>
                </c:pt>
                <c:pt idx="367">
                  <c:v>0.17616</c:v>
                </c:pt>
                <c:pt idx="368">
                  <c:v>0.17664</c:v>
                </c:pt>
                <c:pt idx="369">
                  <c:v>0.17712</c:v>
                </c:pt>
                <c:pt idx="370">
                  <c:v>0.1776</c:v>
                </c:pt>
                <c:pt idx="371">
                  <c:v>0.17808</c:v>
                </c:pt>
                <c:pt idx="372">
                  <c:v>0.17856</c:v>
                </c:pt>
                <c:pt idx="373">
                  <c:v>0.17904</c:v>
                </c:pt>
                <c:pt idx="374">
                  <c:v>0.17952</c:v>
                </c:pt>
                <c:pt idx="375">
                  <c:v>0.18</c:v>
                </c:pt>
                <c:pt idx="376">
                  <c:v>0.18048</c:v>
                </c:pt>
                <c:pt idx="377">
                  <c:v>0.18096</c:v>
                </c:pt>
                <c:pt idx="378">
                  <c:v>0.18144</c:v>
                </c:pt>
                <c:pt idx="379">
                  <c:v>0.18192</c:v>
                </c:pt>
                <c:pt idx="380">
                  <c:v>0.1824</c:v>
                </c:pt>
                <c:pt idx="381">
                  <c:v>0.18288</c:v>
                </c:pt>
                <c:pt idx="382">
                  <c:v>0.18336</c:v>
                </c:pt>
                <c:pt idx="383">
                  <c:v>0.18384</c:v>
                </c:pt>
                <c:pt idx="384">
                  <c:v>0.18432</c:v>
                </c:pt>
                <c:pt idx="385">
                  <c:v>0.1848</c:v>
                </c:pt>
                <c:pt idx="386">
                  <c:v>0.18528</c:v>
                </c:pt>
                <c:pt idx="387">
                  <c:v>0.18576</c:v>
                </c:pt>
                <c:pt idx="388">
                  <c:v>0.18624</c:v>
                </c:pt>
                <c:pt idx="389">
                  <c:v>0.18672</c:v>
                </c:pt>
                <c:pt idx="390">
                  <c:v>0.1872</c:v>
                </c:pt>
                <c:pt idx="391">
                  <c:v>0.18768</c:v>
                </c:pt>
                <c:pt idx="392">
                  <c:v>0.18816</c:v>
                </c:pt>
                <c:pt idx="393">
                  <c:v>0.18864</c:v>
                </c:pt>
                <c:pt idx="394">
                  <c:v>0.18912</c:v>
                </c:pt>
                <c:pt idx="395">
                  <c:v>0.1896</c:v>
                </c:pt>
                <c:pt idx="396">
                  <c:v>0.19008</c:v>
                </c:pt>
                <c:pt idx="397">
                  <c:v>0.19056</c:v>
                </c:pt>
                <c:pt idx="398">
                  <c:v>0.19104</c:v>
                </c:pt>
                <c:pt idx="399">
                  <c:v>0.19152</c:v>
                </c:pt>
                <c:pt idx="400">
                  <c:v>0.192</c:v>
                </c:pt>
                <c:pt idx="401">
                  <c:v>0.19248</c:v>
                </c:pt>
                <c:pt idx="402">
                  <c:v>0.19296</c:v>
                </c:pt>
                <c:pt idx="403">
                  <c:v>0.19344</c:v>
                </c:pt>
                <c:pt idx="404">
                  <c:v>0.19392</c:v>
                </c:pt>
                <c:pt idx="405">
                  <c:v>0.1944</c:v>
                </c:pt>
                <c:pt idx="406">
                  <c:v>0.19488</c:v>
                </c:pt>
                <c:pt idx="407">
                  <c:v>0.19536</c:v>
                </c:pt>
                <c:pt idx="408">
                  <c:v>0.19584</c:v>
                </c:pt>
                <c:pt idx="409">
                  <c:v>0.19632</c:v>
                </c:pt>
                <c:pt idx="410">
                  <c:v>0.1968</c:v>
                </c:pt>
                <c:pt idx="411">
                  <c:v>0.19728</c:v>
                </c:pt>
                <c:pt idx="412">
                  <c:v>0.19776</c:v>
                </c:pt>
                <c:pt idx="413">
                  <c:v>0.19824</c:v>
                </c:pt>
                <c:pt idx="414">
                  <c:v>0.19872</c:v>
                </c:pt>
                <c:pt idx="415">
                  <c:v>0.1992</c:v>
                </c:pt>
                <c:pt idx="416">
                  <c:v>0.19968</c:v>
                </c:pt>
                <c:pt idx="417">
                  <c:v>0.20016</c:v>
                </c:pt>
                <c:pt idx="418">
                  <c:v>0.20064</c:v>
                </c:pt>
                <c:pt idx="419">
                  <c:v>0.20112</c:v>
                </c:pt>
                <c:pt idx="420">
                  <c:v>0.2016</c:v>
                </c:pt>
                <c:pt idx="421">
                  <c:v>0.20208</c:v>
                </c:pt>
                <c:pt idx="422">
                  <c:v>0.20256</c:v>
                </c:pt>
                <c:pt idx="423">
                  <c:v>0.20304</c:v>
                </c:pt>
                <c:pt idx="424">
                  <c:v>0.20352</c:v>
                </c:pt>
                <c:pt idx="425">
                  <c:v>0.204</c:v>
                </c:pt>
                <c:pt idx="426">
                  <c:v>0.20448</c:v>
                </c:pt>
                <c:pt idx="427">
                  <c:v>0.20496</c:v>
                </c:pt>
                <c:pt idx="428">
                  <c:v>0.20544</c:v>
                </c:pt>
                <c:pt idx="429">
                  <c:v>0.20592</c:v>
                </c:pt>
                <c:pt idx="430">
                  <c:v>0.2064</c:v>
                </c:pt>
                <c:pt idx="431">
                  <c:v>0.20688</c:v>
                </c:pt>
                <c:pt idx="432">
                  <c:v>0.20736</c:v>
                </c:pt>
                <c:pt idx="433">
                  <c:v>0.20784</c:v>
                </c:pt>
                <c:pt idx="434">
                  <c:v>0.20832</c:v>
                </c:pt>
                <c:pt idx="435">
                  <c:v>0.2088</c:v>
                </c:pt>
                <c:pt idx="436">
                  <c:v>0.20928</c:v>
                </c:pt>
                <c:pt idx="437">
                  <c:v>0.20976</c:v>
                </c:pt>
                <c:pt idx="438">
                  <c:v>0.21024</c:v>
                </c:pt>
                <c:pt idx="439">
                  <c:v>0.21072</c:v>
                </c:pt>
                <c:pt idx="440">
                  <c:v>0.2112</c:v>
                </c:pt>
                <c:pt idx="441">
                  <c:v>0.21168</c:v>
                </c:pt>
                <c:pt idx="442">
                  <c:v>0.21216</c:v>
                </c:pt>
                <c:pt idx="443">
                  <c:v>0.21264</c:v>
                </c:pt>
                <c:pt idx="444">
                  <c:v>0.21312</c:v>
                </c:pt>
                <c:pt idx="445">
                  <c:v>0.2136</c:v>
                </c:pt>
                <c:pt idx="446">
                  <c:v>0.21408</c:v>
                </c:pt>
                <c:pt idx="447">
                  <c:v>0.21456</c:v>
                </c:pt>
                <c:pt idx="448">
                  <c:v>0.21504</c:v>
                </c:pt>
                <c:pt idx="449">
                  <c:v>0.21552</c:v>
                </c:pt>
                <c:pt idx="450">
                  <c:v>0.216</c:v>
                </c:pt>
                <c:pt idx="451">
                  <c:v>0.21648</c:v>
                </c:pt>
                <c:pt idx="452">
                  <c:v>0.21696</c:v>
                </c:pt>
                <c:pt idx="453">
                  <c:v>0.21744</c:v>
                </c:pt>
                <c:pt idx="454">
                  <c:v>0.21792</c:v>
                </c:pt>
                <c:pt idx="455">
                  <c:v>0.2184</c:v>
                </c:pt>
                <c:pt idx="456">
                  <c:v>0.21888</c:v>
                </c:pt>
                <c:pt idx="457">
                  <c:v>0.21936</c:v>
                </c:pt>
                <c:pt idx="458">
                  <c:v>0.21984</c:v>
                </c:pt>
                <c:pt idx="459">
                  <c:v>0.22032</c:v>
                </c:pt>
                <c:pt idx="460">
                  <c:v>0.2208</c:v>
                </c:pt>
                <c:pt idx="461">
                  <c:v>0.22128</c:v>
                </c:pt>
                <c:pt idx="462">
                  <c:v>0.22176</c:v>
                </c:pt>
                <c:pt idx="463">
                  <c:v>0.22224</c:v>
                </c:pt>
                <c:pt idx="464">
                  <c:v>0.22272</c:v>
                </c:pt>
                <c:pt idx="465">
                  <c:v>0.2232</c:v>
                </c:pt>
                <c:pt idx="466">
                  <c:v>0.22368</c:v>
                </c:pt>
                <c:pt idx="467">
                  <c:v>0.22416</c:v>
                </c:pt>
                <c:pt idx="468">
                  <c:v>0.22464</c:v>
                </c:pt>
                <c:pt idx="469">
                  <c:v>0.22512</c:v>
                </c:pt>
                <c:pt idx="470">
                  <c:v>0.2256</c:v>
                </c:pt>
                <c:pt idx="471">
                  <c:v>0.22608</c:v>
                </c:pt>
                <c:pt idx="472">
                  <c:v>0.22656</c:v>
                </c:pt>
                <c:pt idx="473">
                  <c:v>0.22704</c:v>
                </c:pt>
                <c:pt idx="474">
                  <c:v>0.22752</c:v>
                </c:pt>
                <c:pt idx="475">
                  <c:v>0.228</c:v>
                </c:pt>
                <c:pt idx="476">
                  <c:v>0.22848</c:v>
                </c:pt>
                <c:pt idx="477">
                  <c:v>0.22896</c:v>
                </c:pt>
                <c:pt idx="478">
                  <c:v>0.22944</c:v>
                </c:pt>
                <c:pt idx="479">
                  <c:v>0.22992</c:v>
                </c:pt>
                <c:pt idx="480">
                  <c:v>0.2304</c:v>
                </c:pt>
                <c:pt idx="481">
                  <c:v>0.23088</c:v>
                </c:pt>
                <c:pt idx="482">
                  <c:v>0.23136</c:v>
                </c:pt>
                <c:pt idx="483">
                  <c:v>0.23184</c:v>
                </c:pt>
                <c:pt idx="484">
                  <c:v>0.23232</c:v>
                </c:pt>
                <c:pt idx="485">
                  <c:v>0.2328</c:v>
                </c:pt>
                <c:pt idx="486">
                  <c:v>0.23328</c:v>
                </c:pt>
                <c:pt idx="487">
                  <c:v>0.23376</c:v>
                </c:pt>
                <c:pt idx="488">
                  <c:v>0.23424</c:v>
                </c:pt>
                <c:pt idx="489">
                  <c:v>0.23472</c:v>
                </c:pt>
                <c:pt idx="490">
                  <c:v>0.2352</c:v>
                </c:pt>
                <c:pt idx="491">
                  <c:v>0.23568</c:v>
                </c:pt>
                <c:pt idx="492">
                  <c:v>0.23616</c:v>
                </c:pt>
                <c:pt idx="493">
                  <c:v>0.23664</c:v>
                </c:pt>
                <c:pt idx="494">
                  <c:v>0.23712</c:v>
                </c:pt>
                <c:pt idx="495">
                  <c:v>0.2376</c:v>
                </c:pt>
                <c:pt idx="496">
                  <c:v>0.23808</c:v>
                </c:pt>
                <c:pt idx="497">
                  <c:v>0.23856</c:v>
                </c:pt>
                <c:pt idx="498">
                  <c:v>0.23904</c:v>
                </c:pt>
                <c:pt idx="499">
                  <c:v>0.23952</c:v>
                </c:pt>
                <c:pt idx="500">
                  <c:v>0.24</c:v>
                </c:pt>
              </c:strCache>
            </c:strRef>
          </c:cat>
          <c:val>
            <c:numRef>
              <c:f>'Vit de Trans - Z-Translational'!$B$3:$B$503</c:f>
              <c:numCache>
                <c:formatCode>General</c:formatCode>
                <c:ptCount val="501"/>
                <c:pt idx="0">
                  <c:v>1143</c:v>
                </c:pt>
                <c:pt idx="1">
                  <c:v>1149.97574109154</c:v>
                </c:pt>
                <c:pt idx="2">
                  <c:v>1151.00442531897</c:v>
                </c:pt>
                <c:pt idx="3">
                  <c:v>1151.98931827176</c:v>
                </c:pt>
                <c:pt idx="4">
                  <c:v>1152.97797103518</c:v>
                </c:pt>
                <c:pt idx="5">
                  <c:v>1153.93533713183</c:v>
                </c:pt>
                <c:pt idx="6">
                  <c:v>1154.88771479446</c:v>
                </c:pt>
                <c:pt idx="7">
                  <c:v>1155.81655189721</c:v>
                </c:pt>
                <c:pt idx="8">
                  <c:v>1156.73500637944</c:v>
                </c:pt>
                <c:pt idx="9">
                  <c:v>1157.63390808884</c:v>
                </c:pt>
                <c:pt idx="10">
                  <c:v>1158.51951365215</c:v>
                </c:pt>
                <c:pt idx="11">
                  <c:v>1159.38739475261</c:v>
                </c:pt>
                <c:pt idx="12">
                  <c:v>1160.24043636905</c:v>
                </c:pt>
                <c:pt idx="13">
                  <c:v>1161.0825690726</c:v>
                </c:pt>
                <c:pt idx="14">
                  <c:v>1161.9146043235</c:v>
                </c:pt>
                <c:pt idx="15">
                  <c:v>1162.72543226708</c:v>
                </c:pt>
                <c:pt idx="16">
                  <c:v>1163.52324773142</c:v>
                </c:pt>
                <c:pt idx="17">
                  <c:v>1164.30143479523</c:v>
                </c:pt>
                <c:pt idx="18">
                  <c:v>1165.06507237884</c:v>
                </c:pt>
                <c:pt idx="19">
                  <c:v>1165.81005019547</c:v>
                </c:pt>
                <c:pt idx="20">
                  <c:v>1166.53947167891</c:v>
                </c:pt>
                <c:pt idx="21">
                  <c:v>1167.25084057341</c:v>
                </c:pt>
                <c:pt idx="22">
                  <c:v>1167.94654314487</c:v>
                </c:pt>
                <c:pt idx="23">
                  <c:v>1168.62580964035</c:v>
                </c:pt>
                <c:pt idx="24">
                  <c:v>1169.29077317148</c:v>
                </c:pt>
                <c:pt idx="25">
                  <c:v>1169.94153646688</c:v>
                </c:pt>
                <c:pt idx="26">
                  <c:v>1170.57909420342</c:v>
                </c:pt>
                <c:pt idx="27">
                  <c:v>1171.20988410163</c:v>
                </c:pt>
                <c:pt idx="28">
                  <c:v>1171.83459738209</c:v>
                </c:pt>
                <c:pt idx="29">
                  <c:v>1172.45604984265</c:v>
                </c:pt>
                <c:pt idx="30">
                  <c:v>1173.07439460473</c:v>
                </c:pt>
                <c:pt idx="31">
                  <c:v>1173.69110437846</c:v>
                </c:pt>
                <c:pt idx="32">
                  <c:v>1174.30606215083</c:v>
                </c:pt>
                <c:pt idx="33">
                  <c:v>1174.91998181953</c:v>
                </c:pt>
                <c:pt idx="34">
                  <c:v>1175.53277542001</c:v>
                </c:pt>
                <c:pt idx="35">
                  <c:v>1176.14494263658</c:v>
                </c:pt>
                <c:pt idx="36">
                  <c:v>1176.75651423645</c:v>
                </c:pt>
                <c:pt idx="37">
                  <c:v>1177.36790041216</c:v>
                </c:pt>
                <c:pt idx="38">
                  <c:v>1177.97922435504</c:v>
                </c:pt>
                <c:pt idx="39">
                  <c:v>1178.59085021423</c:v>
                </c:pt>
                <c:pt idx="40">
                  <c:v>1179.20296388495</c:v>
                </c:pt>
                <c:pt idx="41">
                  <c:v>1179.81590416482</c:v>
                </c:pt>
                <c:pt idx="42">
                  <c:v>1180.42989912744</c:v>
                </c:pt>
                <c:pt idx="43">
                  <c:v>1181.04527462639</c:v>
                </c:pt>
                <c:pt idx="44">
                  <c:v>1181.66228843741</c:v>
                </c:pt>
                <c:pt idx="45">
                  <c:v>1182.28126181401</c:v>
                </c:pt>
                <c:pt idx="46">
                  <c:v>1182.90247507096</c:v>
                </c:pt>
                <c:pt idx="47">
                  <c:v>1183.52625070863</c:v>
                </c:pt>
                <c:pt idx="48">
                  <c:v>1184.15288764836</c:v>
                </c:pt>
                <c:pt idx="49">
                  <c:v>1184.78271382537</c:v>
                </c:pt>
                <c:pt idx="50">
                  <c:v>1185.41604477756</c:v>
                </c:pt>
                <c:pt idx="51">
                  <c:v>1186.05321697672</c:v>
                </c:pt>
                <c:pt idx="52">
                  <c:v>1186.6945617885</c:v>
                </c:pt>
                <c:pt idx="53">
                  <c:v>1187.34042664959</c:v>
                </c:pt>
                <c:pt idx="54">
                  <c:v>1187.99115874713</c:v>
                </c:pt>
                <c:pt idx="55">
                  <c:v>1188.64711852987</c:v>
                </c:pt>
                <c:pt idx="56">
                  <c:v>1189.30857698348</c:v>
                </c:pt>
                <c:pt idx="57">
                  <c:v>1189.97596765779</c:v>
                </c:pt>
                <c:pt idx="58">
                  <c:v>1190.64962714539</c:v>
                </c:pt>
                <c:pt idx="59">
                  <c:v>1191.33009035023</c:v>
                </c:pt>
                <c:pt idx="60">
                  <c:v>1192.01764627009</c:v>
                </c:pt>
                <c:pt idx="61">
                  <c:v>1192.71281664718</c:v>
                </c:pt>
                <c:pt idx="62">
                  <c:v>1193.41590356534</c:v>
                </c:pt>
                <c:pt idx="63">
                  <c:v>1194.12744584467</c:v>
                </c:pt>
                <c:pt idx="64">
                  <c:v>1194.84777270942</c:v>
                </c:pt>
                <c:pt idx="65">
                  <c:v>1195.57744528338</c:v>
                </c:pt>
                <c:pt idx="66">
                  <c:v>1196.31682238405</c:v>
                </c:pt>
                <c:pt idx="67">
                  <c:v>1197.06648829211</c:v>
                </c:pt>
                <c:pt idx="68">
                  <c:v>1197.82683275494</c:v>
                </c:pt>
                <c:pt idx="69">
                  <c:v>1198.59846455402</c:v>
                </c:pt>
                <c:pt idx="70">
                  <c:v>1199.38180696186</c:v>
                </c:pt>
                <c:pt idx="71">
                  <c:v>1200.17749590925</c:v>
                </c:pt>
                <c:pt idx="72">
                  <c:v>1200.98599190101</c:v>
                </c:pt>
                <c:pt idx="73">
                  <c:v>1201.80796145388</c:v>
                </c:pt>
                <c:pt idx="74">
                  <c:v>1202.64390662215</c:v>
                </c:pt>
                <c:pt idx="75">
                  <c:v>1203.49452845444</c:v>
                </c:pt>
                <c:pt idx="76">
                  <c:v>1204.36037540477</c:v>
                </c:pt>
                <c:pt idx="77">
                  <c:v>1205.24218760235</c:v>
                </c:pt>
                <c:pt idx="78">
                  <c:v>1206.03043988705</c:v>
                </c:pt>
                <c:pt idx="79">
                  <c:v>1207.0548310519</c:v>
                </c:pt>
                <c:pt idx="80">
                  <c:v>1207.91728400362</c:v>
                </c:pt>
                <c:pt idx="81">
                  <c:v>1208.9497451577</c:v>
                </c:pt>
                <c:pt idx="82">
                  <c:v>1209.89796810067</c:v>
                </c:pt>
                <c:pt idx="83">
                  <c:v>1210.91423373055</c:v>
                </c:pt>
                <c:pt idx="84">
                  <c:v>1211.93745025186</c:v>
                </c:pt>
                <c:pt idx="85">
                  <c:v>1212.99378788518</c:v>
                </c:pt>
                <c:pt idx="86">
                  <c:v>1214.06767223365</c:v>
                </c:pt>
                <c:pt idx="87">
                  <c:v>1215.16812810823</c:v>
                </c:pt>
                <c:pt idx="88">
                  <c:v>1216.2933642707</c:v>
                </c:pt>
                <c:pt idx="89">
                  <c:v>1217.4456597903</c:v>
                </c:pt>
                <c:pt idx="90">
                  <c:v>1218.60867755201</c:v>
                </c:pt>
                <c:pt idx="91">
                  <c:v>1219.79979877417</c:v>
                </c:pt>
                <c:pt idx="92">
                  <c:v>1221.02349394428</c:v>
                </c:pt>
                <c:pt idx="93">
                  <c:v>1222.27627226854</c:v>
                </c:pt>
                <c:pt idx="94">
                  <c:v>1223.56301756826</c:v>
                </c:pt>
                <c:pt idx="95">
                  <c:v>1224.88370298182</c:v>
                </c:pt>
                <c:pt idx="96">
                  <c:v>1226.24053459661</c:v>
                </c:pt>
                <c:pt idx="97">
                  <c:v>1227.63486761522</c:v>
                </c:pt>
                <c:pt idx="98">
                  <c:v>1229.06857212601</c:v>
                </c:pt>
                <c:pt idx="99">
                  <c:v>1230.54346250492</c:v>
                </c:pt>
                <c:pt idx="100">
                  <c:v>1232.06156027381</c:v>
                </c:pt>
                <c:pt idx="101">
                  <c:v>1233.6249978066</c:v>
                </c:pt>
                <c:pt idx="102">
                  <c:v>1235.23607672203</c:v>
                </c:pt>
                <c:pt idx="103">
                  <c:v>1236.89726245396</c:v>
                </c:pt>
                <c:pt idx="104">
                  <c:v>1238.61120799734</c:v>
                </c:pt>
                <c:pt idx="105">
                  <c:v>1240.38076801295</c:v>
                </c:pt>
                <c:pt idx="106">
                  <c:v>1242.20901942388</c:v>
                </c:pt>
                <c:pt idx="107">
                  <c:v>1244.09928171091</c:v>
                </c:pt>
                <c:pt idx="108">
                  <c:v>1246.05513903177</c:v>
                </c:pt>
                <c:pt idx="109">
                  <c:v>1248.08046220092</c:v>
                </c:pt>
                <c:pt idx="110">
                  <c:v>1250.17942905166</c:v>
                </c:pt>
                <c:pt idx="111">
                  <c:v>1252.35653967164</c:v>
                </c:pt>
                <c:pt idx="112">
                  <c:v>1254.61662046563</c:v>
                </c:pt>
                <c:pt idx="113">
                  <c:v>1256.96480599095</c:v>
                </c:pt>
                <c:pt idx="114">
                  <c:v>1259.4064784001</c:v>
                </c:pt>
                <c:pt idx="115">
                  <c:v>1261.9471269361</c:v>
                </c:pt>
                <c:pt idx="116">
                  <c:v>1264.59205572446</c:v>
                </c:pt>
                <c:pt idx="117">
                  <c:v>1267.34579793285</c:v>
                </c:pt>
                <c:pt idx="118">
                  <c:v>1270.21094297174</c:v>
                </c:pt>
                <c:pt idx="119">
                  <c:v>1273.18573605674</c:v>
                </c:pt>
                <c:pt idx="120">
                  <c:v>1276.25894985631</c:v>
                </c:pt>
                <c:pt idx="121">
                  <c:v>1279.39818928893</c:v>
                </c:pt>
                <c:pt idx="122">
                  <c:v>1282.52060787108</c:v>
                </c:pt>
                <c:pt idx="123">
                  <c:v>1285.40914082919</c:v>
                </c:pt>
                <c:pt idx="124">
                  <c:v>1287.42186981749</c:v>
                </c:pt>
                <c:pt idx="125">
                  <c:v>1286.17958697995</c:v>
                </c:pt>
                <c:pt idx="126">
                  <c:v>1282.62629270077</c:v>
                </c:pt>
                <c:pt idx="127">
                  <c:v>1278.30266127438</c:v>
                </c:pt>
                <c:pt idx="128">
                  <c:v>1273.72225079892</c:v>
                </c:pt>
                <c:pt idx="129">
                  <c:v>1269.05624730709</c:v>
                </c:pt>
                <c:pt idx="130">
                  <c:v>1264.36171280982</c:v>
                </c:pt>
                <c:pt idx="131">
                  <c:v>1259.6576679774</c:v>
                </c:pt>
                <c:pt idx="132">
                  <c:v>1254.95045303325</c:v>
                </c:pt>
                <c:pt idx="133">
                  <c:v>1250.2411246813</c:v>
                </c:pt>
                <c:pt idx="134">
                  <c:v>1245.53150813737</c:v>
                </c:pt>
                <c:pt idx="135">
                  <c:v>1240.8222845825</c:v>
                </c:pt>
                <c:pt idx="136">
                  <c:v>1236.11336351012</c:v>
                </c:pt>
                <c:pt idx="137">
                  <c:v>1231.40456347403</c:v>
                </c:pt>
                <c:pt idx="138">
                  <c:v>1226.6957790579</c:v>
                </c:pt>
                <c:pt idx="139">
                  <c:v>1221.98698373526</c:v>
                </c:pt>
                <c:pt idx="140">
                  <c:v>1217.27818038518</c:v>
                </c:pt>
                <c:pt idx="141">
                  <c:v>1212.56937674095</c:v>
                </c:pt>
                <c:pt idx="142">
                  <c:v>1207.86057569158</c:v>
                </c:pt>
                <c:pt idx="143">
                  <c:v>1203.15177621915</c:v>
                </c:pt>
                <c:pt idx="144">
                  <c:v>1198.44297681288</c:v>
                </c:pt>
                <c:pt idx="145">
                  <c:v>1193.73417695885</c:v>
                </c:pt>
                <c:pt idx="146">
                  <c:v>1189.02537684771</c:v>
                </c:pt>
                <c:pt idx="147">
                  <c:v>1184.31657674081</c:v>
                </c:pt>
                <c:pt idx="148">
                  <c:v>1179.60777671776</c:v>
                </c:pt>
                <c:pt idx="149">
                  <c:v>1174.89897673882</c:v>
                </c:pt>
                <c:pt idx="150">
                  <c:v>1170.19017675734</c:v>
                </c:pt>
                <c:pt idx="151">
                  <c:v>1165.48137676067</c:v>
                </c:pt>
                <c:pt idx="152">
                  <c:v>1160.77257675662</c:v>
                </c:pt>
                <c:pt idx="153">
                  <c:v>1156.0637767534</c:v>
                </c:pt>
                <c:pt idx="154">
                  <c:v>1151.35497675293</c:v>
                </c:pt>
                <c:pt idx="155">
                  <c:v>1146.64617675369</c:v>
                </c:pt>
                <c:pt idx="156">
                  <c:v>1141.93737675391</c:v>
                </c:pt>
                <c:pt idx="157">
                  <c:v>1137.22857675335</c:v>
                </c:pt>
                <c:pt idx="158">
                  <c:v>1132.51977675281</c:v>
                </c:pt>
                <c:pt idx="159">
                  <c:v>1127.81097675276</c:v>
                </c:pt>
                <c:pt idx="160">
                  <c:v>1123.10217675296</c:v>
                </c:pt>
                <c:pt idx="161">
                  <c:v>1118.39337675305</c:v>
                </c:pt>
                <c:pt idx="162">
                  <c:v>1113.68457675298</c:v>
                </c:pt>
                <c:pt idx="163">
                  <c:v>1108.97577675291</c:v>
                </c:pt>
                <c:pt idx="164">
                  <c:v>1104.26697675291</c:v>
                </c:pt>
                <c:pt idx="165">
                  <c:v>1099.55817675295</c:v>
                </c:pt>
                <c:pt idx="166">
                  <c:v>1094.84937675296</c:v>
                </c:pt>
                <c:pt idx="167">
                  <c:v>1090.14057675295</c:v>
                </c:pt>
                <c:pt idx="168">
                  <c:v>1085.43177675294</c:v>
                </c:pt>
                <c:pt idx="169">
                  <c:v>1080.72297675294</c:v>
                </c:pt>
                <c:pt idx="170">
                  <c:v>1076.01417675294</c:v>
                </c:pt>
                <c:pt idx="171">
                  <c:v>1071.30537675295</c:v>
                </c:pt>
                <c:pt idx="172">
                  <c:v>1066.59657675294</c:v>
                </c:pt>
                <c:pt idx="173">
                  <c:v>1061.88777675294</c:v>
                </c:pt>
                <c:pt idx="174">
                  <c:v>1057.17897675294</c:v>
                </c:pt>
                <c:pt idx="175">
                  <c:v>1052.47017675294</c:v>
                </c:pt>
                <c:pt idx="176">
                  <c:v>1047.76137675294</c:v>
                </c:pt>
                <c:pt idx="177">
                  <c:v>1043.05257675294</c:v>
                </c:pt>
                <c:pt idx="178">
                  <c:v>1038.34377675294</c:v>
                </c:pt>
                <c:pt idx="179">
                  <c:v>1033.63497675294</c:v>
                </c:pt>
                <c:pt idx="180">
                  <c:v>1028.92617675294</c:v>
                </c:pt>
                <c:pt idx="181">
                  <c:v>1024.21737675294</c:v>
                </c:pt>
                <c:pt idx="182">
                  <c:v>1019.50857675294</c:v>
                </c:pt>
                <c:pt idx="183">
                  <c:v>1014.79977675294</c:v>
                </c:pt>
                <c:pt idx="184">
                  <c:v>1010.09097675294</c:v>
                </c:pt>
                <c:pt idx="185">
                  <c:v>1005.38217675294</c:v>
                </c:pt>
                <c:pt idx="186">
                  <c:v>1000.67337675294</c:v>
                </c:pt>
                <c:pt idx="187">
                  <c:v>995.964576752944</c:v>
                </c:pt>
                <c:pt idx="188">
                  <c:v>991.255776752944</c:v>
                </c:pt>
                <c:pt idx="189">
                  <c:v>986.546976752944</c:v>
                </c:pt>
                <c:pt idx="190">
                  <c:v>981.838176752944</c:v>
                </c:pt>
                <c:pt idx="191">
                  <c:v>977.129376752944</c:v>
                </c:pt>
                <c:pt idx="192">
                  <c:v>972.420576752944</c:v>
                </c:pt>
                <c:pt idx="193">
                  <c:v>967.711776752944</c:v>
                </c:pt>
                <c:pt idx="194">
                  <c:v>963.002976752944</c:v>
                </c:pt>
                <c:pt idx="195">
                  <c:v>958.294176752944</c:v>
                </c:pt>
                <c:pt idx="196">
                  <c:v>953.585376752944</c:v>
                </c:pt>
                <c:pt idx="197">
                  <c:v>948.876576752944</c:v>
                </c:pt>
                <c:pt idx="198">
                  <c:v>944.167776752945</c:v>
                </c:pt>
                <c:pt idx="199">
                  <c:v>939.458976752945</c:v>
                </c:pt>
                <c:pt idx="200">
                  <c:v>934.750176752942</c:v>
                </c:pt>
                <c:pt idx="201">
                  <c:v>930.041376752939</c:v>
                </c:pt>
                <c:pt idx="202">
                  <c:v>925.332576752937</c:v>
                </c:pt>
                <c:pt idx="203">
                  <c:v>920.623776752934</c:v>
                </c:pt>
                <c:pt idx="204">
                  <c:v>915.914976752934</c:v>
                </c:pt>
                <c:pt idx="205">
                  <c:v>911.206176752934</c:v>
                </c:pt>
                <c:pt idx="206">
                  <c:v>906.497376752934</c:v>
                </c:pt>
                <c:pt idx="207">
                  <c:v>901.788576752934</c:v>
                </c:pt>
                <c:pt idx="208">
                  <c:v>897.079776752934</c:v>
                </c:pt>
                <c:pt idx="209">
                  <c:v>892.370976752935</c:v>
                </c:pt>
                <c:pt idx="210">
                  <c:v>887.662176752935</c:v>
                </c:pt>
                <c:pt idx="211">
                  <c:v>882.953376752935</c:v>
                </c:pt>
                <c:pt idx="212">
                  <c:v>878.244576752935</c:v>
                </c:pt>
                <c:pt idx="213">
                  <c:v>873.535776752935</c:v>
                </c:pt>
                <c:pt idx="214">
                  <c:v>868.826976752935</c:v>
                </c:pt>
                <c:pt idx="215">
                  <c:v>864.118176752935</c:v>
                </c:pt>
                <c:pt idx="216">
                  <c:v>859.409376752935</c:v>
                </c:pt>
                <c:pt idx="217">
                  <c:v>854.700576752935</c:v>
                </c:pt>
                <c:pt idx="218">
                  <c:v>849.991776752935</c:v>
                </c:pt>
                <c:pt idx="219">
                  <c:v>845.282976752935</c:v>
                </c:pt>
                <c:pt idx="220">
                  <c:v>840.574176752935</c:v>
                </c:pt>
                <c:pt idx="221">
                  <c:v>835.865376752936</c:v>
                </c:pt>
                <c:pt idx="222">
                  <c:v>831.156576752936</c:v>
                </c:pt>
                <c:pt idx="223">
                  <c:v>826.447776752936</c:v>
                </c:pt>
                <c:pt idx="224">
                  <c:v>821.738976752936</c:v>
                </c:pt>
                <c:pt idx="225">
                  <c:v>817.030176752936</c:v>
                </c:pt>
                <c:pt idx="226">
                  <c:v>812.321376752936</c:v>
                </c:pt>
                <c:pt idx="227">
                  <c:v>807.612576752936</c:v>
                </c:pt>
                <c:pt idx="228">
                  <c:v>802.903776752936</c:v>
                </c:pt>
                <c:pt idx="229">
                  <c:v>798.194976752936</c:v>
                </c:pt>
                <c:pt idx="230">
                  <c:v>793.486176752936</c:v>
                </c:pt>
                <c:pt idx="231">
                  <c:v>788.777376752936</c:v>
                </c:pt>
                <c:pt idx="232">
                  <c:v>784.068576752936</c:v>
                </c:pt>
                <c:pt idx="233">
                  <c:v>779.359776752936</c:v>
                </c:pt>
                <c:pt idx="234">
                  <c:v>774.650976752936</c:v>
                </c:pt>
                <c:pt idx="235">
                  <c:v>769.942176752937</c:v>
                </c:pt>
                <c:pt idx="236">
                  <c:v>765.233376752936</c:v>
                </c:pt>
                <c:pt idx="237">
                  <c:v>760.524576752937</c:v>
                </c:pt>
                <c:pt idx="238">
                  <c:v>755.815776752937</c:v>
                </c:pt>
                <c:pt idx="239">
                  <c:v>751.106976752937</c:v>
                </c:pt>
                <c:pt idx="240">
                  <c:v>746.398176752937</c:v>
                </c:pt>
                <c:pt idx="241">
                  <c:v>741.689376752937</c:v>
                </c:pt>
                <c:pt idx="242">
                  <c:v>736.980576752937</c:v>
                </c:pt>
                <c:pt idx="243">
                  <c:v>732.271776752937</c:v>
                </c:pt>
                <c:pt idx="244">
                  <c:v>727.562976752937</c:v>
                </c:pt>
                <c:pt idx="245">
                  <c:v>722.854176752937</c:v>
                </c:pt>
                <c:pt idx="246">
                  <c:v>718.145376752937</c:v>
                </c:pt>
                <c:pt idx="247">
                  <c:v>713.436576752937</c:v>
                </c:pt>
                <c:pt idx="248">
                  <c:v>708.727776752937</c:v>
                </c:pt>
                <c:pt idx="249">
                  <c:v>704.018976752938</c:v>
                </c:pt>
                <c:pt idx="250">
                  <c:v>699.310176752938</c:v>
                </c:pt>
                <c:pt idx="251">
                  <c:v>694.601376752938</c:v>
                </c:pt>
                <c:pt idx="252">
                  <c:v>689.892576752938</c:v>
                </c:pt>
                <c:pt idx="253">
                  <c:v>685.183776752938</c:v>
                </c:pt>
                <c:pt idx="254">
                  <c:v>680.474976752938</c:v>
                </c:pt>
                <c:pt idx="255">
                  <c:v>675.766176752938</c:v>
                </c:pt>
                <c:pt idx="256">
                  <c:v>671.057376752938</c:v>
                </c:pt>
                <c:pt idx="257">
                  <c:v>666.348576752938</c:v>
                </c:pt>
                <c:pt idx="258">
                  <c:v>661.639776752938</c:v>
                </c:pt>
                <c:pt idx="259">
                  <c:v>656.930976752938</c:v>
                </c:pt>
                <c:pt idx="260">
                  <c:v>652.222176752938</c:v>
                </c:pt>
                <c:pt idx="261">
                  <c:v>647.513376752938</c:v>
                </c:pt>
                <c:pt idx="262">
                  <c:v>642.804576752939</c:v>
                </c:pt>
                <c:pt idx="263">
                  <c:v>638.095776752939</c:v>
                </c:pt>
                <c:pt idx="264">
                  <c:v>633.386976752939</c:v>
                </c:pt>
                <c:pt idx="265">
                  <c:v>628.678176752939</c:v>
                </c:pt>
                <c:pt idx="266">
                  <c:v>623.969376752939</c:v>
                </c:pt>
                <c:pt idx="267">
                  <c:v>619.260576752939</c:v>
                </c:pt>
                <c:pt idx="268">
                  <c:v>614.551776752939</c:v>
                </c:pt>
                <c:pt idx="269">
                  <c:v>609.842976752939</c:v>
                </c:pt>
                <c:pt idx="270">
                  <c:v>605.134176752939</c:v>
                </c:pt>
                <c:pt idx="271">
                  <c:v>600.425376752939</c:v>
                </c:pt>
                <c:pt idx="272">
                  <c:v>595.716576752939</c:v>
                </c:pt>
                <c:pt idx="273">
                  <c:v>591.007776752939</c:v>
                </c:pt>
                <c:pt idx="274">
                  <c:v>586.29897675294</c:v>
                </c:pt>
                <c:pt idx="275">
                  <c:v>581.59017675294</c:v>
                </c:pt>
                <c:pt idx="276">
                  <c:v>576.88137675294</c:v>
                </c:pt>
                <c:pt idx="277">
                  <c:v>572.17257675294</c:v>
                </c:pt>
                <c:pt idx="278">
                  <c:v>567.46377675294</c:v>
                </c:pt>
                <c:pt idx="279">
                  <c:v>562.75497675294</c:v>
                </c:pt>
                <c:pt idx="280">
                  <c:v>558.04617675294</c:v>
                </c:pt>
                <c:pt idx="281">
                  <c:v>553.33737675294</c:v>
                </c:pt>
                <c:pt idx="282">
                  <c:v>548.62857675294</c:v>
                </c:pt>
                <c:pt idx="283">
                  <c:v>543.91977675294</c:v>
                </c:pt>
                <c:pt idx="284">
                  <c:v>539.21097675294</c:v>
                </c:pt>
                <c:pt idx="285">
                  <c:v>534.50217675294</c:v>
                </c:pt>
                <c:pt idx="286">
                  <c:v>529.793376752941</c:v>
                </c:pt>
                <c:pt idx="287">
                  <c:v>525.084576752941</c:v>
                </c:pt>
                <c:pt idx="288">
                  <c:v>520.375776752941</c:v>
                </c:pt>
                <c:pt idx="289">
                  <c:v>515.666976752941</c:v>
                </c:pt>
                <c:pt idx="290">
                  <c:v>510.958176752941</c:v>
                </c:pt>
                <c:pt idx="291">
                  <c:v>506.249376752941</c:v>
                </c:pt>
                <c:pt idx="292">
                  <c:v>501.540576752941</c:v>
                </c:pt>
                <c:pt idx="293">
                  <c:v>496.831776752941</c:v>
                </c:pt>
                <c:pt idx="294">
                  <c:v>492.122976752941</c:v>
                </c:pt>
                <c:pt idx="295">
                  <c:v>487.414176752941</c:v>
                </c:pt>
                <c:pt idx="296">
                  <c:v>482.705376752941</c:v>
                </c:pt>
                <c:pt idx="297">
                  <c:v>477.996576752941</c:v>
                </c:pt>
                <c:pt idx="298">
                  <c:v>473.287776752941</c:v>
                </c:pt>
                <c:pt idx="299">
                  <c:v>468.578976752941</c:v>
                </c:pt>
                <c:pt idx="300">
                  <c:v>463.870176752941</c:v>
                </c:pt>
                <c:pt idx="301">
                  <c:v>459.161376752941</c:v>
                </c:pt>
                <c:pt idx="302">
                  <c:v>454.452576752941</c:v>
                </c:pt>
                <c:pt idx="303">
                  <c:v>449.743776752941</c:v>
                </c:pt>
                <c:pt idx="304">
                  <c:v>445.034976752941</c:v>
                </c:pt>
                <c:pt idx="305">
                  <c:v>440.326176752941</c:v>
                </c:pt>
                <c:pt idx="306">
                  <c:v>435.617376752941</c:v>
                </c:pt>
                <c:pt idx="307">
                  <c:v>430.908576752941</c:v>
                </c:pt>
                <c:pt idx="308">
                  <c:v>426.199776752941</c:v>
                </c:pt>
                <c:pt idx="309">
                  <c:v>421.490976752941</c:v>
                </c:pt>
                <c:pt idx="310">
                  <c:v>416.782176752941</c:v>
                </c:pt>
                <c:pt idx="311">
                  <c:v>412.073376752942</c:v>
                </c:pt>
                <c:pt idx="312">
                  <c:v>407.364576752942</c:v>
                </c:pt>
                <c:pt idx="313">
                  <c:v>402.655776752942</c:v>
                </c:pt>
                <c:pt idx="314">
                  <c:v>397.946976752942</c:v>
                </c:pt>
                <c:pt idx="315">
                  <c:v>393.238176752942</c:v>
                </c:pt>
                <c:pt idx="316">
                  <c:v>388.529376752942</c:v>
                </c:pt>
                <c:pt idx="317">
                  <c:v>383.820576752942</c:v>
                </c:pt>
                <c:pt idx="318">
                  <c:v>379.111776752942</c:v>
                </c:pt>
                <c:pt idx="319">
                  <c:v>374.402976752942</c:v>
                </c:pt>
                <c:pt idx="320">
                  <c:v>369.694176752942</c:v>
                </c:pt>
                <c:pt idx="321">
                  <c:v>364.985376752942</c:v>
                </c:pt>
                <c:pt idx="322">
                  <c:v>360.276576752942</c:v>
                </c:pt>
                <c:pt idx="323">
                  <c:v>355.567776752942</c:v>
                </c:pt>
                <c:pt idx="324">
                  <c:v>350.858976752942</c:v>
                </c:pt>
                <c:pt idx="325">
                  <c:v>346.150176752941</c:v>
                </c:pt>
                <c:pt idx="326">
                  <c:v>341.441376752941</c:v>
                </c:pt>
                <c:pt idx="327">
                  <c:v>336.732576752942</c:v>
                </c:pt>
                <c:pt idx="328">
                  <c:v>332.023776752941</c:v>
                </c:pt>
                <c:pt idx="329">
                  <c:v>327.314976752941</c:v>
                </c:pt>
                <c:pt idx="330">
                  <c:v>322.606176752941</c:v>
                </c:pt>
                <c:pt idx="331">
                  <c:v>317.897376752941</c:v>
                </c:pt>
                <c:pt idx="332">
                  <c:v>313.188576752941</c:v>
                </c:pt>
                <c:pt idx="333">
                  <c:v>308.479776752941</c:v>
                </c:pt>
                <c:pt idx="334">
                  <c:v>303.770976752941</c:v>
                </c:pt>
                <c:pt idx="335">
                  <c:v>299.062176752941</c:v>
                </c:pt>
                <c:pt idx="336">
                  <c:v>294.353376752941</c:v>
                </c:pt>
                <c:pt idx="337">
                  <c:v>289.644576752941</c:v>
                </c:pt>
                <c:pt idx="338">
                  <c:v>284.935776752941</c:v>
                </c:pt>
                <c:pt idx="339">
                  <c:v>280.226976752941</c:v>
                </c:pt>
                <c:pt idx="340">
                  <c:v>275.518176752941</c:v>
                </c:pt>
                <c:pt idx="341">
                  <c:v>270.809376752941</c:v>
                </c:pt>
                <c:pt idx="342">
                  <c:v>266.100576752941</c:v>
                </c:pt>
                <c:pt idx="343">
                  <c:v>261.39177675294</c:v>
                </c:pt>
                <c:pt idx="344">
                  <c:v>256.68297675294</c:v>
                </c:pt>
                <c:pt idx="345">
                  <c:v>251.97417675294</c:v>
                </c:pt>
                <c:pt idx="346">
                  <c:v>247.26537675294</c:v>
                </c:pt>
                <c:pt idx="347">
                  <c:v>242.55657675294</c:v>
                </c:pt>
                <c:pt idx="348">
                  <c:v>237.84777675294</c:v>
                </c:pt>
                <c:pt idx="349">
                  <c:v>233.13897675294</c:v>
                </c:pt>
                <c:pt idx="350">
                  <c:v>228.43017675294</c:v>
                </c:pt>
                <c:pt idx="351">
                  <c:v>223.72137675294</c:v>
                </c:pt>
                <c:pt idx="352">
                  <c:v>219.01257675294</c:v>
                </c:pt>
                <c:pt idx="353">
                  <c:v>214.30377675294</c:v>
                </c:pt>
                <c:pt idx="354">
                  <c:v>209.594976752939</c:v>
                </c:pt>
                <c:pt idx="355">
                  <c:v>204.886176752939</c:v>
                </c:pt>
                <c:pt idx="356">
                  <c:v>200.177376752939</c:v>
                </c:pt>
                <c:pt idx="357">
                  <c:v>195.468576752939</c:v>
                </c:pt>
                <c:pt idx="358">
                  <c:v>190.759776752939</c:v>
                </c:pt>
                <c:pt idx="359">
                  <c:v>186.050976752939</c:v>
                </c:pt>
                <c:pt idx="360">
                  <c:v>181.342176752939</c:v>
                </c:pt>
                <c:pt idx="361">
                  <c:v>176.633376752939</c:v>
                </c:pt>
                <c:pt idx="362">
                  <c:v>171.924576752939</c:v>
                </c:pt>
                <c:pt idx="363">
                  <c:v>167.215776752939</c:v>
                </c:pt>
                <c:pt idx="364">
                  <c:v>162.506976752939</c:v>
                </c:pt>
                <c:pt idx="365">
                  <c:v>157.798176752939</c:v>
                </c:pt>
                <c:pt idx="366">
                  <c:v>153.089376752938</c:v>
                </c:pt>
                <c:pt idx="367">
                  <c:v>148.380576752938</c:v>
                </c:pt>
                <c:pt idx="368">
                  <c:v>143.671776752938</c:v>
                </c:pt>
                <c:pt idx="369">
                  <c:v>138.962976752938</c:v>
                </c:pt>
                <c:pt idx="370">
                  <c:v>134.254176752938</c:v>
                </c:pt>
                <c:pt idx="371">
                  <c:v>129.545376752938</c:v>
                </c:pt>
                <c:pt idx="372">
                  <c:v>124.836576752938</c:v>
                </c:pt>
                <c:pt idx="373">
                  <c:v>120.127776752938</c:v>
                </c:pt>
                <c:pt idx="374">
                  <c:v>115.418976752938</c:v>
                </c:pt>
                <c:pt idx="375">
                  <c:v>110.710176752938</c:v>
                </c:pt>
                <c:pt idx="376">
                  <c:v>106.001376752938</c:v>
                </c:pt>
                <c:pt idx="377">
                  <c:v>101.292576752937</c:v>
                </c:pt>
                <c:pt idx="378">
                  <c:v>96.5837767529374</c:v>
                </c:pt>
                <c:pt idx="379">
                  <c:v>91.8749767529373</c:v>
                </c:pt>
                <c:pt idx="380">
                  <c:v>87.1661767529372</c:v>
                </c:pt>
                <c:pt idx="381">
                  <c:v>82.4573767529371</c:v>
                </c:pt>
                <c:pt idx="382">
                  <c:v>77.748576752937</c:v>
                </c:pt>
                <c:pt idx="383">
                  <c:v>73.039776752937</c:v>
                </c:pt>
                <c:pt idx="384">
                  <c:v>68.3309767529369</c:v>
                </c:pt>
                <c:pt idx="385">
                  <c:v>63.6221767529368</c:v>
                </c:pt>
                <c:pt idx="386">
                  <c:v>58.9133767529367</c:v>
                </c:pt>
                <c:pt idx="387">
                  <c:v>54.2045767529367</c:v>
                </c:pt>
                <c:pt idx="388">
                  <c:v>49.4957767529366</c:v>
                </c:pt>
                <c:pt idx="389">
                  <c:v>44.7869767529365</c:v>
                </c:pt>
                <c:pt idx="390">
                  <c:v>40.0781767529364</c:v>
                </c:pt>
                <c:pt idx="391">
                  <c:v>35.3693767529363</c:v>
                </c:pt>
                <c:pt idx="392">
                  <c:v>30.6605767529363</c:v>
                </c:pt>
                <c:pt idx="393">
                  <c:v>25.9517767529362</c:v>
                </c:pt>
                <c:pt idx="394">
                  <c:v>21.2429767529361</c:v>
                </c:pt>
                <c:pt idx="395">
                  <c:v>16.534176752936</c:v>
                </c:pt>
                <c:pt idx="396">
                  <c:v>11.8253767529359</c:v>
                </c:pt>
                <c:pt idx="397">
                  <c:v>7.11657675293587</c:v>
                </c:pt>
                <c:pt idx="398">
                  <c:v>2.40777675293579</c:v>
                </c:pt>
                <c:pt idx="399">
                  <c:v>-2.30102324706428</c:v>
                </c:pt>
                <c:pt idx="400">
                  <c:v>-7.00982324706438</c:v>
                </c:pt>
                <c:pt idx="401">
                  <c:v>-11.7186232470645</c:v>
                </c:pt>
                <c:pt idx="402">
                  <c:v>-16.4274232470645</c:v>
                </c:pt>
                <c:pt idx="403">
                  <c:v>-21.1362232470646</c:v>
                </c:pt>
                <c:pt idx="404">
                  <c:v>-25.8450232470647</c:v>
                </c:pt>
                <c:pt idx="405">
                  <c:v>-30.5538232470648</c:v>
                </c:pt>
                <c:pt idx="406">
                  <c:v>-35.2626232470648</c:v>
                </c:pt>
                <c:pt idx="407">
                  <c:v>-39.9714232470649</c:v>
                </c:pt>
                <c:pt idx="408">
                  <c:v>-44.680223247065</c:v>
                </c:pt>
                <c:pt idx="409">
                  <c:v>-49.3890232470651</c:v>
                </c:pt>
                <c:pt idx="410">
                  <c:v>-54.0978232470652</c:v>
                </c:pt>
                <c:pt idx="411">
                  <c:v>-58.8066232470652</c:v>
                </c:pt>
                <c:pt idx="412">
                  <c:v>-63.5154232470653</c:v>
                </c:pt>
                <c:pt idx="413">
                  <c:v>-68.2242232470654</c:v>
                </c:pt>
                <c:pt idx="414">
                  <c:v>-72.9330232470655</c:v>
                </c:pt>
                <c:pt idx="415">
                  <c:v>-77.6418232470655</c:v>
                </c:pt>
                <c:pt idx="416">
                  <c:v>-82.3506232470656</c:v>
                </c:pt>
                <c:pt idx="417">
                  <c:v>-87.0594232470657</c:v>
                </c:pt>
                <c:pt idx="418">
                  <c:v>-91.7682232470658</c:v>
                </c:pt>
                <c:pt idx="419">
                  <c:v>-96.4770232470659</c:v>
                </c:pt>
                <c:pt idx="420">
                  <c:v>-101.185823247066</c:v>
                </c:pt>
                <c:pt idx="421">
                  <c:v>-105.894623247066</c:v>
                </c:pt>
                <c:pt idx="422">
                  <c:v>-110.603423247066</c:v>
                </c:pt>
                <c:pt idx="423">
                  <c:v>-115.312223247066</c:v>
                </c:pt>
                <c:pt idx="424">
                  <c:v>-120.021023247066</c:v>
                </c:pt>
                <c:pt idx="425">
                  <c:v>-124.729823247066</c:v>
                </c:pt>
                <c:pt idx="426">
                  <c:v>-129.438623247066</c:v>
                </c:pt>
                <c:pt idx="427">
                  <c:v>-134.147423247067</c:v>
                </c:pt>
                <c:pt idx="428">
                  <c:v>-138.856223247067</c:v>
                </c:pt>
                <c:pt idx="429">
                  <c:v>-143.565023247067</c:v>
                </c:pt>
                <c:pt idx="430">
                  <c:v>-148.273823247067</c:v>
                </c:pt>
                <c:pt idx="431">
                  <c:v>-152.982623247067</c:v>
                </c:pt>
                <c:pt idx="432">
                  <c:v>-157.691423247067</c:v>
                </c:pt>
                <c:pt idx="433">
                  <c:v>-162.400223247067</c:v>
                </c:pt>
                <c:pt idx="434">
                  <c:v>-167.109023247067</c:v>
                </c:pt>
                <c:pt idx="435">
                  <c:v>-171.817823247067</c:v>
                </c:pt>
                <c:pt idx="436">
                  <c:v>-176.526623247067</c:v>
                </c:pt>
                <c:pt idx="437">
                  <c:v>-181.235423247067</c:v>
                </c:pt>
                <c:pt idx="438">
                  <c:v>-185.944223247067</c:v>
                </c:pt>
                <c:pt idx="439">
                  <c:v>-190.653023247067</c:v>
                </c:pt>
                <c:pt idx="440">
                  <c:v>-195.361823247067</c:v>
                </c:pt>
                <c:pt idx="441">
                  <c:v>-200.070623247067</c:v>
                </c:pt>
                <c:pt idx="442">
                  <c:v>-204.779423247067</c:v>
                </c:pt>
                <c:pt idx="443">
                  <c:v>-209.488223247067</c:v>
                </c:pt>
                <c:pt idx="444">
                  <c:v>-214.197023247067</c:v>
                </c:pt>
                <c:pt idx="445">
                  <c:v>-218.905823247067</c:v>
                </c:pt>
                <c:pt idx="446">
                  <c:v>-223.614623247067</c:v>
                </c:pt>
                <c:pt idx="447">
                  <c:v>-228.323423247067</c:v>
                </c:pt>
                <c:pt idx="448">
                  <c:v>-233.032223247067</c:v>
                </c:pt>
                <c:pt idx="449">
                  <c:v>-237.741023247067</c:v>
                </c:pt>
                <c:pt idx="450">
                  <c:v>-242.449823247067</c:v>
                </c:pt>
                <c:pt idx="451">
                  <c:v>-247.158623247068</c:v>
                </c:pt>
                <c:pt idx="452">
                  <c:v>-251.867423247068</c:v>
                </c:pt>
                <c:pt idx="453">
                  <c:v>-256.576223247068</c:v>
                </c:pt>
                <c:pt idx="454">
                  <c:v>-261.285023247068</c:v>
                </c:pt>
                <c:pt idx="455">
                  <c:v>-265.993823247068</c:v>
                </c:pt>
                <c:pt idx="456">
                  <c:v>-270.702623247068</c:v>
                </c:pt>
                <c:pt idx="457">
                  <c:v>-275.411423247068</c:v>
                </c:pt>
                <c:pt idx="458">
                  <c:v>-280.120223247068</c:v>
                </c:pt>
                <c:pt idx="459">
                  <c:v>-284.829023247068</c:v>
                </c:pt>
                <c:pt idx="460">
                  <c:v>-289.537823247068</c:v>
                </c:pt>
                <c:pt idx="461">
                  <c:v>-294.246623247069</c:v>
                </c:pt>
                <c:pt idx="462">
                  <c:v>-298.955423247069</c:v>
                </c:pt>
                <c:pt idx="463">
                  <c:v>-303.664223247069</c:v>
                </c:pt>
                <c:pt idx="464">
                  <c:v>-308.373023247069</c:v>
                </c:pt>
                <c:pt idx="465">
                  <c:v>-313.081823247069</c:v>
                </c:pt>
                <c:pt idx="466">
                  <c:v>-317.790623247069</c:v>
                </c:pt>
                <c:pt idx="467">
                  <c:v>-322.499423247069</c:v>
                </c:pt>
                <c:pt idx="468">
                  <c:v>-327.208223247069</c:v>
                </c:pt>
                <c:pt idx="469">
                  <c:v>-331.917023247069</c:v>
                </c:pt>
                <c:pt idx="470">
                  <c:v>-336.625823247069</c:v>
                </c:pt>
                <c:pt idx="471">
                  <c:v>-341.334623247069</c:v>
                </c:pt>
                <c:pt idx="472">
                  <c:v>-346.043423247069</c:v>
                </c:pt>
                <c:pt idx="473">
                  <c:v>-350.752223247069</c:v>
                </c:pt>
                <c:pt idx="474">
                  <c:v>-355.46102324707</c:v>
                </c:pt>
                <c:pt idx="475">
                  <c:v>-360.16982324707</c:v>
                </c:pt>
                <c:pt idx="476">
                  <c:v>-364.87862324707</c:v>
                </c:pt>
                <c:pt idx="477">
                  <c:v>-369.58742324707</c:v>
                </c:pt>
                <c:pt idx="478">
                  <c:v>-374.29622324707</c:v>
                </c:pt>
                <c:pt idx="479">
                  <c:v>-379.00502324707</c:v>
                </c:pt>
                <c:pt idx="480">
                  <c:v>-383.71382324707</c:v>
                </c:pt>
                <c:pt idx="481">
                  <c:v>-388.42262324707</c:v>
                </c:pt>
                <c:pt idx="482">
                  <c:v>-393.13142324707</c:v>
                </c:pt>
                <c:pt idx="483">
                  <c:v>-397.840223247071</c:v>
                </c:pt>
                <c:pt idx="484">
                  <c:v>-402.549023247071</c:v>
                </c:pt>
                <c:pt idx="485">
                  <c:v>-407.257823247071</c:v>
                </c:pt>
                <c:pt idx="486">
                  <c:v>-411.966623247071</c:v>
                </c:pt>
                <c:pt idx="487">
                  <c:v>-416.675423247071</c:v>
                </c:pt>
                <c:pt idx="488">
                  <c:v>-421.384223247071</c:v>
                </c:pt>
                <c:pt idx="489">
                  <c:v>-426.093023247071</c:v>
                </c:pt>
                <c:pt idx="490">
                  <c:v>-430.801823247071</c:v>
                </c:pt>
                <c:pt idx="491">
                  <c:v>-435.510623247071</c:v>
                </c:pt>
                <c:pt idx="492">
                  <c:v>-440.219423247071</c:v>
                </c:pt>
                <c:pt idx="493">
                  <c:v>-444.928223247071</c:v>
                </c:pt>
                <c:pt idx="494">
                  <c:v>-449.637023247072</c:v>
                </c:pt>
                <c:pt idx="495">
                  <c:v>-454.345823247072</c:v>
                </c:pt>
                <c:pt idx="496">
                  <c:v>-459.054623247072</c:v>
                </c:pt>
                <c:pt idx="497">
                  <c:v>-463.763423247072</c:v>
                </c:pt>
                <c:pt idx="498">
                  <c:v>-468.472223247072</c:v>
                </c:pt>
                <c:pt idx="499">
                  <c:v>-473.181023247072</c:v>
                </c:pt>
                <c:pt idx="500">
                  <c:v>-477.88982324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542"/>
        <c:axId val="16336675"/>
      </c:lineChart>
      <c:catAx>
        <c:axId val="298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s</a:t>
                </a:r>
              </a:p>
            </c:rich>
          </c:tx>
          <c:layout>
            <c:manualLayout>
              <c:xMode val="edge"/>
              <c:yMode val="edge"/>
              <c:x val="0.494623655913979"/>
              <c:y val="0.902961942483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75"/>
        <c:crossesAt val="0"/>
        <c:auto val="1"/>
        <c:lblAlgn val="ctr"/>
        <c:lblOffset val="100"/>
        <c:noMultiLvlLbl val="0"/>
      </c:catAx>
      <c:valAx>
        <c:axId val="16336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 en mm/s</a:t>
                </a:r>
              </a:p>
            </c:rich>
          </c:tx>
          <c:layout>
            <c:manualLayout>
              <c:xMode val="edge"/>
              <c:yMode val="edge"/>
              <c:x val="0.0198337399475919"/>
              <c:y val="0.167298088513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42"/>
        <c:crossesAt val="1"/>
        <c:crossBetween val="midCat"/>
        <c:majorUnit val="200"/>
        <c:min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3920</xdr:colOff>
      <xdr:row>3</xdr:row>
      <xdr:rowOff>95760</xdr:rowOff>
    </xdr:from>
    <xdr:to>
      <xdr:col>14</xdr:col>
      <xdr:colOff>4003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3340440" y="581400"/>
        <a:ext cx="7967880" cy="41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0</v>
      </c>
      <c r="B3" s="1" t="n">
        <v>1143</v>
      </c>
    </row>
    <row r="4" customFormat="false" ht="12.75" hidden="false" customHeight="false" outlineLevel="0" collapsed="false">
      <c r="A4" s="1" t="n">
        <v>0.00048</v>
      </c>
      <c r="B4" s="1" t="n">
        <v>1149.97574109154</v>
      </c>
    </row>
    <row r="5" customFormat="false" ht="12.75" hidden="false" customHeight="false" outlineLevel="0" collapsed="false">
      <c r="A5" s="1" t="n">
        <v>0.00096</v>
      </c>
      <c r="B5" s="1" t="n">
        <v>1151.00442531897</v>
      </c>
    </row>
    <row r="6" customFormat="false" ht="12.75" hidden="false" customHeight="false" outlineLevel="0" collapsed="false">
      <c r="A6" s="1" t="n">
        <v>0.00144</v>
      </c>
      <c r="B6" s="1" t="n">
        <v>1151.98931827176</v>
      </c>
    </row>
    <row r="7" customFormat="false" ht="12.75" hidden="false" customHeight="false" outlineLevel="0" collapsed="false">
      <c r="A7" s="1" t="n">
        <v>0.00192</v>
      </c>
      <c r="B7" s="1" t="n">
        <v>1152.97797103518</v>
      </c>
    </row>
    <row r="8" customFormat="false" ht="12.75" hidden="false" customHeight="false" outlineLevel="0" collapsed="false">
      <c r="A8" s="1" t="n">
        <v>0.0024</v>
      </c>
      <c r="B8" s="1" t="n">
        <v>1153.93533713183</v>
      </c>
    </row>
    <row r="9" customFormat="false" ht="12.75" hidden="false" customHeight="false" outlineLevel="0" collapsed="false">
      <c r="A9" s="1" t="n">
        <v>0.00288</v>
      </c>
      <c r="B9" s="1" t="n">
        <v>1154.88771479446</v>
      </c>
    </row>
    <row r="10" customFormat="false" ht="12.75" hidden="false" customHeight="false" outlineLevel="0" collapsed="false">
      <c r="A10" s="1" t="n">
        <v>0.00336</v>
      </c>
      <c r="B10" s="1" t="n">
        <v>1155.81655189721</v>
      </c>
    </row>
    <row r="11" customFormat="false" ht="12.75" hidden="false" customHeight="false" outlineLevel="0" collapsed="false">
      <c r="A11" s="1" t="n">
        <v>0.00384</v>
      </c>
      <c r="B11" s="1" t="n">
        <v>1156.73500637944</v>
      </c>
    </row>
    <row r="12" customFormat="false" ht="12.75" hidden="false" customHeight="false" outlineLevel="0" collapsed="false">
      <c r="A12" s="1" t="n">
        <v>0.00432</v>
      </c>
      <c r="B12" s="1" t="n">
        <v>1157.63390808884</v>
      </c>
    </row>
    <row r="13" customFormat="false" ht="12.75" hidden="false" customHeight="false" outlineLevel="0" collapsed="false">
      <c r="A13" s="1" t="n">
        <v>0.0048</v>
      </c>
      <c r="B13" s="1" t="n">
        <v>1158.51951365215</v>
      </c>
    </row>
    <row r="14" customFormat="false" ht="12.75" hidden="false" customHeight="false" outlineLevel="0" collapsed="false">
      <c r="A14" s="1" t="n">
        <v>0.00528</v>
      </c>
      <c r="B14" s="1" t="n">
        <v>1159.38739475261</v>
      </c>
    </row>
    <row r="15" customFormat="false" ht="12.75" hidden="false" customHeight="false" outlineLevel="0" collapsed="false">
      <c r="A15" s="1" t="n">
        <v>0.00576</v>
      </c>
      <c r="B15" s="1" t="n">
        <v>1160.24043636905</v>
      </c>
    </row>
    <row r="16" customFormat="false" ht="12.75" hidden="false" customHeight="false" outlineLevel="0" collapsed="false">
      <c r="A16" s="1" t="n">
        <v>0.00624</v>
      </c>
      <c r="B16" s="1" t="n">
        <v>1161.0825690726</v>
      </c>
    </row>
    <row r="17" customFormat="false" ht="12.75" hidden="false" customHeight="false" outlineLevel="0" collapsed="false">
      <c r="A17" s="1" t="n">
        <v>0.00672</v>
      </c>
      <c r="B17" s="1" t="n">
        <v>1161.9146043235</v>
      </c>
    </row>
    <row r="18" customFormat="false" ht="12.75" hidden="false" customHeight="false" outlineLevel="0" collapsed="false">
      <c r="A18" s="1" t="n">
        <v>0.0072</v>
      </c>
      <c r="B18" s="1" t="n">
        <v>1162.72543226708</v>
      </c>
    </row>
    <row r="19" customFormat="false" ht="12.75" hidden="false" customHeight="false" outlineLevel="0" collapsed="false">
      <c r="A19" s="1" t="n">
        <v>0.00768</v>
      </c>
      <c r="B19" s="1" t="n">
        <v>1163.52324773142</v>
      </c>
    </row>
    <row r="20" customFormat="false" ht="12.75" hidden="false" customHeight="false" outlineLevel="0" collapsed="false">
      <c r="A20" s="1" t="n">
        <v>0.00816</v>
      </c>
      <c r="B20" s="1" t="n">
        <v>1164.30143479523</v>
      </c>
    </row>
    <row r="21" customFormat="false" ht="12.75" hidden="false" customHeight="false" outlineLevel="0" collapsed="false">
      <c r="A21" s="1" t="n">
        <v>0.00863999999999999</v>
      </c>
      <c r="B21" s="1" t="n">
        <v>1165.06507237884</v>
      </c>
    </row>
    <row r="22" customFormat="false" ht="12.75" hidden="false" customHeight="false" outlineLevel="0" collapsed="false">
      <c r="A22" s="1" t="n">
        <v>0.00911999999999999</v>
      </c>
      <c r="B22" s="1" t="n">
        <v>1165.81005019547</v>
      </c>
    </row>
    <row r="23" customFormat="false" ht="12.75" hidden="false" customHeight="false" outlineLevel="0" collapsed="false">
      <c r="A23" s="1" t="n">
        <v>0.00959999999999999</v>
      </c>
      <c r="B23" s="1" t="n">
        <v>1166.53947167891</v>
      </c>
    </row>
    <row r="24" customFormat="false" ht="12.75" hidden="false" customHeight="false" outlineLevel="0" collapsed="false">
      <c r="A24" s="1" t="n">
        <v>0.01008</v>
      </c>
      <c r="B24" s="1" t="n">
        <v>1167.25084057341</v>
      </c>
    </row>
    <row r="25" customFormat="false" ht="12.75" hidden="false" customHeight="false" outlineLevel="0" collapsed="false">
      <c r="A25" s="1" t="n">
        <v>0.01056</v>
      </c>
      <c r="B25" s="1" t="n">
        <v>1167.94654314487</v>
      </c>
    </row>
    <row r="26" customFormat="false" ht="12.75" hidden="false" customHeight="false" outlineLevel="0" collapsed="false">
      <c r="A26" s="1" t="n">
        <v>0.01104</v>
      </c>
      <c r="B26" s="1" t="n">
        <v>1168.62580964035</v>
      </c>
    </row>
    <row r="27" customFormat="false" ht="12.75" hidden="false" customHeight="false" outlineLevel="0" collapsed="false">
      <c r="A27" s="1" t="n">
        <v>0.01152</v>
      </c>
      <c r="B27" s="1" t="n">
        <v>1169.29077317148</v>
      </c>
    </row>
    <row r="28" customFormat="false" ht="12.75" hidden="false" customHeight="false" outlineLevel="0" collapsed="false">
      <c r="A28" s="1" t="n">
        <v>0.012</v>
      </c>
      <c r="B28" s="1" t="n">
        <v>1169.94153646688</v>
      </c>
    </row>
    <row r="29" customFormat="false" ht="12.75" hidden="false" customHeight="false" outlineLevel="0" collapsed="false">
      <c r="A29" s="1" t="n">
        <v>0.01248</v>
      </c>
      <c r="B29" s="1" t="n">
        <v>1170.57909420342</v>
      </c>
    </row>
    <row r="30" customFormat="false" ht="12.75" hidden="false" customHeight="false" outlineLevel="0" collapsed="false">
      <c r="A30" s="1" t="n">
        <v>0.01296</v>
      </c>
      <c r="B30" s="1" t="n">
        <v>1171.20988410163</v>
      </c>
    </row>
    <row r="31" customFormat="false" ht="12.75" hidden="false" customHeight="false" outlineLevel="0" collapsed="false">
      <c r="A31" s="1" t="n">
        <v>0.01344</v>
      </c>
      <c r="B31" s="1" t="n">
        <v>1171.83459738209</v>
      </c>
    </row>
    <row r="32" customFormat="false" ht="12.75" hidden="false" customHeight="false" outlineLevel="0" collapsed="false">
      <c r="A32" s="1" t="n">
        <v>0.01392</v>
      </c>
      <c r="B32" s="1" t="n">
        <v>1172.45604984265</v>
      </c>
    </row>
    <row r="33" customFormat="false" ht="12.75" hidden="false" customHeight="false" outlineLevel="0" collapsed="false">
      <c r="A33" s="1" t="n">
        <v>0.0144</v>
      </c>
      <c r="B33" s="1" t="n">
        <v>1173.07439460473</v>
      </c>
    </row>
    <row r="34" customFormat="false" ht="12.75" hidden="false" customHeight="false" outlineLevel="0" collapsed="false">
      <c r="A34" s="1" t="n">
        <v>0.01488</v>
      </c>
      <c r="B34" s="1" t="n">
        <v>1173.69110437846</v>
      </c>
    </row>
    <row r="35" customFormat="false" ht="12.75" hidden="false" customHeight="false" outlineLevel="0" collapsed="false">
      <c r="A35" s="1" t="n">
        <v>0.01536</v>
      </c>
      <c r="B35" s="1" t="n">
        <v>1174.30606215083</v>
      </c>
    </row>
    <row r="36" customFormat="false" ht="12.75" hidden="false" customHeight="false" outlineLevel="0" collapsed="false">
      <c r="A36" s="1" t="n">
        <v>0.01584</v>
      </c>
      <c r="B36" s="1" t="n">
        <v>1174.91998181953</v>
      </c>
    </row>
    <row r="37" customFormat="false" ht="12.75" hidden="false" customHeight="false" outlineLevel="0" collapsed="false">
      <c r="A37" s="1" t="n">
        <v>0.01632</v>
      </c>
      <c r="B37" s="1" t="n">
        <v>1175.53277542001</v>
      </c>
    </row>
    <row r="38" customFormat="false" ht="12.75" hidden="false" customHeight="false" outlineLevel="0" collapsed="false">
      <c r="A38" s="1" t="n">
        <v>0.0168</v>
      </c>
      <c r="B38" s="1" t="n">
        <v>1176.14494263658</v>
      </c>
    </row>
    <row r="39" customFormat="false" ht="12.75" hidden="false" customHeight="false" outlineLevel="0" collapsed="false">
      <c r="A39" s="1" t="n">
        <v>0.01728</v>
      </c>
      <c r="B39" s="1" t="n">
        <v>1176.75651423645</v>
      </c>
    </row>
    <row r="40" customFormat="false" ht="12.75" hidden="false" customHeight="false" outlineLevel="0" collapsed="false">
      <c r="A40" s="1" t="n">
        <v>0.01776</v>
      </c>
      <c r="B40" s="1" t="n">
        <v>1177.36790041216</v>
      </c>
    </row>
    <row r="41" customFormat="false" ht="12.75" hidden="false" customHeight="false" outlineLevel="0" collapsed="false">
      <c r="A41" s="1" t="n">
        <v>0.01824</v>
      </c>
      <c r="B41" s="1" t="n">
        <v>1177.97922435504</v>
      </c>
    </row>
    <row r="42" customFormat="false" ht="12.75" hidden="false" customHeight="false" outlineLevel="0" collapsed="false">
      <c r="A42" s="1" t="n">
        <v>0.01872</v>
      </c>
      <c r="B42" s="1" t="n">
        <v>1178.59085021423</v>
      </c>
    </row>
    <row r="43" customFormat="false" ht="12.75" hidden="false" customHeight="false" outlineLevel="0" collapsed="false">
      <c r="A43" s="1" t="n">
        <v>0.0192</v>
      </c>
      <c r="B43" s="1" t="n">
        <v>1179.20296388495</v>
      </c>
    </row>
    <row r="44" customFormat="false" ht="12.75" hidden="false" customHeight="false" outlineLevel="0" collapsed="false">
      <c r="A44" s="1" t="n">
        <v>0.01968</v>
      </c>
      <c r="B44" s="1" t="n">
        <v>1179.81590416482</v>
      </c>
    </row>
    <row r="45" customFormat="false" ht="12.75" hidden="false" customHeight="false" outlineLevel="0" collapsed="false">
      <c r="A45" s="1" t="n">
        <v>0.02016</v>
      </c>
      <c r="B45" s="1" t="n">
        <v>1180.42989912744</v>
      </c>
    </row>
    <row r="46" customFormat="false" ht="12.75" hidden="false" customHeight="false" outlineLevel="0" collapsed="false">
      <c r="A46" s="1" t="n">
        <v>0.02064</v>
      </c>
      <c r="B46" s="1" t="n">
        <v>1181.04527462639</v>
      </c>
    </row>
    <row r="47" customFormat="false" ht="12.75" hidden="false" customHeight="false" outlineLevel="0" collapsed="false">
      <c r="A47" s="1" t="n">
        <v>0.02112</v>
      </c>
      <c r="B47" s="1" t="n">
        <v>1181.66228843741</v>
      </c>
    </row>
    <row r="48" customFormat="false" ht="12.75" hidden="false" customHeight="false" outlineLevel="0" collapsed="false">
      <c r="A48" s="1" t="n">
        <v>0.0216</v>
      </c>
      <c r="B48" s="1" t="n">
        <v>1182.28126181401</v>
      </c>
    </row>
    <row r="49" customFormat="false" ht="12.75" hidden="false" customHeight="false" outlineLevel="0" collapsed="false">
      <c r="A49" s="1" t="n">
        <v>0.02208</v>
      </c>
      <c r="B49" s="1" t="n">
        <v>1182.90247507096</v>
      </c>
    </row>
    <row r="50" customFormat="false" ht="12.75" hidden="false" customHeight="false" outlineLevel="0" collapsed="false">
      <c r="A50" s="1" t="n">
        <v>0.02256</v>
      </c>
      <c r="B50" s="1" t="n">
        <v>1183.52625070863</v>
      </c>
    </row>
    <row r="51" customFormat="false" ht="12.75" hidden="false" customHeight="false" outlineLevel="0" collapsed="false">
      <c r="A51" s="1" t="n">
        <v>0.02304</v>
      </c>
      <c r="B51" s="1" t="n">
        <v>1184.15288764836</v>
      </c>
    </row>
    <row r="52" customFormat="false" ht="12.75" hidden="false" customHeight="false" outlineLevel="0" collapsed="false">
      <c r="A52" s="1" t="n">
        <v>0.02352</v>
      </c>
      <c r="B52" s="1" t="n">
        <v>1184.78271382537</v>
      </c>
    </row>
    <row r="53" customFormat="false" ht="12.75" hidden="false" customHeight="false" outlineLevel="0" collapsed="false">
      <c r="A53" s="1" t="n">
        <v>0.024</v>
      </c>
      <c r="B53" s="1" t="n">
        <v>1185.41604477756</v>
      </c>
    </row>
    <row r="54" customFormat="false" ht="12.75" hidden="false" customHeight="false" outlineLevel="0" collapsed="false">
      <c r="A54" s="1" t="n">
        <v>0.02448</v>
      </c>
      <c r="B54" s="1" t="n">
        <v>1186.05321697672</v>
      </c>
    </row>
    <row r="55" customFormat="false" ht="12.75" hidden="false" customHeight="false" outlineLevel="0" collapsed="false">
      <c r="A55" s="1" t="n">
        <v>0.02496</v>
      </c>
      <c r="B55" s="1" t="n">
        <v>1186.6945617885</v>
      </c>
    </row>
    <row r="56" customFormat="false" ht="12.75" hidden="false" customHeight="false" outlineLevel="0" collapsed="false">
      <c r="A56" s="1" t="n">
        <v>0.02544</v>
      </c>
      <c r="B56" s="1" t="n">
        <v>1187.34042664959</v>
      </c>
    </row>
    <row r="57" customFormat="false" ht="12.75" hidden="false" customHeight="false" outlineLevel="0" collapsed="false">
      <c r="A57" s="1" t="n">
        <v>0.02592</v>
      </c>
      <c r="B57" s="1" t="n">
        <v>1187.99115874713</v>
      </c>
    </row>
    <row r="58" customFormat="false" ht="12.75" hidden="false" customHeight="false" outlineLevel="0" collapsed="false">
      <c r="A58" s="1" t="n">
        <v>0.0264</v>
      </c>
      <c r="B58" s="1" t="n">
        <v>1188.64711852987</v>
      </c>
    </row>
    <row r="59" customFormat="false" ht="12.75" hidden="false" customHeight="false" outlineLevel="0" collapsed="false">
      <c r="A59" s="1" t="n">
        <v>0.02688</v>
      </c>
      <c r="B59" s="1" t="n">
        <v>1189.30857698348</v>
      </c>
    </row>
    <row r="60" customFormat="false" ht="12.75" hidden="false" customHeight="false" outlineLevel="0" collapsed="false">
      <c r="A60" s="1" t="n">
        <v>0.02736</v>
      </c>
      <c r="B60" s="1" t="n">
        <v>1189.97596765779</v>
      </c>
    </row>
    <row r="61" customFormat="false" ht="12.75" hidden="false" customHeight="false" outlineLevel="0" collapsed="false">
      <c r="A61" s="1" t="n">
        <v>0.02784</v>
      </c>
      <c r="B61" s="1" t="n">
        <v>1190.64962714539</v>
      </c>
    </row>
    <row r="62" customFormat="false" ht="12.75" hidden="false" customHeight="false" outlineLevel="0" collapsed="false">
      <c r="A62" s="1" t="n">
        <v>0.02832</v>
      </c>
      <c r="B62" s="1" t="n">
        <v>1191.33009035023</v>
      </c>
    </row>
    <row r="63" customFormat="false" ht="12.75" hidden="false" customHeight="false" outlineLevel="0" collapsed="false">
      <c r="A63" s="1" t="n">
        <v>0.0288</v>
      </c>
      <c r="B63" s="1" t="n">
        <v>1192.01764627009</v>
      </c>
    </row>
    <row r="64" customFormat="false" ht="12.75" hidden="false" customHeight="false" outlineLevel="0" collapsed="false">
      <c r="A64" s="1" t="n">
        <v>0.02928</v>
      </c>
      <c r="B64" s="1" t="n">
        <v>1192.71281664718</v>
      </c>
    </row>
    <row r="65" customFormat="false" ht="12.75" hidden="false" customHeight="false" outlineLevel="0" collapsed="false">
      <c r="A65" s="1" t="n">
        <v>0.02976</v>
      </c>
      <c r="B65" s="1" t="n">
        <v>1193.41590356534</v>
      </c>
    </row>
    <row r="66" customFormat="false" ht="12.75" hidden="false" customHeight="false" outlineLevel="0" collapsed="false">
      <c r="A66" s="1" t="n">
        <v>0.03024</v>
      </c>
      <c r="B66" s="1" t="n">
        <v>1194.12744584467</v>
      </c>
    </row>
    <row r="67" customFormat="false" ht="12.75" hidden="false" customHeight="false" outlineLevel="0" collapsed="false">
      <c r="A67" s="1" t="n">
        <v>0.03072</v>
      </c>
      <c r="B67" s="1" t="n">
        <v>1194.84777270942</v>
      </c>
    </row>
    <row r="68" customFormat="false" ht="12.75" hidden="false" customHeight="false" outlineLevel="0" collapsed="false">
      <c r="A68" s="1" t="n">
        <v>0.0312</v>
      </c>
      <c r="B68" s="1" t="n">
        <v>1195.57744528338</v>
      </c>
    </row>
    <row r="69" customFormat="false" ht="12.75" hidden="false" customHeight="false" outlineLevel="0" collapsed="false">
      <c r="A69" s="1" t="n">
        <v>0.03168</v>
      </c>
      <c r="B69" s="1" t="n">
        <v>1196.31682238405</v>
      </c>
    </row>
    <row r="70" customFormat="false" ht="12.75" hidden="false" customHeight="false" outlineLevel="0" collapsed="false">
      <c r="A70" s="1" t="n">
        <v>0.03216</v>
      </c>
      <c r="B70" s="1" t="n">
        <v>1197.06648829211</v>
      </c>
    </row>
    <row r="71" customFormat="false" ht="12.75" hidden="false" customHeight="false" outlineLevel="0" collapsed="false">
      <c r="A71" s="1" t="n">
        <v>0.03264</v>
      </c>
      <c r="B71" s="1" t="n">
        <v>1197.82683275494</v>
      </c>
    </row>
    <row r="72" customFormat="false" ht="12.75" hidden="false" customHeight="false" outlineLevel="0" collapsed="false">
      <c r="A72" s="1" t="n">
        <v>0.03312</v>
      </c>
      <c r="B72" s="1" t="n">
        <v>1198.59846455402</v>
      </c>
    </row>
    <row r="73" customFormat="false" ht="12.75" hidden="false" customHeight="false" outlineLevel="0" collapsed="false">
      <c r="A73" s="1" t="n">
        <v>0.0336</v>
      </c>
      <c r="B73" s="1" t="n">
        <v>1199.38180696186</v>
      </c>
    </row>
    <row r="74" customFormat="false" ht="12.75" hidden="false" customHeight="false" outlineLevel="0" collapsed="false">
      <c r="A74" s="1" t="n">
        <v>0.03408</v>
      </c>
      <c r="B74" s="1" t="n">
        <v>1200.17749590925</v>
      </c>
    </row>
    <row r="75" customFormat="false" ht="12.75" hidden="false" customHeight="false" outlineLevel="0" collapsed="false">
      <c r="A75" s="1" t="n">
        <v>0.03456</v>
      </c>
      <c r="B75" s="1" t="n">
        <v>1200.98599190101</v>
      </c>
    </row>
    <row r="76" customFormat="false" ht="12.75" hidden="false" customHeight="false" outlineLevel="0" collapsed="false">
      <c r="A76" s="1" t="n">
        <v>0.03504</v>
      </c>
      <c r="B76" s="1" t="n">
        <v>1201.80796145388</v>
      </c>
    </row>
    <row r="77" customFormat="false" ht="12.75" hidden="false" customHeight="false" outlineLevel="0" collapsed="false">
      <c r="A77" s="1" t="n">
        <v>0.03552</v>
      </c>
      <c r="B77" s="1" t="n">
        <v>1202.64390662215</v>
      </c>
    </row>
    <row r="78" customFormat="false" ht="12.75" hidden="false" customHeight="false" outlineLevel="0" collapsed="false">
      <c r="A78" s="1" t="n">
        <v>0.036</v>
      </c>
      <c r="B78" s="1" t="n">
        <v>1203.49452845444</v>
      </c>
    </row>
    <row r="79" customFormat="false" ht="12.75" hidden="false" customHeight="false" outlineLevel="0" collapsed="false">
      <c r="A79" s="1" t="n">
        <v>0.03648</v>
      </c>
      <c r="B79" s="1" t="n">
        <v>1204.36037540477</v>
      </c>
    </row>
    <row r="80" customFormat="false" ht="12.75" hidden="false" customHeight="false" outlineLevel="0" collapsed="false">
      <c r="A80" s="1" t="n">
        <v>0.03696</v>
      </c>
      <c r="B80" s="1" t="n">
        <v>1205.24218760235</v>
      </c>
    </row>
    <row r="81" customFormat="false" ht="12.75" hidden="false" customHeight="false" outlineLevel="0" collapsed="false">
      <c r="A81" s="1" t="n">
        <v>0.03744</v>
      </c>
      <c r="B81" s="1" t="n">
        <v>1206.03043988705</v>
      </c>
    </row>
    <row r="82" customFormat="false" ht="12.75" hidden="false" customHeight="false" outlineLevel="0" collapsed="false">
      <c r="A82" s="1" t="n">
        <v>0.03792</v>
      </c>
      <c r="B82" s="1" t="n">
        <v>1207.0548310519</v>
      </c>
    </row>
    <row r="83" customFormat="false" ht="12.75" hidden="false" customHeight="false" outlineLevel="0" collapsed="false">
      <c r="A83" s="1" t="n">
        <v>0.0384</v>
      </c>
      <c r="B83" s="1" t="n">
        <v>1207.91728400362</v>
      </c>
    </row>
    <row r="84" customFormat="false" ht="12.75" hidden="false" customHeight="false" outlineLevel="0" collapsed="false">
      <c r="A84" s="1" t="n">
        <v>0.03888</v>
      </c>
      <c r="B84" s="1" t="n">
        <v>1208.9497451577</v>
      </c>
    </row>
    <row r="85" customFormat="false" ht="12.75" hidden="false" customHeight="false" outlineLevel="0" collapsed="false">
      <c r="A85" s="1" t="n">
        <v>0.03936</v>
      </c>
      <c r="B85" s="1" t="n">
        <v>1209.89796810067</v>
      </c>
    </row>
    <row r="86" customFormat="false" ht="12.75" hidden="false" customHeight="false" outlineLevel="0" collapsed="false">
      <c r="A86" s="1" t="n">
        <v>0.03984</v>
      </c>
      <c r="B86" s="1" t="n">
        <v>1210.91423373055</v>
      </c>
    </row>
    <row r="87" customFormat="false" ht="12.75" hidden="false" customHeight="false" outlineLevel="0" collapsed="false">
      <c r="A87" s="1" t="n">
        <v>0.04032</v>
      </c>
      <c r="B87" s="1" t="n">
        <v>1211.93745025186</v>
      </c>
    </row>
    <row r="88" customFormat="false" ht="12.75" hidden="false" customHeight="false" outlineLevel="0" collapsed="false">
      <c r="A88" s="1" t="n">
        <v>0.0408</v>
      </c>
      <c r="B88" s="1" t="n">
        <v>1212.99378788518</v>
      </c>
    </row>
    <row r="89" customFormat="false" ht="12.75" hidden="false" customHeight="false" outlineLevel="0" collapsed="false">
      <c r="A89" s="1" t="n">
        <v>0.04128</v>
      </c>
      <c r="B89" s="1" t="n">
        <v>1214.06767223365</v>
      </c>
    </row>
    <row r="90" customFormat="false" ht="12.75" hidden="false" customHeight="false" outlineLevel="0" collapsed="false">
      <c r="A90" s="1" t="n">
        <v>0.04176</v>
      </c>
      <c r="B90" s="1" t="n">
        <v>1215.16812810823</v>
      </c>
    </row>
    <row r="91" customFormat="false" ht="12.75" hidden="false" customHeight="false" outlineLevel="0" collapsed="false">
      <c r="A91" s="1" t="n">
        <v>0.04224</v>
      </c>
      <c r="B91" s="1" t="n">
        <v>1216.2933642707</v>
      </c>
    </row>
    <row r="92" customFormat="false" ht="12.75" hidden="false" customHeight="false" outlineLevel="0" collapsed="false">
      <c r="A92" s="1" t="n">
        <v>0.04272</v>
      </c>
      <c r="B92" s="1" t="n">
        <v>1217.4456597903</v>
      </c>
    </row>
    <row r="93" customFormat="false" ht="12.75" hidden="false" customHeight="false" outlineLevel="0" collapsed="false">
      <c r="A93" s="1" t="n">
        <v>0.0432</v>
      </c>
      <c r="B93" s="1" t="n">
        <v>1218.60867755201</v>
      </c>
    </row>
    <row r="94" customFormat="false" ht="12.75" hidden="false" customHeight="false" outlineLevel="0" collapsed="false">
      <c r="A94" s="1" t="n">
        <v>0.04368</v>
      </c>
      <c r="B94" s="1" t="n">
        <v>1219.79979877417</v>
      </c>
    </row>
    <row r="95" customFormat="false" ht="12.75" hidden="false" customHeight="false" outlineLevel="0" collapsed="false">
      <c r="A95" s="1" t="n">
        <v>0.04416</v>
      </c>
      <c r="B95" s="1" t="n">
        <v>1221.02349394428</v>
      </c>
    </row>
    <row r="96" customFormat="false" ht="12.75" hidden="false" customHeight="false" outlineLevel="0" collapsed="false">
      <c r="A96" s="1" t="n">
        <v>0.04464</v>
      </c>
      <c r="B96" s="1" t="n">
        <v>1222.27627226854</v>
      </c>
    </row>
    <row r="97" customFormat="false" ht="12.75" hidden="false" customHeight="false" outlineLevel="0" collapsed="false">
      <c r="A97" s="1" t="n">
        <v>0.04512</v>
      </c>
      <c r="B97" s="1" t="n">
        <v>1223.56301756826</v>
      </c>
    </row>
    <row r="98" customFormat="false" ht="12.75" hidden="false" customHeight="false" outlineLevel="0" collapsed="false">
      <c r="A98" s="1" t="n">
        <v>0.0456000000000001</v>
      </c>
      <c r="B98" s="1" t="n">
        <v>1224.88370298182</v>
      </c>
    </row>
    <row r="99" customFormat="false" ht="12.75" hidden="false" customHeight="false" outlineLevel="0" collapsed="false">
      <c r="A99" s="1" t="n">
        <v>0.0460800000000001</v>
      </c>
      <c r="B99" s="1" t="n">
        <v>1226.24053459661</v>
      </c>
    </row>
    <row r="100" customFormat="false" ht="12.75" hidden="false" customHeight="false" outlineLevel="0" collapsed="false">
      <c r="A100" s="1" t="n">
        <v>0.0465600000000001</v>
      </c>
      <c r="B100" s="1" t="n">
        <v>1227.63486761522</v>
      </c>
    </row>
    <row r="101" customFormat="false" ht="12.75" hidden="false" customHeight="false" outlineLevel="0" collapsed="false">
      <c r="A101" s="1" t="n">
        <v>0.0470400000000001</v>
      </c>
      <c r="B101" s="1" t="n">
        <v>1229.06857212601</v>
      </c>
    </row>
    <row r="102" customFormat="false" ht="12.75" hidden="false" customHeight="false" outlineLevel="0" collapsed="false">
      <c r="A102" s="1" t="n">
        <v>0.0475200000000001</v>
      </c>
      <c r="B102" s="1" t="n">
        <v>1230.54346250492</v>
      </c>
    </row>
    <row r="103" customFormat="false" ht="12.75" hidden="false" customHeight="false" outlineLevel="0" collapsed="false">
      <c r="A103" s="1" t="n">
        <v>0.048</v>
      </c>
      <c r="B103" s="1" t="n">
        <v>1232.06156027381</v>
      </c>
    </row>
    <row r="104" customFormat="false" ht="12.75" hidden="false" customHeight="false" outlineLevel="0" collapsed="false">
      <c r="A104" s="1" t="n">
        <v>0.04848</v>
      </c>
      <c r="B104" s="1" t="n">
        <v>1233.6249978066</v>
      </c>
    </row>
    <row r="105" customFormat="false" ht="12.75" hidden="false" customHeight="false" outlineLevel="0" collapsed="false">
      <c r="A105" s="1" t="n">
        <v>0.04896</v>
      </c>
      <c r="B105" s="1" t="n">
        <v>1235.23607672203</v>
      </c>
    </row>
    <row r="106" customFormat="false" ht="12.75" hidden="false" customHeight="false" outlineLevel="0" collapsed="false">
      <c r="A106" s="1" t="n">
        <v>0.04944</v>
      </c>
      <c r="B106" s="1" t="n">
        <v>1236.89726245396</v>
      </c>
    </row>
    <row r="107" customFormat="false" ht="12.75" hidden="false" customHeight="false" outlineLevel="0" collapsed="false">
      <c r="A107" s="1" t="n">
        <v>0.04992</v>
      </c>
      <c r="B107" s="1" t="n">
        <v>1238.61120799734</v>
      </c>
    </row>
    <row r="108" customFormat="false" ht="12.75" hidden="false" customHeight="false" outlineLevel="0" collapsed="false">
      <c r="A108" s="1" t="n">
        <v>0.0504</v>
      </c>
      <c r="B108" s="1" t="n">
        <v>1240.38076801295</v>
      </c>
    </row>
    <row r="109" customFormat="false" ht="12.75" hidden="false" customHeight="false" outlineLevel="0" collapsed="false">
      <c r="A109" s="1" t="n">
        <v>0.05088</v>
      </c>
      <c r="B109" s="1" t="n">
        <v>1242.20901942388</v>
      </c>
    </row>
    <row r="110" customFormat="false" ht="12.75" hidden="false" customHeight="false" outlineLevel="0" collapsed="false">
      <c r="A110" s="1" t="n">
        <v>0.05136</v>
      </c>
      <c r="B110" s="1" t="n">
        <v>1244.09928171091</v>
      </c>
    </row>
    <row r="111" customFormat="false" ht="12.75" hidden="false" customHeight="false" outlineLevel="0" collapsed="false">
      <c r="A111" s="1" t="n">
        <v>0.05184</v>
      </c>
      <c r="B111" s="1" t="n">
        <v>1246.05513903177</v>
      </c>
    </row>
    <row r="112" customFormat="false" ht="12.75" hidden="false" customHeight="false" outlineLevel="0" collapsed="false">
      <c r="A112" s="1" t="n">
        <v>0.05232</v>
      </c>
      <c r="B112" s="1" t="n">
        <v>1248.08046220092</v>
      </c>
    </row>
    <row r="113" customFormat="false" ht="12.75" hidden="false" customHeight="false" outlineLevel="0" collapsed="false">
      <c r="A113" s="1" t="n">
        <v>0.0528</v>
      </c>
      <c r="B113" s="1" t="n">
        <v>1250.17942905166</v>
      </c>
    </row>
    <row r="114" customFormat="false" ht="12.75" hidden="false" customHeight="false" outlineLevel="0" collapsed="false">
      <c r="A114" s="1" t="n">
        <v>0.05328</v>
      </c>
      <c r="B114" s="1" t="n">
        <v>1252.35653967164</v>
      </c>
    </row>
    <row r="115" customFormat="false" ht="12.75" hidden="false" customHeight="false" outlineLevel="0" collapsed="false">
      <c r="A115" s="1" t="n">
        <v>0.05376</v>
      </c>
      <c r="B115" s="1" t="n">
        <v>1254.61662046563</v>
      </c>
    </row>
    <row r="116" customFormat="false" ht="12.75" hidden="false" customHeight="false" outlineLevel="0" collapsed="false">
      <c r="A116" s="1" t="n">
        <v>0.05424</v>
      </c>
      <c r="B116" s="1" t="n">
        <v>1256.96480599095</v>
      </c>
    </row>
    <row r="117" customFormat="false" ht="12.75" hidden="false" customHeight="false" outlineLevel="0" collapsed="false">
      <c r="A117" s="1" t="n">
        <v>0.05472</v>
      </c>
      <c r="B117" s="1" t="n">
        <v>1259.4064784001</v>
      </c>
    </row>
    <row r="118" customFormat="false" ht="12.75" hidden="false" customHeight="false" outlineLevel="0" collapsed="false">
      <c r="A118" s="1" t="n">
        <v>0.0552</v>
      </c>
      <c r="B118" s="1" t="n">
        <v>1261.9471269361</v>
      </c>
    </row>
    <row r="119" customFormat="false" ht="12.75" hidden="false" customHeight="false" outlineLevel="0" collapsed="false">
      <c r="A119" s="1" t="n">
        <v>0.05568</v>
      </c>
      <c r="B119" s="1" t="n">
        <v>1264.59205572446</v>
      </c>
    </row>
    <row r="120" customFormat="false" ht="12.75" hidden="false" customHeight="false" outlineLevel="0" collapsed="false">
      <c r="A120" s="1" t="n">
        <v>0.05616</v>
      </c>
      <c r="B120" s="1" t="n">
        <v>1267.34579793285</v>
      </c>
    </row>
    <row r="121" customFormat="false" ht="12.75" hidden="false" customHeight="false" outlineLevel="0" collapsed="false">
      <c r="A121" s="1" t="n">
        <v>0.05664</v>
      </c>
      <c r="B121" s="1" t="n">
        <v>1270.21094297174</v>
      </c>
    </row>
    <row r="122" customFormat="false" ht="12.75" hidden="false" customHeight="false" outlineLevel="0" collapsed="false">
      <c r="A122" s="1" t="n">
        <v>0.05712</v>
      </c>
      <c r="B122" s="1" t="n">
        <v>1273.18573605674</v>
      </c>
    </row>
    <row r="123" customFormat="false" ht="12.75" hidden="false" customHeight="false" outlineLevel="0" collapsed="false">
      <c r="A123" s="1" t="n">
        <v>0.0576</v>
      </c>
      <c r="B123" s="1" t="n">
        <v>1276.25894985631</v>
      </c>
    </row>
    <row r="124" customFormat="false" ht="12.75" hidden="false" customHeight="false" outlineLevel="0" collapsed="false">
      <c r="A124" s="1" t="n">
        <v>0.05808</v>
      </c>
      <c r="B124" s="1" t="n">
        <v>1279.39818928893</v>
      </c>
    </row>
    <row r="125" customFormat="false" ht="12.75" hidden="false" customHeight="false" outlineLevel="0" collapsed="false">
      <c r="A125" s="1" t="n">
        <v>0.05856</v>
      </c>
      <c r="B125" s="1" t="n">
        <v>1282.52060787108</v>
      </c>
    </row>
    <row r="126" customFormat="false" ht="12.75" hidden="false" customHeight="false" outlineLevel="0" collapsed="false">
      <c r="A126" s="1" t="n">
        <v>0.05904</v>
      </c>
      <c r="B126" s="1" t="n">
        <v>1285.40914082919</v>
      </c>
    </row>
    <row r="127" customFormat="false" ht="12.75" hidden="false" customHeight="false" outlineLevel="0" collapsed="false">
      <c r="A127" s="1" t="n">
        <v>0.05952</v>
      </c>
      <c r="B127" s="1" t="n">
        <v>1287.42186981749</v>
      </c>
    </row>
    <row r="128" customFormat="false" ht="12.75" hidden="false" customHeight="false" outlineLevel="0" collapsed="false">
      <c r="A128" s="1" t="n">
        <v>0.06</v>
      </c>
      <c r="B128" s="1" t="n">
        <v>1286.17958697995</v>
      </c>
    </row>
    <row r="129" customFormat="false" ht="12.75" hidden="false" customHeight="false" outlineLevel="0" collapsed="false">
      <c r="A129" s="1" t="n">
        <v>0.06048</v>
      </c>
      <c r="B129" s="1" t="n">
        <v>1282.62629270077</v>
      </c>
    </row>
    <row r="130" customFormat="false" ht="12.75" hidden="false" customHeight="false" outlineLevel="0" collapsed="false">
      <c r="A130" s="1" t="n">
        <v>0.06096</v>
      </c>
      <c r="B130" s="1" t="n">
        <v>1278.30266127438</v>
      </c>
    </row>
    <row r="131" customFormat="false" ht="12.75" hidden="false" customHeight="false" outlineLevel="0" collapsed="false">
      <c r="A131" s="1" t="n">
        <v>0.06144</v>
      </c>
      <c r="B131" s="1" t="n">
        <v>1273.72225079892</v>
      </c>
    </row>
    <row r="132" customFormat="false" ht="12.75" hidden="false" customHeight="false" outlineLevel="0" collapsed="false">
      <c r="A132" s="1" t="n">
        <v>0.06192</v>
      </c>
      <c r="B132" s="1" t="n">
        <v>1269.05624730709</v>
      </c>
    </row>
    <row r="133" customFormat="false" ht="12.75" hidden="false" customHeight="false" outlineLevel="0" collapsed="false">
      <c r="A133" s="1" t="n">
        <v>0.0624</v>
      </c>
      <c r="B133" s="1" t="n">
        <v>1264.36171280982</v>
      </c>
    </row>
    <row r="134" customFormat="false" ht="12.75" hidden="false" customHeight="false" outlineLevel="0" collapsed="false">
      <c r="A134" s="1" t="n">
        <v>0.06288</v>
      </c>
      <c r="B134" s="1" t="n">
        <v>1259.6576679774</v>
      </c>
    </row>
    <row r="135" customFormat="false" ht="12.75" hidden="false" customHeight="false" outlineLevel="0" collapsed="false">
      <c r="A135" s="1" t="n">
        <v>0.06336</v>
      </c>
      <c r="B135" s="1" t="n">
        <v>1254.95045303325</v>
      </c>
    </row>
    <row r="136" customFormat="false" ht="12.75" hidden="false" customHeight="false" outlineLevel="0" collapsed="false">
      <c r="A136" s="1" t="n">
        <v>0.06384</v>
      </c>
      <c r="B136" s="1" t="n">
        <v>1250.2411246813</v>
      </c>
    </row>
    <row r="137" customFormat="false" ht="12.75" hidden="false" customHeight="false" outlineLevel="0" collapsed="false">
      <c r="A137" s="1" t="n">
        <v>0.06432</v>
      </c>
      <c r="B137" s="1" t="n">
        <v>1245.53150813737</v>
      </c>
    </row>
    <row r="138" customFormat="false" ht="12.75" hidden="false" customHeight="false" outlineLevel="0" collapsed="false">
      <c r="A138" s="1" t="n">
        <v>0.0648</v>
      </c>
      <c r="B138" s="1" t="n">
        <v>1240.8222845825</v>
      </c>
    </row>
    <row r="139" customFormat="false" ht="12.75" hidden="false" customHeight="false" outlineLevel="0" collapsed="false">
      <c r="A139" s="1" t="n">
        <v>0.06528</v>
      </c>
      <c r="B139" s="1" t="n">
        <v>1236.11336351012</v>
      </c>
    </row>
    <row r="140" customFormat="false" ht="12.75" hidden="false" customHeight="false" outlineLevel="0" collapsed="false">
      <c r="A140" s="1" t="n">
        <v>0.06576</v>
      </c>
      <c r="B140" s="1" t="n">
        <v>1231.40456347403</v>
      </c>
    </row>
    <row r="141" customFormat="false" ht="12.75" hidden="false" customHeight="false" outlineLevel="0" collapsed="false">
      <c r="A141" s="1" t="n">
        <v>0.06624</v>
      </c>
      <c r="B141" s="1" t="n">
        <v>1226.6957790579</v>
      </c>
    </row>
    <row r="142" customFormat="false" ht="12.75" hidden="false" customHeight="false" outlineLevel="0" collapsed="false">
      <c r="A142" s="1" t="n">
        <v>0.06672</v>
      </c>
      <c r="B142" s="1" t="n">
        <v>1221.98698373526</v>
      </c>
    </row>
    <row r="143" customFormat="false" ht="12.75" hidden="false" customHeight="false" outlineLevel="0" collapsed="false">
      <c r="A143" s="1" t="n">
        <v>0.0672</v>
      </c>
      <c r="B143" s="1" t="n">
        <v>1217.27818038518</v>
      </c>
    </row>
    <row r="144" customFormat="false" ht="12.75" hidden="false" customHeight="false" outlineLevel="0" collapsed="false">
      <c r="A144" s="1" t="n">
        <v>0.06768</v>
      </c>
      <c r="B144" s="1" t="n">
        <v>1212.56937674095</v>
      </c>
    </row>
    <row r="145" customFormat="false" ht="12.75" hidden="false" customHeight="false" outlineLevel="0" collapsed="false">
      <c r="A145" s="1" t="n">
        <v>0.06816</v>
      </c>
      <c r="B145" s="1" t="n">
        <v>1207.86057569158</v>
      </c>
    </row>
    <row r="146" customFormat="false" ht="12.75" hidden="false" customHeight="false" outlineLevel="0" collapsed="false">
      <c r="A146" s="1" t="n">
        <v>0.06864</v>
      </c>
      <c r="B146" s="1" t="n">
        <v>1203.15177621915</v>
      </c>
    </row>
    <row r="147" customFormat="false" ht="12.75" hidden="false" customHeight="false" outlineLevel="0" collapsed="false">
      <c r="A147" s="1" t="n">
        <v>0.06912</v>
      </c>
      <c r="B147" s="1" t="n">
        <v>1198.44297681288</v>
      </c>
    </row>
    <row r="148" customFormat="false" ht="12.75" hidden="false" customHeight="false" outlineLevel="0" collapsed="false">
      <c r="A148" s="1" t="n">
        <v>0.0696</v>
      </c>
      <c r="B148" s="1" t="n">
        <v>1193.73417695885</v>
      </c>
    </row>
    <row r="149" customFormat="false" ht="12.75" hidden="false" customHeight="false" outlineLevel="0" collapsed="false">
      <c r="A149" s="1" t="n">
        <v>0.0700799999999999</v>
      </c>
      <c r="B149" s="1" t="n">
        <v>1189.02537684771</v>
      </c>
    </row>
    <row r="150" customFormat="false" ht="12.75" hidden="false" customHeight="false" outlineLevel="0" collapsed="false">
      <c r="A150" s="1" t="n">
        <v>0.0705599999999999</v>
      </c>
      <c r="B150" s="1" t="n">
        <v>1184.31657674081</v>
      </c>
    </row>
    <row r="151" customFormat="false" ht="12.75" hidden="false" customHeight="false" outlineLevel="0" collapsed="false">
      <c r="A151" s="1" t="n">
        <v>0.0710399999999999</v>
      </c>
      <c r="B151" s="1" t="n">
        <v>1179.60777671776</v>
      </c>
    </row>
    <row r="152" customFormat="false" ht="12.75" hidden="false" customHeight="false" outlineLevel="0" collapsed="false">
      <c r="A152" s="1" t="n">
        <v>0.0715199999999999</v>
      </c>
      <c r="B152" s="1" t="n">
        <v>1174.89897673882</v>
      </c>
    </row>
    <row r="153" customFormat="false" ht="12.75" hidden="false" customHeight="false" outlineLevel="0" collapsed="false">
      <c r="A153" s="1" t="n">
        <v>0.072</v>
      </c>
      <c r="B153" s="1" t="n">
        <v>1170.19017675734</v>
      </c>
    </row>
    <row r="154" customFormat="false" ht="12.75" hidden="false" customHeight="false" outlineLevel="0" collapsed="false">
      <c r="A154" s="1" t="n">
        <v>0.07248</v>
      </c>
      <c r="B154" s="1" t="n">
        <v>1165.48137676067</v>
      </c>
    </row>
    <row r="155" customFormat="false" ht="12.75" hidden="false" customHeight="false" outlineLevel="0" collapsed="false">
      <c r="A155" s="1" t="n">
        <v>0.07296</v>
      </c>
      <c r="B155" s="1" t="n">
        <v>1160.77257675662</v>
      </c>
    </row>
    <row r="156" customFormat="false" ht="12.75" hidden="false" customHeight="false" outlineLevel="0" collapsed="false">
      <c r="A156" s="1" t="n">
        <v>0.07344</v>
      </c>
      <c r="B156" s="1" t="n">
        <v>1156.0637767534</v>
      </c>
    </row>
    <row r="157" customFormat="false" ht="12.75" hidden="false" customHeight="false" outlineLevel="0" collapsed="false">
      <c r="A157" s="1" t="n">
        <v>0.07392</v>
      </c>
      <c r="B157" s="1" t="n">
        <v>1151.35497675293</v>
      </c>
    </row>
    <row r="158" customFormat="false" ht="12.75" hidden="false" customHeight="false" outlineLevel="0" collapsed="false">
      <c r="A158" s="1" t="n">
        <v>0.0744</v>
      </c>
      <c r="B158" s="1" t="n">
        <v>1146.64617675369</v>
      </c>
    </row>
    <row r="159" customFormat="false" ht="12.75" hidden="false" customHeight="false" outlineLevel="0" collapsed="false">
      <c r="A159" s="1" t="n">
        <v>0.07488</v>
      </c>
      <c r="B159" s="1" t="n">
        <v>1141.93737675391</v>
      </c>
    </row>
    <row r="160" customFormat="false" ht="12.75" hidden="false" customHeight="false" outlineLevel="0" collapsed="false">
      <c r="A160" s="1" t="n">
        <v>0.07536</v>
      </c>
      <c r="B160" s="1" t="n">
        <v>1137.22857675335</v>
      </c>
    </row>
    <row r="161" customFormat="false" ht="12.75" hidden="false" customHeight="false" outlineLevel="0" collapsed="false">
      <c r="A161" s="1" t="n">
        <v>0.0758399999999999</v>
      </c>
      <c r="B161" s="1" t="n">
        <v>1132.51977675281</v>
      </c>
    </row>
    <row r="162" customFormat="false" ht="12.75" hidden="false" customHeight="false" outlineLevel="0" collapsed="false">
      <c r="A162" s="1" t="n">
        <v>0.0763199999999999</v>
      </c>
      <c r="B162" s="1" t="n">
        <v>1127.81097675276</v>
      </c>
    </row>
    <row r="163" customFormat="false" ht="12.75" hidden="false" customHeight="false" outlineLevel="0" collapsed="false">
      <c r="A163" s="1" t="n">
        <v>0.0767999999999999</v>
      </c>
      <c r="B163" s="1" t="n">
        <v>1123.10217675296</v>
      </c>
    </row>
    <row r="164" customFormat="false" ht="12.75" hidden="false" customHeight="false" outlineLevel="0" collapsed="false">
      <c r="A164" s="1" t="n">
        <v>0.0772799999999999</v>
      </c>
      <c r="B164" s="1" t="n">
        <v>1118.39337675305</v>
      </c>
    </row>
    <row r="165" customFormat="false" ht="12.75" hidden="false" customHeight="false" outlineLevel="0" collapsed="false">
      <c r="A165" s="1" t="n">
        <v>0.0777599999999999</v>
      </c>
      <c r="B165" s="1" t="n">
        <v>1113.68457675298</v>
      </c>
    </row>
    <row r="166" customFormat="false" ht="12.75" hidden="false" customHeight="false" outlineLevel="0" collapsed="false">
      <c r="A166" s="1" t="n">
        <v>0.0782399999999999</v>
      </c>
      <c r="B166" s="1" t="n">
        <v>1108.97577675291</v>
      </c>
    </row>
    <row r="167" customFormat="false" ht="12.75" hidden="false" customHeight="false" outlineLevel="0" collapsed="false">
      <c r="A167" s="1" t="n">
        <v>0.0787199999999999</v>
      </c>
      <c r="B167" s="1" t="n">
        <v>1104.26697675291</v>
      </c>
    </row>
    <row r="168" customFormat="false" ht="12.75" hidden="false" customHeight="false" outlineLevel="0" collapsed="false">
      <c r="A168" s="1" t="n">
        <v>0.0791999999999999</v>
      </c>
      <c r="B168" s="1" t="n">
        <v>1099.55817675295</v>
      </c>
    </row>
    <row r="169" customFormat="false" ht="12.75" hidden="false" customHeight="false" outlineLevel="0" collapsed="false">
      <c r="A169" s="1" t="n">
        <v>0.0796799999999999</v>
      </c>
      <c r="B169" s="1" t="n">
        <v>1094.84937675296</v>
      </c>
    </row>
    <row r="170" customFormat="false" ht="12.75" hidden="false" customHeight="false" outlineLevel="0" collapsed="false">
      <c r="A170" s="1" t="n">
        <v>0.0801599999999999</v>
      </c>
      <c r="B170" s="1" t="n">
        <v>1090.14057675295</v>
      </c>
    </row>
    <row r="171" customFormat="false" ht="12.75" hidden="false" customHeight="false" outlineLevel="0" collapsed="false">
      <c r="A171" s="1" t="n">
        <v>0.0806399999999999</v>
      </c>
      <c r="B171" s="1" t="n">
        <v>1085.43177675294</v>
      </c>
    </row>
    <row r="172" customFormat="false" ht="12.75" hidden="false" customHeight="false" outlineLevel="0" collapsed="false">
      <c r="A172" s="1" t="n">
        <v>0.0811199999999999</v>
      </c>
      <c r="B172" s="1" t="n">
        <v>1080.72297675294</v>
      </c>
    </row>
    <row r="173" customFormat="false" ht="12.75" hidden="false" customHeight="false" outlineLevel="0" collapsed="false">
      <c r="A173" s="1" t="n">
        <v>0.0815999999999999</v>
      </c>
      <c r="B173" s="1" t="n">
        <v>1076.01417675294</v>
      </c>
    </row>
    <row r="174" customFormat="false" ht="12.75" hidden="false" customHeight="false" outlineLevel="0" collapsed="false">
      <c r="A174" s="1" t="n">
        <v>0.0820799999999999</v>
      </c>
      <c r="B174" s="1" t="n">
        <v>1071.30537675295</v>
      </c>
    </row>
    <row r="175" customFormat="false" ht="12.75" hidden="false" customHeight="false" outlineLevel="0" collapsed="false">
      <c r="A175" s="1" t="n">
        <v>0.0825599999999999</v>
      </c>
      <c r="B175" s="1" t="n">
        <v>1066.59657675294</v>
      </c>
    </row>
    <row r="176" customFormat="false" ht="12.75" hidden="false" customHeight="false" outlineLevel="0" collapsed="false">
      <c r="A176" s="1" t="n">
        <v>0.0830399999999999</v>
      </c>
      <c r="B176" s="1" t="n">
        <v>1061.88777675294</v>
      </c>
    </row>
    <row r="177" customFormat="false" ht="12.75" hidden="false" customHeight="false" outlineLevel="0" collapsed="false">
      <c r="A177" s="1" t="n">
        <v>0.0835199999999999</v>
      </c>
      <c r="B177" s="1" t="n">
        <v>1057.17897675294</v>
      </c>
    </row>
    <row r="178" customFormat="false" ht="12.75" hidden="false" customHeight="false" outlineLevel="0" collapsed="false">
      <c r="A178" s="1" t="n">
        <v>0.0839999999999999</v>
      </c>
      <c r="B178" s="1" t="n">
        <v>1052.47017675294</v>
      </c>
    </row>
    <row r="179" customFormat="false" ht="12.75" hidden="false" customHeight="false" outlineLevel="0" collapsed="false">
      <c r="A179" s="1" t="n">
        <v>0.0844799999999998</v>
      </c>
      <c r="B179" s="1" t="n">
        <v>1047.76137675294</v>
      </c>
    </row>
    <row r="180" customFormat="false" ht="12.75" hidden="false" customHeight="false" outlineLevel="0" collapsed="false">
      <c r="A180" s="1" t="n">
        <v>0.0849599999999998</v>
      </c>
      <c r="B180" s="1" t="n">
        <v>1043.05257675294</v>
      </c>
    </row>
    <row r="181" customFormat="false" ht="12.75" hidden="false" customHeight="false" outlineLevel="0" collapsed="false">
      <c r="A181" s="1" t="n">
        <v>0.0854399999999998</v>
      </c>
      <c r="B181" s="1" t="n">
        <v>1038.34377675294</v>
      </c>
    </row>
    <row r="182" customFormat="false" ht="12.75" hidden="false" customHeight="false" outlineLevel="0" collapsed="false">
      <c r="A182" s="1" t="n">
        <v>0.0859199999999998</v>
      </c>
      <c r="B182" s="1" t="n">
        <v>1033.63497675294</v>
      </c>
    </row>
    <row r="183" customFormat="false" ht="12.75" hidden="false" customHeight="false" outlineLevel="0" collapsed="false">
      <c r="A183" s="1" t="n">
        <v>0.0863999999999998</v>
      </c>
      <c r="B183" s="1" t="n">
        <v>1028.92617675294</v>
      </c>
    </row>
    <row r="184" customFormat="false" ht="12.75" hidden="false" customHeight="false" outlineLevel="0" collapsed="false">
      <c r="A184" s="1" t="n">
        <v>0.0868799999999998</v>
      </c>
      <c r="B184" s="1" t="n">
        <v>1024.21737675294</v>
      </c>
    </row>
    <row r="185" customFormat="false" ht="12.75" hidden="false" customHeight="false" outlineLevel="0" collapsed="false">
      <c r="A185" s="1" t="n">
        <v>0.0873599999999998</v>
      </c>
      <c r="B185" s="1" t="n">
        <v>1019.50857675294</v>
      </c>
    </row>
    <row r="186" customFormat="false" ht="12.75" hidden="false" customHeight="false" outlineLevel="0" collapsed="false">
      <c r="A186" s="1" t="n">
        <v>0.0878399999999998</v>
      </c>
      <c r="B186" s="1" t="n">
        <v>1014.79977675294</v>
      </c>
    </row>
    <row r="187" customFormat="false" ht="12.75" hidden="false" customHeight="false" outlineLevel="0" collapsed="false">
      <c r="A187" s="1" t="n">
        <v>0.0883199999999998</v>
      </c>
      <c r="B187" s="1" t="n">
        <v>1010.09097675294</v>
      </c>
    </row>
    <row r="188" customFormat="false" ht="12.75" hidden="false" customHeight="false" outlineLevel="0" collapsed="false">
      <c r="A188" s="1" t="n">
        <v>0.0887999999999998</v>
      </c>
      <c r="B188" s="1" t="n">
        <v>1005.38217675294</v>
      </c>
    </row>
    <row r="189" customFormat="false" ht="12.75" hidden="false" customHeight="false" outlineLevel="0" collapsed="false">
      <c r="A189" s="1" t="n">
        <v>0.0892799999999998</v>
      </c>
      <c r="B189" s="1" t="n">
        <v>1000.67337675294</v>
      </c>
    </row>
    <row r="190" customFormat="false" ht="12.75" hidden="false" customHeight="false" outlineLevel="0" collapsed="false">
      <c r="A190" s="1" t="n">
        <v>0.0897599999999998</v>
      </c>
      <c r="B190" s="1" t="n">
        <v>995.964576752944</v>
      </c>
    </row>
    <row r="191" customFormat="false" ht="12.75" hidden="false" customHeight="false" outlineLevel="0" collapsed="false">
      <c r="A191" s="1" t="n">
        <v>0.0902399999999998</v>
      </c>
      <c r="B191" s="1" t="n">
        <v>991.255776752944</v>
      </c>
    </row>
    <row r="192" customFormat="false" ht="12.75" hidden="false" customHeight="false" outlineLevel="0" collapsed="false">
      <c r="A192" s="1" t="n">
        <v>0.0907199999999998</v>
      </c>
      <c r="B192" s="1" t="n">
        <v>986.546976752944</v>
      </c>
    </row>
    <row r="193" customFormat="false" ht="12.75" hidden="false" customHeight="false" outlineLevel="0" collapsed="false">
      <c r="A193" s="1" t="n">
        <v>0.0911999999999998</v>
      </c>
      <c r="B193" s="1" t="n">
        <v>981.838176752944</v>
      </c>
    </row>
    <row r="194" customFormat="false" ht="12.75" hidden="false" customHeight="false" outlineLevel="0" collapsed="false">
      <c r="A194" s="1" t="n">
        <v>0.0916799999999998</v>
      </c>
      <c r="B194" s="1" t="n">
        <v>977.129376752944</v>
      </c>
    </row>
    <row r="195" customFormat="false" ht="12.75" hidden="false" customHeight="false" outlineLevel="0" collapsed="false">
      <c r="A195" s="1" t="n">
        <v>0.0921599999999998</v>
      </c>
      <c r="B195" s="1" t="n">
        <v>972.420576752944</v>
      </c>
    </row>
    <row r="196" customFormat="false" ht="12.75" hidden="false" customHeight="false" outlineLevel="0" collapsed="false">
      <c r="A196" s="1" t="n">
        <v>0.0926399999999998</v>
      </c>
      <c r="B196" s="1" t="n">
        <v>967.711776752944</v>
      </c>
    </row>
    <row r="197" customFormat="false" ht="12.75" hidden="false" customHeight="false" outlineLevel="0" collapsed="false">
      <c r="A197" s="1" t="n">
        <v>0.0931199999999997</v>
      </c>
      <c r="B197" s="1" t="n">
        <v>963.002976752944</v>
      </c>
    </row>
    <row r="198" customFormat="false" ht="12.75" hidden="false" customHeight="false" outlineLevel="0" collapsed="false">
      <c r="A198" s="1" t="n">
        <v>0.0935999999999997</v>
      </c>
      <c r="B198" s="1" t="n">
        <v>958.294176752944</v>
      </c>
    </row>
    <row r="199" customFormat="false" ht="12.75" hidden="false" customHeight="false" outlineLevel="0" collapsed="false">
      <c r="A199" s="1" t="n">
        <v>0.0940799999999997</v>
      </c>
      <c r="B199" s="1" t="n">
        <v>953.585376752944</v>
      </c>
    </row>
    <row r="200" customFormat="false" ht="12.75" hidden="false" customHeight="false" outlineLevel="0" collapsed="false">
      <c r="A200" s="1" t="n">
        <v>0.0945599999999997</v>
      </c>
      <c r="B200" s="1" t="n">
        <v>948.876576752944</v>
      </c>
    </row>
    <row r="201" customFormat="false" ht="12.75" hidden="false" customHeight="false" outlineLevel="0" collapsed="false">
      <c r="A201" s="1" t="n">
        <v>0.0950399999999997</v>
      </c>
      <c r="B201" s="1" t="n">
        <v>944.167776752945</v>
      </c>
    </row>
    <row r="202" customFormat="false" ht="12.75" hidden="false" customHeight="false" outlineLevel="0" collapsed="false">
      <c r="A202" s="1" t="n">
        <v>0.0955199999999997</v>
      </c>
      <c r="B202" s="1" t="n">
        <v>939.458976752945</v>
      </c>
    </row>
    <row r="203" customFormat="false" ht="12.75" hidden="false" customHeight="false" outlineLevel="0" collapsed="false">
      <c r="A203" s="1" t="n">
        <v>0.096</v>
      </c>
      <c r="B203" s="1" t="n">
        <v>934.750176752942</v>
      </c>
    </row>
    <row r="204" customFormat="false" ht="12.75" hidden="false" customHeight="false" outlineLevel="0" collapsed="false">
      <c r="A204" s="1" t="n">
        <v>0.09648</v>
      </c>
      <c r="B204" s="1" t="n">
        <v>930.041376752939</v>
      </c>
    </row>
    <row r="205" customFormat="false" ht="12.75" hidden="false" customHeight="false" outlineLevel="0" collapsed="false">
      <c r="A205" s="1" t="n">
        <v>0.09696</v>
      </c>
      <c r="B205" s="1" t="n">
        <v>925.332576752937</v>
      </c>
    </row>
    <row r="206" customFormat="false" ht="12.75" hidden="false" customHeight="false" outlineLevel="0" collapsed="false">
      <c r="A206" s="1" t="n">
        <v>0.09744</v>
      </c>
      <c r="B206" s="1" t="n">
        <v>920.623776752934</v>
      </c>
    </row>
    <row r="207" customFormat="false" ht="12.75" hidden="false" customHeight="false" outlineLevel="0" collapsed="false">
      <c r="A207" s="1" t="n">
        <v>0.09792</v>
      </c>
      <c r="B207" s="1" t="n">
        <v>915.914976752934</v>
      </c>
    </row>
    <row r="208" customFormat="false" ht="12.75" hidden="false" customHeight="false" outlineLevel="0" collapsed="false">
      <c r="A208" s="1" t="n">
        <v>0.0984</v>
      </c>
      <c r="B208" s="1" t="n">
        <v>911.206176752934</v>
      </c>
    </row>
    <row r="209" customFormat="false" ht="12.75" hidden="false" customHeight="false" outlineLevel="0" collapsed="false">
      <c r="A209" s="1" t="n">
        <v>0.09888</v>
      </c>
      <c r="B209" s="1" t="n">
        <v>906.497376752934</v>
      </c>
    </row>
    <row r="210" customFormat="false" ht="12.75" hidden="false" customHeight="false" outlineLevel="0" collapsed="false">
      <c r="A210" s="1" t="n">
        <v>0.0993599999999999</v>
      </c>
      <c r="B210" s="1" t="n">
        <v>901.788576752934</v>
      </c>
    </row>
    <row r="211" customFormat="false" ht="12.75" hidden="false" customHeight="false" outlineLevel="0" collapsed="false">
      <c r="A211" s="1" t="n">
        <v>0.0998399999999999</v>
      </c>
      <c r="B211" s="1" t="n">
        <v>897.079776752934</v>
      </c>
    </row>
    <row r="212" customFormat="false" ht="12.75" hidden="false" customHeight="false" outlineLevel="0" collapsed="false">
      <c r="A212" s="1" t="n">
        <v>0.10032</v>
      </c>
      <c r="B212" s="1" t="n">
        <v>892.370976752935</v>
      </c>
    </row>
    <row r="213" customFormat="false" ht="12.75" hidden="false" customHeight="false" outlineLevel="0" collapsed="false">
      <c r="A213" s="1" t="n">
        <v>0.1008</v>
      </c>
      <c r="B213" s="1" t="n">
        <v>887.662176752935</v>
      </c>
    </row>
    <row r="214" customFormat="false" ht="12.75" hidden="false" customHeight="false" outlineLevel="0" collapsed="false">
      <c r="A214" s="1" t="n">
        <v>0.10128</v>
      </c>
      <c r="B214" s="1" t="n">
        <v>882.953376752935</v>
      </c>
    </row>
    <row r="215" customFormat="false" ht="12.75" hidden="false" customHeight="false" outlineLevel="0" collapsed="false">
      <c r="A215" s="1" t="n">
        <v>0.10176</v>
      </c>
      <c r="B215" s="1" t="n">
        <v>878.244576752935</v>
      </c>
    </row>
    <row r="216" customFormat="false" ht="12.75" hidden="false" customHeight="false" outlineLevel="0" collapsed="false">
      <c r="A216" s="1" t="n">
        <v>0.10224</v>
      </c>
      <c r="B216" s="1" t="n">
        <v>873.535776752935</v>
      </c>
    </row>
    <row r="217" customFormat="false" ht="12.75" hidden="false" customHeight="false" outlineLevel="0" collapsed="false">
      <c r="A217" s="1" t="n">
        <v>0.10272</v>
      </c>
      <c r="B217" s="1" t="n">
        <v>868.826976752935</v>
      </c>
    </row>
    <row r="218" customFormat="false" ht="12.75" hidden="false" customHeight="false" outlineLevel="0" collapsed="false">
      <c r="A218" s="1" t="n">
        <v>0.1032</v>
      </c>
      <c r="B218" s="1" t="n">
        <v>864.118176752935</v>
      </c>
    </row>
    <row r="219" customFormat="false" ht="12.75" hidden="false" customHeight="false" outlineLevel="0" collapsed="false">
      <c r="A219" s="1" t="n">
        <v>0.10368</v>
      </c>
      <c r="B219" s="1" t="n">
        <v>859.409376752935</v>
      </c>
    </row>
    <row r="220" customFormat="false" ht="12.75" hidden="false" customHeight="false" outlineLevel="0" collapsed="false">
      <c r="A220" s="1" t="n">
        <v>0.10416</v>
      </c>
      <c r="B220" s="1" t="n">
        <v>854.700576752935</v>
      </c>
    </row>
    <row r="221" customFormat="false" ht="12.75" hidden="false" customHeight="false" outlineLevel="0" collapsed="false">
      <c r="A221" s="1" t="n">
        <v>0.10464</v>
      </c>
      <c r="B221" s="1" t="n">
        <v>849.991776752935</v>
      </c>
    </row>
    <row r="222" customFormat="false" ht="12.75" hidden="false" customHeight="false" outlineLevel="0" collapsed="false">
      <c r="A222" s="1" t="n">
        <v>0.10512</v>
      </c>
      <c r="B222" s="1" t="n">
        <v>845.282976752935</v>
      </c>
    </row>
    <row r="223" customFormat="false" ht="12.75" hidden="false" customHeight="false" outlineLevel="0" collapsed="false">
      <c r="A223" s="1" t="n">
        <v>0.1056</v>
      </c>
      <c r="B223" s="1" t="n">
        <v>840.574176752935</v>
      </c>
    </row>
    <row r="224" customFormat="false" ht="12.75" hidden="false" customHeight="false" outlineLevel="0" collapsed="false">
      <c r="A224" s="1" t="n">
        <v>0.10608</v>
      </c>
      <c r="B224" s="1" t="n">
        <v>835.865376752936</v>
      </c>
    </row>
    <row r="225" customFormat="false" ht="12.75" hidden="false" customHeight="false" outlineLevel="0" collapsed="false">
      <c r="A225" s="1" t="n">
        <v>0.10656</v>
      </c>
      <c r="B225" s="1" t="n">
        <v>831.156576752936</v>
      </c>
    </row>
    <row r="226" customFormat="false" ht="12.75" hidden="false" customHeight="false" outlineLevel="0" collapsed="false">
      <c r="A226" s="1" t="n">
        <v>0.10704</v>
      </c>
      <c r="B226" s="1" t="n">
        <v>826.447776752936</v>
      </c>
    </row>
    <row r="227" customFormat="false" ht="12.75" hidden="false" customHeight="false" outlineLevel="0" collapsed="false">
      <c r="A227" s="1" t="n">
        <v>0.10752</v>
      </c>
      <c r="B227" s="1" t="n">
        <v>821.738976752936</v>
      </c>
    </row>
    <row r="228" customFormat="false" ht="12.75" hidden="false" customHeight="false" outlineLevel="0" collapsed="false">
      <c r="A228" s="1" t="n">
        <v>0.108</v>
      </c>
      <c r="B228" s="1" t="n">
        <v>817.030176752936</v>
      </c>
    </row>
    <row r="229" customFormat="false" ht="12.75" hidden="false" customHeight="false" outlineLevel="0" collapsed="false">
      <c r="A229" s="1" t="n">
        <v>0.10848</v>
      </c>
      <c r="B229" s="1" t="n">
        <v>812.321376752936</v>
      </c>
    </row>
    <row r="230" customFormat="false" ht="12.75" hidden="false" customHeight="false" outlineLevel="0" collapsed="false">
      <c r="A230" s="1" t="n">
        <v>0.10896</v>
      </c>
      <c r="B230" s="1" t="n">
        <v>807.612576752936</v>
      </c>
    </row>
    <row r="231" customFormat="false" ht="12.75" hidden="false" customHeight="false" outlineLevel="0" collapsed="false">
      <c r="A231" s="1" t="n">
        <v>0.10944</v>
      </c>
      <c r="B231" s="1" t="n">
        <v>802.903776752936</v>
      </c>
    </row>
    <row r="232" customFormat="false" ht="12.75" hidden="false" customHeight="false" outlineLevel="0" collapsed="false">
      <c r="A232" s="1" t="n">
        <v>0.10992</v>
      </c>
      <c r="B232" s="1" t="n">
        <v>798.194976752936</v>
      </c>
    </row>
    <row r="233" customFormat="false" ht="12.75" hidden="false" customHeight="false" outlineLevel="0" collapsed="false">
      <c r="A233" s="1" t="n">
        <v>0.1104</v>
      </c>
      <c r="B233" s="1" t="n">
        <v>793.486176752936</v>
      </c>
    </row>
    <row r="234" customFormat="false" ht="12.75" hidden="false" customHeight="false" outlineLevel="0" collapsed="false">
      <c r="A234" s="1" t="n">
        <v>0.11088</v>
      </c>
      <c r="B234" s="1" t="n">
        <v>788.777376752936</v>
      </c>
    </row>
    <row r="235" customFormat="false" ht="12.75" hidden="false" customHeight="false" outlineLevel="0" collapsed="false">
      <c r="A235" s="1" t="n">
        <v>0.11136</v>
      </c>
      <c r="B235" s="1" t="n">
        <v>784.068576752936</v>
      </c>
    </row>
    <row r="236" customFormat="false" ht="12.75" hidden="false" customHeight="false" outlineLevel="0" collapsed="false">
      <c r="A236" s="1" t="n">
        <v>0.11184</v>
      </c>
      <c r="B236" s="1" t="n">
        <v>779.359776752936</v>
      </c>
    </row>
    <row r="237" customFormat="false" ht="12.75" hidden="false" customHeight="false" outlineLevel="0" collapsed="false">
      <c r="A237" s="1" t="n">
        <v>0.11232</v>
      </c>
      <c r="B237" s="1" t="n">
        <v>774.650976752936</v>
      </c>
    </row>
    <row r="238" customFormat="false" ht="12.75" hidden="false" customHeight="false" outlineLevel="0" collapsed="false">
      <c r="A238" s="1" t="n">
        <v>0.1128</v>
      </c>
      <c r="B238" s="1" t="n">
        <v>769.942176752937</v>
      </c>
    </row>
    <row r="239" customFormat="false" ht="12.75" hidden="false" customHeight="false" outlineLevel="0" collapsed="false">
      <c r="A239" s="1" t="n">
        <v>0.11328</v>
      </c>
      <c r="B239" s="1" t="n">
        <v>765.233376752936</v>
      </c>
    </row>
    <row r="240" customFormat="false" ht="12.75" hidden="false" customHeight="false" outlineLevel="0" collapsed="false">
      <c r="A240" s="1" t="n">
        <v>0.11376</v>
      </c>
      <c r="B240" s="1" t="n">
        <v>760.524576752937</v>
      </c>
    </row>
    <row r="241" customFormat="false" ht="12.75" hidden="false" customHeight="false" outlineLevel="0" collapsed="false">
      <c r="A241" s="1" t="n">
        <v>0.11424</v>
      </c>
      <c r="B241" s="1" t="n">
        <v>755.815776752937</v>
      </c>
    </row>
    <row r="242" customFormat="false" ht="12.75" hidden="false" customHeight="false" outlineLevel="0" collapsed="false">
      <c r="A242" s="1" t="n">
        <v>0.11472</v>
      </c>
      <c r="B242" s="1" t="n">
        <v>751.106976752937</v>
      </c>
    </row>
    <row r="243" customFormat="false" ht="12.75" hidden="false" customHeight="false" outlineLevel="0" collapsed="false">
      <c r="A243" s="1" t="n">
        <v>0.1152</v>
      </c>
      <c r="B243" s="1" t="n">
        <v>746.398176752937</v>
      </c>
    </row>
    <row r="244" customFormat="false" ht="12.75" hidden="false" customHeight="false" outlineLevel="0" collapsed="false">
      <c r="A244" s="1" t="n">
        <v>0.11568</v>
      </c>
      <c r="B244" s="1" t="n">
        <v>741.689376752937</v>
      </c>
    </row>
    <row r="245" customFormat="false" ht="12.75" hidden="false" customHeight="false" outlineLevel="0" collapsed="false">
      <c r="A245" s="1" t="n">
        <v>0.11616</v>
      </c>
      <c r="B245" s="1" t="n">
        <v>736.980576752937</v>
      </c>
    </row>
    <row r="246" customFormat="false" ht="12.75" hidden="false" customHeight="false" outlineLevel="0" collapsed="false">
      <c r="A246" s="1" t="n">
        <v>0.11664</v>
      </c>
      <c r="B246" s="1" t="n">
        <v>732.271776752937</v>
      </c>
    </row>
    <row r="247" customFormat="false" ht="12.75" hidden="false" customHeight="false" outlineLevel="0" collapsed="false">
      <c r="A247" s="1" t="n">
        <v>0.11712</v>
      </c>
      <c r="B247" s="1" t="n">
        <v>727.562976752937</v>
      </c>
    </row>
    <row r="248" customFormat="false" ht="12.75" hidden="false" customHeight="false" outlineLevel="0" collapsed="false">
      <c r="A248" s="1" t="n">
        <v>0.1176</v>
      </c>
      <c r="B248" s="1" t="n">
        <v>722.854176752937</v>
      </c>
    </row>
    <row r="249" customFormat="false" ht="12.75" hidden="false" customHeight="false" outlineLevel="0" collapsed="false">
      <c r="A249" s="1" t="n">
        <v>0.11808</v>
      </c>
      <c r="B249" s="1" t="n">
        <v>718.145376752937</v>
      </c>
    </row>
    <row r="250" customFormat="false" ht="12.75" hidden="false" customHeight="false" outlineLevel="0" collapsed="false">
      <c r="A250" s="1" t="n">
        <v>0.11856</v>
      </c>
      <c r="B250" s="1" t="n">
        <v>713.436576752937</v>
      </c>
    </row>
    <row r="251" customFormat="false" ht="12.75" hidden="false" customHeight="false" outlineLevel="0" collapsed="false">
      <c r="A251" s="1" t="n">
        <v>0.11904</v>
      </c>
      <c r="B251" s="1" t="n">
        <v>708.727776752937</v>
      </c>
    </row>
    <row r="252" customFormat="false" ht="12.75" hidden="false" customHeight="false" outlineLevel="0" collapsed="false">
      <c r="A252" s="1" t="n">
        <v>0.11952</v>
      </c>
      <c r="B252" s="1" t="n">
        <v>704.018976752938</v>
      </c>
    </row>
    <row r="253" customFormat="false" ht="12.75" hidden="false" customHeight="false" outlineLevel="0" collapsed="false">
      <c r="A253" s="1" t="n">
        <v>0.12</v>
      </c>
      <c r="B253" s="1" t="n">
        <v>699.310176752938</v>
      </c>
    </row>
    <row r="254" customFormat="false" ht="12.75" hidden="false" customHeight="false" outlineLevel="0" collapsed="false">
      <c r="A254" s="1" t="n">
        <v>0.12048</v>
      </c>
      <c r="B254" s="1" t="n">
        <v>694.601376752938</v>
      </c>
    </row>
    <row r="255" customFormat="false" ht="12.75" hidden="false" customHeight="false" outlineLevel="0" collapsed="false">
      <c r="A255" s="1" t="n">
        <v>0.12096</v>
      </c>
      <c r="B255" s="1" t="n">
        <v>689.892576752938</v>
      </c>
    </row>
    <row r="256" customFormat="false" ht="12.75" hidden="false" customHeight="false" outlineLevel="0" collapsed="false">
      <c r="A256" s="1" t="n">
        <v>0.12144</v>
      </c>
      <c r="B256" s="1" t="n">
        <v>685.183776752938</v>
      </c>
    </row>
    <row r="257" customFormat="false" ht="12.75" hidden="false" customHeight="false" outlineLevel="0" collapsed="false">
      <c r="A257" s="1" t="n">
        <v>0.12192</v>
      </c>
      <c r="B257" s="1" t="n">
        <v>680.474976752938</v>
      </c>
    </row>
    <row r="258" customFormat="false" ht="12.75" hidden="false" customHeight="false" outlineLevel="0" collapsed="false">
      <c r="A258" s="1" t="n">
        <v>0.1224</v>
      </c>
      <c r="B258" s="1" t="n">
        <v>675.766176752938</v>
      </c>
    </row>
    <row r="259" customFormat="false" ht="12.75" hidden="false" customHeight="false" outlineLevel="0" collapsed="false">
      <c r="A259" s="1" t="n">
        <v>0.12288</v>
      </c>
      <c r="B259" s="1" t="n">
        <v>671.057376752938</v>
      </c>
    </row>
    <row r="260" customFormat="false" ht="12.75" hidden="false" customHeight="false" outlineLevel="0" collapsed="false">
      <c r="A260" s="1" t="n">
        <v>0.12336</v>
      </c>
      <c r="B260" s="1" t="n">
        <v>666.348576752938</v>
      </c>
    </row>
    <row r="261" customFormat="false" ht="12.75" hidden="false" customHeight="false" outlineLevel="0" collapsed="false">
      <c r="A261" s="1" t="n">
        <v>0.12384</v>
      </c>
      <c r="B261" s="1" t="n">
        <v>661.639776752938</v>
      </c>
    </row>
    <row r="262" customFormat="false" ht="12.75" hidden="false" customHeight="false" outlineLevel="0" collapsed="false">
      <c r="A262" s="1" t="n">
        <v>0.12432</v>
      </c>
      <c r="B262" s="1" t="n">
        <v>656.930976752938</v>
      </c>
    </row>
    <row r="263" customFormat="false" ht="12.75" hidden="false" customHeight="false" outlineLevel="0" collapsed="false">
      <c r="A263" s="1" t="n">
        <v>0.1248</v>
      </c>
      <c r="B263" s="1" t="n">
        <v>652.222176752938</v>
      </c>
    </row>
    <row r="264" customFormat="false" ht="12.75" hidden="false" customHeight="false" outlineLevel="0" collapsed="false">
      <c r="A264" s="1" t="n">
        <v>0.12528</v>
      </c>
      <c r="B264" s="1" t="n">
        <v>647.513376752938</v>
      </c>
    </row>
    <row r="265" customFormat="false" ht="12.75" hidden="false" customHeight="false" outlineLevel="0" collapsed="false">
      <c r="A265" s="1" t="n">
        <v>0.12576</v>
      </c>
      <c r="B265" s="1" t="n">
        <v>642.804576752939</v>
      </c>
    </row>
    <row r="266" customFormat="false" ht="12.75" hidden="false" customHeight="false" outlineLevel="0" collapsed="false">
      <c r="A266" s="1" t="n">
        <v>0.12624</v>
      </c>
      <c r="B266" s="1" t="n">
        <v>638.095776752939</v>
      </c>
    </row>
    <row r="267" customFormat="false" ht="12.75" hidden="false" customHeight="false" outlineLevel="0" collapsed="false">
      <c r="A267" s="1" t="n">
        <v>0.12672</v>
      </c>
      <c r="B267" s="1" t="n">
        <v>633.386976752939</v>
      </c>
    </row>
    <row r="268" customFormat="false" ht="12.75" hidden="false" customHeight="false" outlineLevel="0" collapsed="false">
      <c r="A268" s="1" t="n">
        <v>0.1272</v>
      </c>
      <c r="B268" s="1" t="n">
        <v>628.678176752939</v>
      </c>
    </row>
    <row r="269" customFormat="false" ht="12.75" hidden="false" customHeight="false" outlineLevel="0" collapsed="false">
      <c r="A269" s="1" t="n">
        <v>0.12768</v>
      </c>
      <c r="B269" s="1" t="n">
        <v>623.969376752939</v>
      </c>
    </row>
    <row r="270" customFormat="false" ht="12.75" hidden="false" customHeight="false" outlineLevel="0" collapsed="false">
      <c r="A270" s="1" t="n">
        <v>0.12816</v>
      </c>
      <c r="B270" s="1" t="n">
        <v>619.260576752939</v>
      </c>
    </row>
    <row r="271" customFormat="false" ht="12.75" hidden="false" customHeight="false" outlineLevel="0" collapsed="false">
      <c r="A271" s="1" t="n">
        <v>0.12864</v>
      </c>
      <c r="B271" s="1" t="n">
        <v>614.551776752939</v>
      </c>
    </row>
    <row r="272" customFormat="false" ht="12.75" hidden="false" customHeight="false" outlineLevel="0" collapsed="false">
      <c r="A272" s="1" t="n">
        <v>0.12912</v>
      </c>
      <c r="B272" s="1" t="n">
        <v>609.842976752939</v>
      </c>
    </row>
    <row r="273" customFormat="false" ht="12.75" hidden="false" customHeight="false" outlineLevel="0" collapsed="false">
      <c r="A273" s="1" t="n">
        <v>0.1296</v>
      </c>
      <c r="B273" s="1" t="n">
        <v>605.134176752939</v>
      </c>
    </row>
    <row r="274" customFormat="false" ht="12.75" hidden="false" customHeight="false" outlineLevel="0" collapsed="false">
      <c r="A274" s="1" t="n">
        <v>0.13008</v>
      </c>
      <c r="B274" s="1" t="n">
        <v>600.425376752939</v>
      </c>
    </row>
    <row r="275" customFormat="false" ht="12.75" hidden="false" customHeight="false" outlineLevel="0" collapsed="false">
      <c r="A275" s="1" t="n">
        <v>0.13056</v>
      </c>
      <c r="B275" s="1" t="n">
        <v>595.716576752939</v>
      </c>
    </row>
    <row r="276" customFormat="false" ht="12.75" hidden="false" customHeight="false" outlineLevel="0" collapsed="false">
      <c r="A276" s="1" t="n">
        <v>0.13104</v>
      </c>
      <c r="B276" s="1" t="n">
        <v>591.007776752939</v>
      </c>
    </row>
    <row r="277" customFormat="false" ht="12.75" hidden="false" customHeight="false" outlineLevel="0" collapsed="false">
      <c r="A277" s="1" t="n">
        <v>0.13152</v>
      </c>
      <c r="B277" s="1" t="n">
        <v>586.29897675294</v>
      </c>
    </row>
    <row r="278" customFormat="false" ht="12.75" hidden="false" customHeight="false" outlineLevel="0" collapsed="false">
      <c r="A278" s="1" t="n">
        <v>0.132</v>
      </c>
      <c r="B278" s="1" t="n">
        <v>581.59017675294</v>
      </c>
    </row>
    <row r="279" customFormat="false" ht="12.75" hidden="false" customHeight="false" outlineLevel="0" collapsed="false">
      <c r="A279" s="1" t="n">
        <v>0.13248</v>
      </c>
      <c r="B279" s="1" t="n">
        <v>576.88137675294</v>
      </c>
    </row>
    <row r="280" customFormat="false" ht="12.75" hidden="false" customHeight="false" outlineLevel="0" collapsed="false">
      <c r="A280" s="1" t="n">
        <v>0.13296</v>
      </c>
      <c r="B280" s="1" t="n">
        <v>572.17257675294</v>
      </c>
    </row>
    <row r="281" customFormat="false" ht="12.75" hidden="false" customHeight="false" outlineLevel="0" collapsed="false">
      <c r="A281" s="1" t="n">
        <v>0.13344</v>
      </c>
      <c r="B281" s="1" t="n">
        <v>567.46377675294</v>
      </c>
    </row>
    <row r="282" customFormat="false" ht="12.75" hidden="false" customHeight="false" outlineLevel="0" collapsed="false">
      <c r="A282" s="1" t="n">
        <v>0.13392</v>
      </c>
      <c r="B282" s="1" t="n">
        <v>562.75497675294</v>
      </c>
    </row>
    <row r="283" customFormat="false" ht="12.75" hidden="false" customHeight="false" outlineLevel="0" collapsed="false">
      <c r="A283" s="1" t="n">
        <v>0.1344</v>
      </c>
      <c r="B283" s="1" t="n">
        <v>558.04617675294</v>
      </c>
    </row>
    <row r="284" customFormat="false" ht="12.75" hidden="false" customHeight="false" outlineLevel="0" collapsed="false">
      <c r="A284" s="1" t="n">
        <v>0.13488</v>
      </c>
      <c r="B284" s="1" t="n">
        <v>553.33737675294</v>
      </c>
    </row>
    <row r="285" customFormat="false" ht="12.75" hidden="false" customHeight="false" outlineLevel="0" collapsed="false">
      <c r="A285" s="1" t="n">
        <v>0.13536</v>
      </c>
      <c r="B285" s="1" t="n">
        <v>548.62857675294</v>
      </c>
    </row>
    <row r="286" customFormat="false" ht="12.75" hidden="false" customHeight="false" outlineLevel="0" collapsed="false">
      <c r="A286" s="1" t="n">
        <v>0.13584</v>
      </c>
      <c r="B286" s="1" t="n">
        <v>543.91977675294</v>
      </c>
    </row>
    <row r="287" customFormat="false" ht="12.75" hidden="false" customHeight="false" outlineLevel="0" collapsed="false">
      <c r="A287" s="1" t="n">
        <v>0.13632</v>
      </c>
      <c r="B287" s="1" t="n">
        <v>539.21097675294</v>
      </c>
    </row>
    <row r="288" customFormat="false" ht="12.75" hidden="false" customHeight="false" outlineLevel="0" collapsed="false">
      <c r="A288" s="1" t="n">
        <v>0.1368</v>
      </c>
      <c r="B288" s="1" t="n">
        <v>534.50217675294</v>
      </c>
    </row>
    <row r="289" customFormat="false" ht="12.75" hidden="false" customHeight="false" outlineLevel="0" collapsed="false">
      <c r="A289" s="1" t="n">
        <v>0.13728</v>
      </c>
      <c r="B289" s="1" t="n">
        <v>529.793376752941</v>
      </c>
    </row>
    <row r="290" customFormat="false" ht="12.75" hidden="false" customHeight="false" outlineLevel="0" collapsed="false">
      <c r="A290" s="1" t="n">
        <v>0.13776</v>
      </c>
      <c r="B290" s="1" t="n">
        <v>525.084576752941</v>
      </c>
    </row>
    <row r="291" customFormat="false" ht="12.75" hidden="false" customHeight="false" outlineLevel="0" collapsed="false">
      <c r="A291" s="1" t="n">
        <v>0.13824</v>
      </c>
      <c r="B291" s="1" t="n">
        <v>520.375776752941</v>
      </c>
    </row>
    <row r="292" customFormat="false" ht="12.75" hidden="false" customHeight="false" outlineLevel="0" collapsed="false">
      <c r="A292" s="1" t="n">
        <v>0.13872</v>
      </c>
      <c r="B292" s="1" t="n">
        <v>515.666976752941</v>
      </c>
    </row>
    <row r="293" customFormat="false" ht="12.75" hidden="false" customHeight="false" outlineLevel="0" collapsed="false">
      <c r="A293" s="1" t="n">
        <v>0.1392</v>
      </c>
      <c r="B293" s="1" t="n">
        <v>510.958176752941</v>
      </c>
    </row>
    <row r="294" customFormat="false" ht="12.75" hidden="false" customHeight="false" outlineLevel="0" collapsed="false">
      <c r="A294" s="1" t="n">
        <v>0.13968</v>
      </c>
      <c r="B294" s="1" t="n">
        <v>506.249376752941</v>
      </c>
    </row>
    <row r="295" customFormat="false" ht="12.75" hidden="false" customHeight="false" outlineLevel="0" collapsed="false">
      <c r="A295" s="1" t="n">
        <v>0.14016</v>
      </c>
      <c r="B295" s="1" t="n">
        <v>501.540576752941</v>
      </c>
    </row>
    <row r="296" customFormat="false" ht="12.75" hidden="false" customHeight="false" outlineLevel="0" collapsed="false">
      <c r="A296" s="1" t="n">
        <v>0.14064</v>
      </c>
      <c r="B296" s="1" t="n">
        <v>496.831776752941</v>
      </c>
    </row>
    <row r="297" customFormat="false" ht="12.75" hidden="false" customHeight="false" outlineLevel="0" collapsed="false">
      <c r="A297" s="1" t="n">
        <v>0.14112</v>
      </c>
      <c r="B297" s="1" t="n">
        <v>492.122976752941</v>
      </c>
    </row>
    <row r="298" customFormat="false" ht="12.75" hidden="false" customHeight="false" outlineLevel="0" collapsed="false">
      <c r="A298" s="1" t="n">
        <v>0.1416</v>
      </c>
      <c r="B298" s="1" t="n">
        <v>487.414176752941</v>
      </c>
    </row>
    <row r="299" customFormat="false" ht="12.75" hidden="false" customHeight="false" outlineLevel="0" collapsed="false">
      <c r="A299" s="1" t="n">
        <v>0.14208</v>
      </c>
      <c r="B299" s="1" t="n">
        <v>482.705376752941</v>
      </c>
    </row>
    <row r="300" customFormat="false" ht="12.75" hidden="false" customHeight="false" outlineLevel="0" collapsed="false">
      <c r="A300" s="1" t="n">
        <v>0.14256</v>
      </c>
      <c r="B300" s="1" t="n">
        <v>477.996576752941</v>
      </c>
    </row>
    <row r="301" customFormat="false" ht="12.75" hidden="false" customHeight="false" outlineLevel="0" collapsed="false">
      <c r="A301" s="1" t="n">
        <v>0.14304</v>
      </c>
      <c r="B301" s="1" t="n">
        <v>473.287776752941</v>
      </c>
    </row>
    <row r="302" customFormat="false" ht="12.75" hidden="false" customHeight="false" outlineLevel="0" collapsed="false">
      <c r="A302" s="1" t="n">
        <v>0.14352</v>
      </c>
      <c r="B302" s="1" t="n">
        <v>468.578976752941</v>
      </c>
    </row>
    <row r="303" customFormat="false" ht="12.75" hidden="false" customHeight="false" outlineLevel="0" collapsed="false">
      <c r="A303" s="1" t="n">
        <v>0.144</v>
      </c>
      <c r="B303" s="1" t="n">
        <v>463.870176752941</v>
      </c>
    </row>
    <row r="304" customFormat="false" ht="12.75" hidden="false" customHeight="false" outlineLevel="0" collapsed="false">
      <c r="A304" s="1" t="n">
        <v>0.14448</v>
      </c>
      <c r="B304" s="1" t="n">
        <v>459.161376752941</v>
      </c>
    </row>
    <row r="305" customFormat="false" ht="12.75" hidden="false" customHeight="false" outlineLevel="0" collapsed="false">
      <c r="A305" s="1" t="n">
        <v>0.14496</v>
      </c>
      <c r="B305" s="1" t="n">
        <v>454.452576752941</v>
      </c>
    </row>
    <row r="306" customFormat="false" ht="12.75" hidden="false" customHeight="false" outlineLevel="0" collapsed="false">
      <c r="A306" s="1" t="n">
        <v>0.14544</v>
      </c>
      <c r="B306" s="1" t="n">
        <v>449.743776752941</v>
      </c>
    </row>
    <row r="307" customFormat="false" ht="12.75" hidden="false" customHeight="false" outlineLevel="0" collapsed="false">
      <c r="A307" s="1" t="n">
        <v>0.14592</v>
      </c>
      <c r="B307" s="1" t="n">
        <v>445.034976752941</v>
      </c>
    </row>
    <row r="308" customFormat="false" ht="12.75" hidden="false" customHeight="false" outlineLevel="0" collapsed="false">
      <c r="A308" s="1" t="n">
        <v>0.1464</v>
      </c>
      <c r="B308" s="1" t="n">
        <v>440.326176752941</v>
      </c>
    </row>
    <row r="309" customFormat="false" ht="12.75" hidden="false" customHeight="false" outlineLevel="0" collapsed="false">
      <c r="A309" s="1" t="n">
        <v>0.14688</v>
      </c>
      <c r="B309" s="1" t="n">
        <v>435.617376752941</v>
      </c>
    </row>
    <row r="310" customFormat="false" ht="12.75" hidden="false" customHeight="false" outlineLevel="0" collapsed="false">
      <c r="A310" s="1" t="n">
        <v>0.14736</v>
      </c>
      <c r="B310" s="1" t="n">
        <v>430.908576752941</v>
      </c>
    </row>
    <row r="311" customFormat="false" ht="12.75" hidden="false" customHeight="false" outlineLevel="0" collapsed="false">
      <c r="A311" s="1" t="n">
        <v>0.14784</v>
      </c>
      <c r="B311" s="1" t="n">
        <v>426.199776752941</v>
      </c>
    </row>
    <row r="312" customFormat="false" ht="12.75" hidden="false" customHeight="false" outlineLevel="0" collapsed="false">
      <c r="A312" s="1" t="n">
        <v>0.14832</v>
      </c>
      <c r="B312" s="1" t="n">
        <v>421.490976752941</v>
      </c>
    </row>
    <row r="313" customFormat="false" ht="12.75" hidden="false" customHeight="false" outlineLevel="0" collapsed="false">
      <c r="A313" s="1" t="n">
        <v>0.1488</v>
      </c>
      <c r="B313" s="1" t="n">
        <v>416.782176752941</v>
      </c>
    </row>
    <row r="314" customFormat="false" ht="12.75" hidden="false" customHeight="false" outlineLevel="0" collapsed="false">
      <c r="A314" s="1" t="n">
        <v>0.14928</v>
      </c>
      <c r="B314" s="1" t="n">
        <v>412.073376752942</v>
      </c>
    </row>
    <row r="315" customFormat="false" ht="12.75" hidden="false" customHeight="false" outlineLevel="0" collapsed="false">
      <c r="A315" s="1" t="n">
        <v>0.14976</v>
      </c>
      <c r="B315" s="1" t="n">
        <v>407.364576752942</v>
      </c>
    </row>
    <row r="316" customFormat="false" ht="12.75" hidden="false" customHeight="false" outlineLevel="0" collapsed="false">
      <c r="A316" s="1" t="n">
        <v>0.15024</v>
      </c>
      <c r="B316" s="1" t="n">
        <v>402.655776752942</v>
      </c>
    </row>
    <row r="317" customFormat="false" ht="12.75" hidden="false" customHeight="false" outlineLevel="0" collapsed="false">
      <c r="A317" s="1" t="n">
        <v>0.15072</v>
      </c>
      <c r="B317" s="1" t="n">
        <v>397.946976752942</v>
      </c>
    </row>
    <row r="318" customFormat="false" ht="12.75" hidden="false" customHeight="false" outlineLevel="0" collapsed="false">
      <c r="A318" s="1" t="n">
        <v>0.1512</v>
      </c>
      <c r="B318" s="1" t="n">
        <v>393.238176752942</v>
      </c>
    </row>
    <row r="319" customFormat="false" ht="12.75" hidden="false" customHeight="false" outlineLevel="0" collapsed="false">
      <c r="A319" s="1" t="n">
        <v>0.15168</v>
      </c>
      <c r="B319" s="1" t="n">
        <v>388.529376752942</v>
      </c>
    </row>
    <row r="320" customFormat="false" ht="12.75" hidden="false" customHeight="false" outlineLevel="0" collapsed="false">
      <c r="A320" s="1" t="n">
        <v>0.15216</v>
      </c>
      <c r="B320" s="1" t="n">
        <v>383.820576752942</v>
      </c>
    </row>
    <row r="321" customFormat="false" ht="12.75" hidden="false" customHeight="false" outlineLevel="0" collapsed="false">
      <c r="A321" s="1" t="n">
        <v>0.15264</v>
      </c>
      <c r="B321" s="1" t="n">
        <v>379.111776752942</v>
      </c>
    </row>
    <row r="322" customFormat="false" ht="12.75" hidden="false" customHeight="false" outlineLevel="0" collapsed="false">
      <c r="A322" s="1" t="n">
        <v>0.15312</v>
      </c>
      <c r="B322" s="1" t="n">
        <v>374.402976752942</v>
      </c>
    </row>
    <row r="323" customFormat="false" ht="12.75" hidden="false" customHeight="false" outlineLevel="0" collapsed="false">
      <c r="A323" s="1" t="n">
        <v>0.1536</v>
      </c>
      <c r="B323" s="1" t="n">
        <v>369.694176752942</v>
      </c>
    </row>
    <row r="324" customFormat="false" ht="12.75" hidden="false" customHeight="false" outlineLevel="0" collapsed="false">
      <c r="A324" s="1" t="n">
        <v>0.15408</v>
      </c>
      <c r="B324" s="1" t="n">
        <v>364.985376752942</v>
      </c>
    </row>
    <row r="325" customFormat="false" ht="12.75" hidden="false" customHeight="false" outlineLevel="0" collapsed="false">
      <c r="A325" s="1" t="n">
        <v>0.15456</v>
      </c>
      <c r="B325" s="1" t="n">
        <v>360.276576752942</v>
      </c>
    </row>
    <row r="326" customFormat="false" ht="12.75" hidden="false" customHeight="false" outlineLevel="0" collapsed="false">
      <c r="A326" s="1" t="n">
        <v>0.15504</v>
      </c>
      <c r="B326" s="1" t="n">
        <v>355.567776752942</v>
      </c>
    </row>
    <row r="327" customFormat="false" ht="12.75" hidden="false" customHeight="false" outlineLevel="0" collapsed="false">
      <c r="A327" s="1" t="n">
        <v>0.15552</v>
      </c>
      <c r="B327" s="1" t="n">
        <v>350.858976752942</v>
      </c>
    </row>
    <row r="328" customFormat="false" ht="12.75" hidden="false" customHeight="false" outlineLevel="0" collapsed="false">
      <c r="A328" s="1" t="n">
        <v>0.156</v>
      </c>
      <c r="B328" s="1" t="n">
        <v>346.150176752941</v>
      </c>
    </row>
    <row r="329" customFormat="false" ht="12.75" hidden="false" customHeight="false" outlineLevel="0" collapsed="false">
      <c r="A329" s="1" t="n">
        <v>0.15648</v>
      </c>
      <c r="B329" s="1" t="n">
        <v>341.441376752941</v>
      </c>
    </row>
    <row r="330" customFormat="false" ht="12.75" hidden="false" customHeight="false" outlineLevel="0" collapsed="false">
      <c r="A330" s="1" t="n">
        <v>0.15696</v>
      </c>
      <c r="B330" s="1" t="n">
        <v>336.732576752942</v>
      </c>
    </row>
    <row r="331" customFormat="false" ht="12.75" hidden="false" customHeight="false" outlineLevel="0" collapsed="false">
      <c r="A331" s="1" t="n">
        <v>0.15744</v>
      </c>
      <c r="B331" s="1" t="n">
        <v>332.023776752941</v>
      </c>
    </row>
    <row r="332" customFormat="false" ht="12.75" hidden="false" customHeight="false" outlineLevel="0" collapsed="false">
      <c r="A332" s="1" t="n">
        <v>0.15792</v>
      </c>
      <c r="B332" s="1" t="n">
        <v>327.314976752941</v>
      </c>
    </row>
    <row r="333" customFormat="false" ht="12.75" hidden="false" customHeight="false" outlineLevel="0" collapsed="false">
      <c r="A333" s="1" t="n">
        <v>0.1584</v>
      </c>
      <c r="B333" s="1" t="n">
        <v>322.606176752941</v>
      </c>
    </row>
    <row r="334" customFormat="false" ht="12.75" hidden="false" customHeight="false" outlineLevel="0" collapsed="false">
      <c r="A334" s="1" t="n">
        <v>0.15888</v>
      </c>
      <c r="B334" s="1" t="n">
        <v>317.897376752941</v>
      </c>
    </row>
    <row r="335" customFormat="false" ht="12.75" hidden="false" customHeight="false" outlineLevel="0" collapsed="false">
      <c r="A335" s="1" t="n">
        <v>0.15936</v>
      </c>
      <c r="B335" s="1" t="n">
        <v>313.188576752941</v>
      </c>
    </row>
    <row r="336" customFormat="false" ht="12.75" hidden="false" customHeight="false" outlineLevel="0" collapsed="false">
      <c r="A336" s="1" t="n">
        <v>0.15984</v>
      </c>
      <c r="B336" s="1" t="n">
        <v>308.479776752941</v>
      </c>
    </row>
    <row r="337" customFormat="false" ht="12.75" hidden="false" customHeight="false" outlineLevel="0" collapsed="false">
      <c r="A337" s="1" t="n">
        <v>0.16032</v>
      </c>
      <c r="B337" s="1" t="n">
        <v>303.770976752941</v>
      </c>
    </row>
    <row r="338" customFormat="false" ht="12.75" hidden="false" customHeight="false" outlineLevel="0" collapsed="false">
      <c r="A338" s="1" t="n">
        <v>0.1608</v>
      </c>
      <c r="B338" s="1" t="n">
        <v>299.062176752941</v>
      </c>
    </row>
    <row r="339" customFormat="false" ht="12.75" hidden="false" customHeight="false" outlineLevel="0" collapsed="false">
      <c r="A339" s="1" t="n">
        <v>0.16128</v>
      </c>
      <c r="B339" s="1" t="n">
        <v>294.353376752941</v>
      </c>
    </row>
    <row r="340" customFormat="false" ht="12.75" hidden="false" customHeight="false" outlineLevel="0" collapsed="false">
      <c r="A340" s="1" t="n">
        <v>0.16176</v>
      </c>
      <c r="B340" s="1" t="n">
        <v>289.644576752941</v>
      </c>
    </row>
    <row r="341" customFormat="false" ht="12.75" hidden="false" customHeight="false" outlineLevel="0" collapsed="false">
      <c r="A341" s="1" t="n">
        <v>0.16224</v>
      </c>
      <c r="B341" s="1" t="n">
        <v>284.935776752941</v>
      </c>
    </row>
    <row r="342" customFormat="false" ht="12.75" hidden="false" customHeight="false" outlineLevel="0" collapsed="false">
      <c r="A342" s="1" t="n">
        <v>0.16272</v>
      </c>
      <c r="B342" s="1" t="n">
        <v>280.226976752941</v>
      </c>
    </row>
    <row r="343" customFormat="false" ht="12.75" hidden="false" customHeight="false" outlineLevel="0" collapsed="false">
      <c r="A343" s="1" t="n">
        <v>0.1632</v>
      </c>
      <c r="B343" s="1" t="n">
        <v>275.518176752941</v>
      </c>
    </row>
    <row r="344" customFormat="false" ht="12.75" hidden="false" customHeight="false" outlineLevel="0" collapsed="false">
      <c r="A344" s="1" t="n">
        <v>0.16368</v>
      </c>
      <c r="B344" s="1" t="n">
        <v>270.809376752941</v>
      </c>
    </row>
    <row r="345" customFormat="false" ht="12.75" hidden="false" customHeight="false" outlineLevel="0" collapsed="false">
      <c r="A345" s="1" t="n">
        <v>0.16416</v>
      </c>
      <c r="B345" s="1" t="n">
        <v>266.100576752941</v>
      </c>
    </row>
    <row r="346" customFormat="false" ht="12.75" hidden="false" customHeight="false" outlineLevel="0" collapsed="false">
      <c r="A346" s="1" t="n">
        <v>0.16464</v>
      </c>
      <c r="B346" s="1" t="n">
        <v>261.39177675294</v>
      </c>
    </row>
    <row r="347" customFormat="false" ht="12.75" hidden="false" customHeight="false" outlineLevel="0" collapsed="false">
      <c r="A347" s="1" t="n">
        <v>0.16512</v>
      </c>
      <c r="B347" s="1" t="n">
        <v>256.68297675294</v>
      </c>
    </row>
    <row r="348" customFormat="false" ht="12.75" hidden="false" customHeight="false" outlineLevel="0" collapsed="false">
      <c r="A348" s="1" t="n">
        <v>0.1656</v>
      </c>
      <c r="B348" s="1" t="n">
        <v>251.97417675294</v>
      </c>
    </row>
    <row r="349" customFormat="false" ht="12.75" hidden="false" customHeight="false" outlineLevel="0" collapsed="false">
      <c r="A349" s="1" t="n">
        <v>0.16608</v>
      </c>
      <c r="B349" s="1" t="n">
        <v>247.26537675294</v>
      </c>
    </row>
    <row r="350" customFormat="false" ht="12.75" hidden="false" customHeight="false" outlineLevel="0" collapsed="false">
      <c r="A350" s="1" t="n">
        <v>0.16656</v>
      </c>
      <c r="B350" s="1" t="n">
        <v>242.55657675294</v>
      </c>
    </row>
    <row r="351" customFormat="false" ht="12.75" hidden="false" customHeight="false" outlineLevel="0" collapsed="false">
      <c r="A351" s="1" t="n">
        <v>0.16704</v>
      </c>
      <c r="B351" s="1" t="n">
        <v>237.84777675294</v>
      </c>
    </row>
    <row r="352" customFormat="false" ht="12.75" hidden="false" customHeight="false" outlineLevel="0" collapsed="false">
      <c r="A352" s="1" t="n">
        <v>0.16752</v>
      </c>
      <c r="B352" s="1" t="n">
        <v>233.13897675294</v>
      </c>
    </row>
    <row r="353" customFormat="false" ht="12.75" hidden="false" customHeight="false" outlineLevel="0" collapsed="false">
      <c r="A353" s="1" t="n">
        <v>0.168</v>
      </c>
      <c r="B353" s="1" t="n">
        <v>228.43017675294</v>
      </c>
    </row>
    <row r="354" customFormat="false" ht="12.75" hidden="false" customHeight="false" outlineLevel="0" collapsed="false">
      <c r="A354" s="1" t="n">
        <v>0.16848</v>
      </c>
      <c r="B354" s="1" t="n">
        <v>223.72137675294</v>
      </c>
    </row>
    <row r="355" customFormat="false" ht="12.75" hidden="false" customHeight="false" outlineLevel="0" collapsed="false">
      <c r="A355" s="1" t="n">
        <v>0.16896</v>
      </c>
      <c r="B355" s="1" t="n">
        <v>219.01257675294</v>
      </c>
    </row>
    <row r="356" customFormat="false" ht="12.75" hidden="false" customHeight="false" outlineLevel="0" collapsed="false">
      <c r="A356" s="1" t="n">
        <v>0.16944</v>
      </c>
      <c r="B356" s="1" t="n">
        <v>214.30377675294</v>
      </c>
    </row>
    <row r="357" customFormat="false" ht="12.75" hidden="false" customHeight="false" outlineLevel="0" collapsed="false">
      <c r="A357" s="1" t="n">
        <v>0.16992</v>
      </c>
      <c r="B357" s="1" t="n">
        <v>209.594976752939</v>
      </c>
    </row>
    <row r="358" customFormat="false" ht="12.75" hidden="false" customHeight="false" outlineLevel="0" collapsed="false">
      <c r="A358" s="1" t="n">
        <v>0.1704</v>
      </c>
      <c r="B358" s="1" t="n">
        <v>204.886176752939</v>
      </c>
    </row>
    <row r="359" customFormat="false" ht="12.75" hidden="false" customHeight="false" outlineLevel="0" collapsed="false">
      <c r="A359" s="1" t="n">
        <v>0.17088</v>
      </c>
      <c r="B359" s="1" t="n">
        <v>200.177376752939</v>
      </c>
    </row>
    <row r="360" customFormat="false" ht="12.75" hidden="false" customHeight="false" outlineLevel="0" collapsed="false">
      <c r="A360" s="1" t="n">
        <v>0.17136</v>
      </c>
      <c r="B360" s="1" t="n">
        <v>195.468576752939</v>
      </c>
    </row>
    <row r="361" customFormat="false" ht="12.75" hidden="false" customHeight="false" outlineLevel="0" collapsed="false">
      <c r="A361" s="1" t="n">
        <v>0.17184</v>
      </c>
      <c r="B361" s="1" t="n">
        <v>190.759776752939</v>
      </c>
    </row>
    <row r="362" customFormat="false" ht="12.75" hidden="false" customHeight="false" outlineLevel="0" collapsed="false">
      <c r="A362" s="1" t="n">
        <v>0.17232</v>
      </c>
      <c r="B362" s="1" t="n">
        <v>186.050976752939</v>
      </c>
    </row>
    <row r="363" customFormat="false" ht="12.75" hidden="false" customHeight="false" outlineLevel="0" collapsed="false">
      <c r="A363" s="1" t="n">
        <v>0.1728</v>
      </c>
      <c r="B363" s="1" t="n">
        <v>181.342176752939</v>
      </c>
    </row>
    <row r="364" customFormat="false" ht="12.75" hidden="false" customHeight="false" outlineLevel="0" collapsed="false">
      <c r="A364" s="1" t="n">
        <v>0.17328</v>
      </c>
      <c r="B364" s="1" t="n">
        <v>176.633376752939</v>
      </c>
    </row>
    <row r="365" customFormat="false" ht="12.75" hidden="false" customHeight="false" outlineLevel="0" collapsed="false">
      <c r="A365" s="1" t="n">
        <v>0.17376</v>
      </c>
      <c r="B365" s="1" t="n">
        <v>171.924576752939</v>
      </c>
    </row>
    <row r="366" customFormat="false" ht="12.75" hidden="false" customHeight="false" outlineLevel="0" collapsed="false">
      <c r="A366" s="1" t="n">
        <v>0.17424</v>
      </c>
      <c r="B366" s="1" t="n">
        <v>167.215776752939</v>
      </c>
    </row>
    <row r="367" customFormat="false" ht="12.75" hidden="false" customHeight="false" outlineLevel="0" collapsed="false">
      <c r="A367" s="1" t="n">
        <v>0.17472</v>
      </c>
      <c r="B367" s="1" t="n">
        <v>162.506976752939</v>
      </c>
    </row>
    <row r="368" customFormat="false" ht="12.75" hidden="false" customHeight="false" outlineLevel="0" collapsed="false">
      <c r="A368" s="1" t="n">
        <v>0.1752</v>
      </c>
      <c r="B368" s="1" t="n">
        <v>157.798176752939</v>
      </c>
    </row>
    <row r="369" customFormat="false" ht="12.75" hidden="false" customHeight="false" outlineLevel="0" collapsed="false">
      <c r="A369" s="1" t="n">
        <v>0.17568</v>
      </c>
      <c r="B369" s="1" t="n">
        <v>153.089376752938</v>
      </c>
    </row>
    <row r="370" customFormat="false" ht="12.75" hidden="false" customHeight="false" outlineLevel="0" collapsed="false">
      <c r="A370" s="1" t="n">
        <v>0.17616</v>
      </c>
      <c r="B370" s="1" t="n">
        <v>148.380576752938</v>
      </c>
    </row>
    <row r="371" customFormat="false" ht="12.75" hidden="false" customHeight="false" outlineLevel="0" collapsed="false">
      <c r="A371" s="1" t="n">
        <v>0.17664</v>
      </c>
      <c r="B371" s="1" t="n">
        <v>143.671776752938</v>
      </c>
    </row>
    <row r="372" customFormat="false" ht="12.75" hidden="false" customHeight="false" outlineLevel="0" collapsed="false">
      <c r="A372" s="1" t="n">
        <v>0.17712</v>
      </c>
      <c r="B372" s="1" t="n">
        <v>138.962976752938</v>
      </c>
    </row>
    <row r="373" customFormat="false" ht="12.75" hidden="false" customHeight="false" outlineLevel="0" collapsed="false">
      <c r="A373" s="1" t="n">
        <v>0.1776</v>
      </c>
      <c r="B373" s="1" t="n">
        <v>134.254176752938</v>
      </c>
    </row>
    <row r="374" customFormat="false" ht="12.75" hidden="false" customHeight="false" outlineLevel="0" collapsed="false">
      <c r="A374" s="1" t="n">
        <v>0.17808</v>
      </c>
      <c r="B374" s="1" t="n">
        <v>129.545376752938</v>
      </c>
    </row>
    <row r="375" customFormat="false" ht="12.75" hidden="false" customHeight="false" outlineLevel="0" collapsed="false">
      <c r="A375" s="1" t="n">
        <v>0.17856</v>
      </c>
      <c r="B375" s="1" t="n">
        <v>124.836576752938</v>
      </c>
    </row>
    <row r="376" customFormat="false" ht="12.75" hidden="false" customHeight="false" outlineLevel="0" collapsed="false">
      <c r="A376" s="1" t="n">
        <v>0.17904</v>
      </c>
      <c r="B376" s="1" t="n">
        <v>120.127776752938</v>
      </c>
    </row>
    <row r="377" customFormat="false" ht="12.75" hidden="false" customHeight="false" outlineLevel="0" collapsed="false">
      <c r="A377" s="1" t="n">
        <v>0.17952</v>
      </c>
      <c r="B377" s="1" t="n">
        <v>115.418976752938</v>
      </c>
    </row>
    <row r="378" customFormat="false" ht="12.75" hidden="false" customHeight="false" outlineLevel="0" collapsed="false">
      <c r="A378" s="1" t="n">
        <v>0.18</v>
      </c>
      <c r="B378" s="1" t="n">
        <v>110.710176752938</v>
      </c>
    </row>
    <row r="379" customFormat="false" ht="12.75" hidden="false" customHeight="false" outlineLevel="0" collapsed="false">
      <c r="A379" s="1" t="n">
        <v>0.18048</v>
      </c>
      <c r="B379" s="1" t="n">
        <v>106.001376752938</v>
      </c>
    </row>
    <row r="380" customFormat="false" ht="12.75" hidden="false" customHeight="false" outlineLevel="0" collapsed="false">
      <c r="A380" s="1" t="n">
        <v>0.18096</v>
      </c>
      <c r="B380" s="1" t="n">
        <v>101.292576752937</v>
      </c>
    </row>
    <row r="381" customFormat="false" ht="12.75" hidden="false" customHeight="false" outlineLevel="0" collapsed="false">
      <c r="A381" s="1" t="n">
        <v>0.18144</v>
      </c>
      <c r="B381" s="1" t="n">
        <v>96.5837767529374</v>
      </c>
    </row>
    <row r="382" customFormat="false" ht="12.75" hidden="false" customHeight="false" outlineLevel="0" collapsed="false">
      <c r="A382" s="1" t="n">
        <v>0.18192</v>
      </c>
      <c r="B382" s="1" t="n">
        <v>91.8749767529373</v>
      </c>
    </row>
    <row r="383" customFormat="false" ht="12.75" hidden="false" customHeight="false" outlineLevel="0" collapsed="false">
      <c r="A383" s="1" t="n">
        <v>0.1824</v>
      </c>
      <c r="B383" s="1" t="n">
        <v>87.1661767529372</v>
      </c>
    </row>
    <row r="384" customFormat="false" ht="12.75" hidden="false" customHeight="false" outlineLevel="0" collapsed="false">
      <c r="A384" s="1" t="n">
        <v>0.18288</v>
      </c>
      <c r="B384" s="1" t="n">
        <v>82.4573767529371</v>
      </c>
    </row>
    <row r="385" customFormat="false" ht="12.75" hidden="false" customHeight="false" outlineLevel="0" collapsed="false">
      <c r="A385" s="1" t="n">
        <v>0.18336</v>
      </c>
      <c r="B385" s="1" t="n">
        <v>77.748576752937</v>
      </c>
    </row>
    <row r="386" customFormat="false" ht="12.75" hidden="false" customHeight="false" outlineLevel="0" collapsed="false">
      <c r="A386" s="1" t="n">
        <v>0.18384</v>
      </c>
      <c r="B386" s="1" t="n">
        <v>73.039776752937</v>
      </c>
    </row>
    <row r="387" customFormat="false" ht="12.75" hidden="false" customHeight="false" outlineLevel="0" collapsed="false">
      <c r="A387" s="1" t="n">
        <v>0.18432</v>
      </c>
      <c r="B387" s="1" t="n">
        <v>68.3309767529369</v>
      </c>
    </row>
    <row r="388" customFormat="false" ht="12.75" hidden="false" customHeight="false" outlineLevel="0" collapsed="false">
      <c r="A388" s="1" t="n">
        <v>0.1848</v>
      </c>
      <c r="B388" s="1" t="n">
        <v>63.6221767529368</v>
      </c>
    </row>
    <row r="389" customFormat="false" ht="12.75" hidden="false" customHeight="false" outlineLevel="0" collapsed="false">
      <c r="A389" s="1" t="n">
        <v>0.18528</v>
      </c>
      <c r="B389" s="1" t="n">
        <v>58.9133767529367</v>
      </c>
    </row>
    <row r="390" customFormat="false" ht="12.75" hidden="false" customHeight="false" outlineLevel="0" collapsed="false">
      <c r="A390" s="1" t="n">
        <v>0.18576</v>
      </c>
      <c r="B390" s="1" t="n">
        <v>54.2045767529367</v>
      </c>
    </row>
    <row r="391" customFormat="false" ht="12.75" hidden="false" customHeight="false" outlineLevel="0" collapsed="false">
      <c r="A391" s="1" t="n">
        <v>0.18624</v>
      </c>
      <c r="B391" s="1" t="n">
        <v>49.4957767529366</v>
      </c>
    </row>
    <row r="392" customFormat="false" ht="12.75" hidden="false" customHeight="false" outlineLevel="0" collapsed="false">
      <c r="A392" s="1" t="n">
        <v>0.18672</v>
      </c>
      <c r="B392" s="1" t="n">
        <v>44.7869767529365</v>
      </c>
    </row>
    <row r="393" customFormat="false" ht="12.75" hidden="false" customHeight="false" outlineLevel="0" collapsed="false">
      <c r="A393" s="1" t="n">
        <v>0.1872</v>
      </c>
      <c r="B393" s="1" t="n">
        <v>40.0781767529364</v>
      </c>
    </row>
    <row r="394" customFormat="false" ht="12.75" hidden="false" customHeight="false" outlineLevel="0" collapsed="false">
      <c r="A394" s="1" t="n">
        <v>0.18768</v>
      </c>
      <c r="B394" s="1" t="n">
        <v>35.3693767529363</v>
      </c>
    </row>
    <row r="395" customFormat="false" ht="12.75" hidden="false" customHeight="false" outlineLevel="0" collapsed="false">
      <c r="A395" s="1" t="n">
        <v>0.18816</v>
      </c>
      <c r="B395" s="1" t="n">
        <v>30.6605767529363</v>
      </c>
    </row>
    <row r="396" customFormat="false" ht="12.75" hidden="false" customHeight="false" outlineLevel="0" collapsed="false">
      <c r="A396" s="1" t="n">
        <v>0.18864</v>
      </c>
      <c r="B396" s="1" t="n">
        <v>25.9517767529362</v>
      </c>
    </row>
    <row r="397" customFormat="false" ht="12.75" hidden="false" customHeight="false" outlineLevel="0" collapsed="false">
      <c r="A397" s="1" t="n">
        <v>0.18912</v>
      </c>
      <c r="B397" s="1" t="n">
        <v>21.2429767529361</v>
      </c>
    </row>
    <row r="398" customFormat="false" ht="12.75" hidden="false" customHeight="false" outlineLevel="0" collapsed="false">
      <c r="A398" s="1" t="n">
        <v>0.1896</v>
      </c>
      <c r="B398" s="1" t="n">
        <v>16.534176752936</v>
      </c>
    </row>
    <row r="399" customFormat="false" ht="12.75" hidden="false" customHeight="false" outlineLevel="0" collapsed="false">
      <c r="A399" s="1" t="n">
        <v>0.19008</v>
      </c>
      <c r="B399" s="1" t="n">
        <v>11.8253767529359</v>
      </c>
    </row>
    <row r="400" customFormat="false" ht="12.75" hidden="false" customHeight="false" outlineLevel="0" collapsed="false">
      <c r="A400" s="1" t="n">
        <v>0.19056</v>
      </c>
      <c r="B400" s="1" t="n">
        <v>7.11657675293587</v>
      </c>
    </row>
    <row r="401" customFormat="false" ht="12.75" hidden="false" customHeight="false" outlineLevel="0" collapsed="false">
      <c r="A401" s="1" t="n">
        <v>0.19104</v>
      </c>
      <c r="B401" s="1" t="n">
        <v>2.40777675293579</v>
      </c>
    </row>
    <row r="402" customFormat="false" ht="12.75" hidden="false" customHeight="false" outlineLevel="0" collapsed="false">
      <c r="A402" s="1" t="n">
        <v>0.19152</v>
      </c>
      <c r="B402" s="1" t="n">
        <v>-2.30102324706428</v>
      </c>
    </row>
    <row r="403" customFormat="false" ht="12.75" hidden="false" customHeight="false" outlineLevel="0" collapsed="false">
      <c r="A403" s="1" t="n">
        <v>0.192</v>
      </c>
      <c r="B403" s="1" t="n">
        <v>-7.00982324706438</v>
      </c>
    </row>
    <row r="404" customFormat="false" ht="12.75" hidden="false" customHeight="false" outlineLevel="0" collapsed="false">
      <c r="A404" s="1" t="n">
        <v>0.19248</v>
      </c>
      <c r="B404" s="1" t="n">
        <v>-11.7186232470645</v>
      </c>
    </row>
    <row r="405" customFormat="false" ht="12.75" hidden="false" customHeight="false" outlineLevel="0" collapsed="false">
      <c r="A405" s="1" t="n">
        <v>0.19296</v>
      </c>
      <c r="B405" s="1" t="n">
        <v>-16.4274232470645</v>
      </c>
    </row>
    <row r="406" customFormat="false" ht="12.75" hidden="false" customHeight="false" outlineLevel="0" collapsed="false">
      <c r="A406" s="1" t="n">
        <v>0.19344</v>
      </c>
      <c r="B406" s="1" t="n">
        <v>-21.1362232470646</v>
      </c>
    </row>
    <row r="407" customFormat="false" ht="12.75" hidden="false" customHeight="false" outlineLevel="0" collapsed="false">
      <c r="A407" s="1" t="n">
        <v>0.19392</v>
      </c>
      <c r="B407" s="1" t="n">
        <v>-25.8450232470647</v>
      </c>
    </row>
    <row r="408" customFormat="false" ht="12.75" hidden="false" customHeight="false" outlineLevel="0" collapsed="false">
      <c r="A408" s="1" t="n">
        <v>0.1944</v>
      </c>
      <c r="B408" s="1" t="n">
        <v>-30.5538232470648</v>
      </c>
    </row>
    <row r="409" customFormat="false" ht="12.75" hidden="false" customHeight="false" outlineLevel="0" collapsed="false">
      <c r="A409" s="1" t="n">
        <v>0.19488</v>
      </c>
      <c r="B409" s="1" t="n">
        <v>-35.2626232470648</v>
      </c>
    </row>
    <row r="410" customFormat="false" ht="12.75" hidden="false" customHeight="false" outlineLevel="0" collapsed="false">
      <c r="A410" s="1" t="n">
        <v>0.19536</v>
      </c>
      <c r="B410" s="1" t="n">
        <v>-39.9714232470649</v>
      </c>
    </row>
    <row r="411" customFormat="false" ht="12.75" hidden="false" customHeight="false" outlineLevel="0" collapsed="false">
      <c r="A411" s="1" t="n">
        <v>0.19584</v>
      </c>
      <c r="B411" s="1" t="n">
        <v>-44.680223247065</v>
      </c>
    </row>
    <row r="412" customFormat="false" ht="12.75" hidden="false" customHeight="false" outlineLevel="0" collapsed="false">
      <c r="A412" s="1" t="n">
        <v>0.19632</v>
      </c>
      <c r="B412" s="1" t="n">
        <v>-49.3890232470651</v>
      </c>
    </row>
    <row r="413" customFormat="false" ht="12.75" hidden="false" customHeight="false" outlineLevel="0" collapsed="false">
      <c r="A413" s="1" t="n">
        <v>0.1968</v>
      </c>
      <c r="B413" s="1" t="n">
        <v>-54.0978232470652</v>
      </c>
    </row>
    <row r="414" customFormat="false" ht="12.75" hidden="false" customHeight="false" outlineLevel="0" collapsed="false">
      <c r="A414" s="1" t="n">
        <v>0.19728</v>
      </c>
      <c r="B414" s="1" t="n">
        <v>-58.8066232470652</v>
      </c>
    </row>
    <row r="415" customFormat="false" ht="12.75" hidden="false" customHeight="false" outlineLevel="0" collapsed="false">
      <c r="A415" s="1" t="n">
        <v>0.19776</v>
      </c>
      <c r="B415" s="1" t="n">
        <v>-63.5154232470653</v>
      </c>
    </row>
    <row r="416" customFormat="false" ht="12.75" hidden="false" customHeight="false" outlineLevel="0" collapsed="false">
      <c r="A416" s="1" t="n">
        <v>0.19824</v>
      </c>
      <c r="B416" s="1" t="n">
        <v>-68.2242232470654</v>
      </c>
    </row>
    <row r="417" customFormat="false" ht="12.75" hidden="false" customHeight="false" outlineLevel="0" collapsed="false">
      <c r="A417" s="1" t="n">
        <v>0.19872</v>
      </c>
      <c r="B417" s="1" t="n">
        <v>-72.9330232470655</v>
      </c>
    </row>
    <row r="418" customFormat="false" ht="12.75" hidden="false" customHeight="false" outlineLevel="0" collapsed="false">
      <c r="A418" s="1" t="n">
        <v>0.1992</v>
      </c>
      <c r="B418" s="1" t="n">
        <v>-77.6418232470655</v>
      </c>
    </row>
    <row r="419" customFormat="false" ht="12.75" hidden="false" customHeight="false" outlineLevel="0" collapsed="false">
      <c r="A419" s="1" t="n">
        <v>0.19968</v>
      </c>
      <c r="B419" s="1" t="n">
        <v>-82.3506232470656</v>
      </c>
    </row>
    <row r="420" customFormat="false" ht="12.75" hidden="false" customHeight="false" outlineLevel="0" collapsed="false">
      <c r="A420" s="1" t="n">
        <v>0.20016</v>
      </c>
      <c r="B420" s="1" t="n">
        <v>-87.0594232470657</v>
      </c>
    </row>
    <row r="421" customFormat="false" ht="12.75" hidden="false" customHeight="false" outlineLevel="0" collapsed="false">
      <c r="A421" s="1" t="n">
        <v>0.20064</v>
      </c>
      <c r="B421" s="1" t="n">
        <v>-91.7682232470658</v>
      </c>
    </row>
    <row r="422" customFormat="false" ht="12.75" hidden="false" customHeight="false" outlineLevel="0" collapsed="false">
      <c r="A422" s="1" t="n">
        <v>0.20112</v>
      </c>
      <c r="B422" s="1" t="n">
        <v>-96.4770232470659</v>
      </c>
    </row>
    <row r="423" customFormat="false" ht="12.75" hidden="false" customHeight="false" outlineLevel="0" collapsed="false">
      <c r="A423" s="1" t="n">
        <v>0.2016</v>
      </c>
      <c r="B423" s="1" t="n">
        <v>-101.185823247066</v>
      </c>
    </row>
    <row r="424" customFormat="false" ht="12.75" hidden="false" customHeight="false" outlineLevel="0" collapsed="false">
      <c r="A424" s="1" t="n">
        <v>0.20208</v>
      </c>
      <c r="B424" s="1" t="n">
        <v>-105.894623247066</v>
      </c>
    </row>
    <row r="425" customFormat="false" ht="12.75" hidden="false" customHeight="false" outlineLevel="0" collapsed="false">
      <c r="A425" s="1" t="n">
        <v>0.20256</v>
      </c>
      <c r="B425" s="1" t="n">
        <v>-110.603423247066</v>
      </c>
    </row>
    <row r="426" customFormat="false" ht="12.75" hidden="false" customHeight="false" outlineLevel="0" collapsed="false">
      <c r="A426" s="1" t="n">
        <v>0.20304</v>
      </c>
      <c r="B426" s="1" t="n">
        <v>-115.312223247066</v>
      </c>
    </row>
    <row r="427" customFormat="false" ht="12.75" hidden="false" customHeight="false" outlineLevel="0" collapsed="false">
      <c r="A427" s="1" t="n">
        <v>0.20352</v>
      </c>
      <c r="B427" s="1" t="n">
        <v>-120.021023247066</v>
      </c>
    </row>
    <row r="428" customFormat="false" ht="12.75" hidden="false" customHeight="false" outlineLevel="0" collapsed="false">
      <c r="A428" s="1" t="n">
        <v>0.204</v>
      </c>
      <c r="B428" s="1" t="n">
        <v>-124.729823247066</v>
      </c>
    </row>
    <row r="429" customFormat="false" ht="12.75" hidden="false" customHeight="false" outlineLevel="0" collapsed="false">
      <c r="A429" s="1" t="n">
        <v>0.20448</v>
      </c>
      <c r="B429" s="1" t="n">
        <v>-129.438623247066</v>
      </c>
    </row>
    <row r="430" customFormat="false" ht="12.75" hidden="false" customHeight="false" outlineLevel="0" collapsed="false">
      <c r="A430" s="1" t="n">
        <v>0.20496</v>
      </c>
      <c r="B430" s="1" t="n">
        <v>-134.147423247067</v>
      </c>
    </row>
    <row r="431" customFormat="false" ht="12.75" hidden="false" customHeight="false" outlineLevel="0" collapsed="false">
      <c r="A431" s="1" t="n">
        <v>0.20544</v>
      </c>
      <c r="B431" s="1" t="n">
        <v>-138.856223247067</v>
      </c>
    </row>
    <row r="432" customFormat="false" ht="12.75" hidden="false" customHeight="false" outlineLevel="0" collapsed="false">
      <c r="A432" s="1" t="n">
        <v>0.20592</v>
      </c>
      <c r="B432" s="1" t="n">
        <v>-143.565023247067</v>
      </c>
    </row>
    <row r="433" customFormat="false" ht="12.75" hidden="false" customHeight="false" outlineLevel="0" collapsed="false">
      <c r="A433" s="1" t="n">
        <v>0.2064</v>
      </c>
      <c r="B433" s="1" t="n">
        <v>-148.273823247067</v>
      </c>
    </row>
    <row r="434" customFormat="false" ht="12.75" hidden="false" customHeight="false" outlineLevel="0" collapsed="false">
      <c r="A434" s="1" t="n">
        <v>0.20688</v>
      </c>
      <c r="B434" s="1" t="n">
        <v>-152.982623247067</v>
      </c>
    </row>
    <row r="435" customFormat="false" ht="12.75" hidden="false" customHeight="false" outlineLevel="0" collapsed="false">
      <c r="A435" s="1" t="n">
        <v>0.20736</v>
      </c>
      <c r="B435" s="1" t="n">
        <v>-157.691423247067</v>
      </c>
    </row>
    <row r="436" customFormat="false" ht="12.75" hidden="false" customHeight="false" outlineLevel="0" collapsed="false">
      <c r="A436" s="1" t="n">
        <v>0.20784</v>
      </c>
      <c r="B436" s="1" t="n">
        <v>-162.400223247067</v>
      </c>
    </row>
    <row r="437" customFormat="false" ht="12.75" hidden="false" customHeight="false" outlineLevel="0" collapsed="false">
      <c r="A437" s="1" t="n">
        <v>0.20832</v>
      </c>
      <c r="B437" s="1" t="n">
        <v>-167.109023247067</v>
      </c>
    </row>
    <row r="438" customFormat="false" ht="12.75" hidden="false" customHeight="false" outlineLevel="0" collapsed="false">
      <c r="A438" s="1" t="n">
        <v>0.2088</v>
      </c>
      <c r="B438" s="1" t="n">
        <v>-171.817823247067</v>
      </c>
    </row>
    <row r="439" customFormat="false" ht="12.75" hidden="false" customHeight="false" outlineLevel="0" collapsed="false">
      <c r="A439" s="1" t="n">
        <v>0.20928</v>
      </c>
      <c r="B439" s="1" t="n">
        <v>-176.526623247067</v>
      </c>
    </row>
    <row r="440" customFormat="false" ht="12.75" hidden="false" customHeight="false" outlineLevel="0" collapsed="false">
      <c r="A440" s="1" t="n">
        <v>0.20976</v>
      </c>
      <c r="B440" s="1" t="n">
        <v>-181.235423247067</v>
      </c>
    </row>
    <row r="441" customFormat="false" ht="12.75" hidden="false" customHeight="false" outlineLevel="0" collapsed="false">
      <c r="A441" s="1" t="n">
        <v>0.21024</v>
      </c>
      <c r="B441" s="1" t="n">
        <v>-185.944223247067</v>
      </c>
    </row>
    <row r="442" customFormat="false" ht="12.75" hidden="false" customHeight="false" outlineLevel="0" collapsed="false">
      <c r="A442" s="1" t="n">
        <v>0.21072</v>
      </c>
      <c r="B442" s="1" t="n">
        <v>-190.653023247067</v>
      </c>
    </row>
    <row r="443" customFormat="false" ht="12.75" hidden="false" customHeight="false" outlineLevel="0" collapsed="false">
      <c r="A443" s="1" t="n">
        <v>0.2112</v>
      </c>
      <c r="B443" s="1" t="n">
        <v>-195.361823247067</v>
      </c>
    </row>
    <row r="444" customFormat="false" ht="12.75" hidden="false" customHeight="false" outlineLevel="0" collapsed="false">
      <c r="A444" s="1" t="n">
        <v>0.21168</v>
      </c>
      <c r="B444" s="1" t="n">
        <v>-200.070623247067</v>
      </c>
    </row>
    <row r="445" customFormat="false" ht="12.75" hidden="false" customHeight="false" outlineLevel="0" collapsed="false">
      <c r="A445" s="1" t="n">
        <v>0.21216</v>
      </c>
      <c r="B445" s="1" t="n">
        <v>-204.779423247067</v>
      </c>
    </row>
    <row r="446" customFormat="false" ht="12.75" hidden="false" customHeight="false" outlineLevel="0" collapsed="false">
      <c r="A446" s="1" t="n">
        <v>0.21264</v>
      </c>
      <c r="B446" s="1" t="n">
        <v>-209.488223247067</v>
      </c>
    </row>
    <row r="447" customFormat="false" ht="12.75" hidden="false" customHeight="false" outlineLevel="0" collapsed="false">
      <c r="A447" s="1" t="n">
        <v>0.21312</v>
      </c>
      <c r="B447" s="1" t="n">
        <v>-214.197023247067</v>
      </c>
    </row>
    <row r="448" customFormat="false" ht="12.75" hidden="false" customHeight="false" outlineLevel="0" collapsed="false">
      <c r="A448" s="1" t="n">
        <v>0.2136</v>
      </c>
      <c r="B448" s="1" t="n">
        <v>-218.905823247067</v>
      </c>
    </row>
    <row r="449" customFormat="false" ht="12.75" hidden="false" customHeight="false" outlineLevel="0" collapsed="false">
      <c r="A449" s="1" t="n">
        <v>0.21408</v>
      </c>
      <c r="B449" s="1" t="n">
        <v>-223.614623247067</v>
      </c>
    </row>
    <row r="450" customFormat="false" ht="12.75" hidden="false" customHeight="false" outlineLevel="0" collapsed="false">
      <c r="A450" s="1" t="n">
        <v>0.21456</v>
      </c>
      <c r="B450" s="1" t="n">
        <v>-228.323423247067</v>
      </c>
    </row>
    <row r="451" customFormat="false" ht="12.75" hidden="false" customHeight="false" outlineLevel="0" collapsed="false">
      <c r="A451" s="1" t="n">
        <v>0.21504</v>
      </c>
      <c r="B451" s="1" t="n">
        <v>-233.032223247067</v>
      </c>
    </row>
    <row r="452" customFormat="false" ht="12.75" hidden="false" customHeight="false" outlineLevel="0" collapsed="false">
      <c r="A452" s="1" t="n">
        <v>0.21552</v>
      </c>
      <c r="B452" s="1" t="n">
        <v>-237.741023247067</v>
      </c>
    </row>
    <row r="453" customFormat="false" ht="12.75" hidden="false" customHeight="false" outlineLevel="0" collapsed="false">
      <c r="A453" s="1" t="n">
        <v>0.216</v>
      </c>
      <c r="B453" s="1" t="n">
        <v>-242.449823247067</v>
      </c>
    </row>
    <row r="454" customFormat="false" ht="12.75" hidden="false" customHeight="false" outlineLevel="0" collapsed="false">
      <c r="A454" s="1" t="n">
        <v>0.21648</v>
      </c>
      <c r="B454" s="1" t="n">
        <v>-247.158623247068</v>
      </c>
    </row>
    <row r="455" customFormat="false" ht="12.75" hidden="false" customHeight="false" outlineLevel="0" collapsed="false">
      <c r="A455" s="1" t="n">
        <v>0.21696</v>
      </c>
      <c r="B455" s="1" t="n">
        <v>-251.867423247068</v>
      </c>
    </row>
    <row r="456" customFormat="false" ht="12.75" hidden="false" customHeight="false" outlineLevel="0" collapsed="false">
      <c r="A456" s="1" t="n">
        <v>0.21744</v>
      </c>
      <c r="B456" s="1" t="n">
        <v>-256.576223247068</v>
      </c>
    </row>
    <row r="457" customFormat="false" ht="12.75" hidden="false" customHeight="false" outlineLevel="0" collapsed="false">
      <c r="A457" s="1" t="n">
        <v>0.21792</v>
      </c>
      <c r="B457" s="1" t="n">
        <v>-261.285023247068</v>
      </c>
    </row>
    <row r="458" customFormat="false" ht="12.75" hidden="false" customHeight="false" outlineLevel="0" collapsed="false">
      <c r="A458" s="1" t="n">
        <v>0.2184</v>
      </c>
      <c r="B458" s="1" t="n">
        <v>-265.993823247068</v>
      </c>
    </row>
    <row r="459" customFormat="false" ht="12.75" hidden="false" customHeight="false" outlineLevel="0" collapsed="false">
      <c r="A459" s="1" t="n">
        <v>0.21888</v>
      </c>
      <c r="B459" s="1" t="n">
        <v>-270.702623247068</v>
      </c>
    </row>
    <row r="460" customFormat="false" ht="12.75" hidden="false" customHeight="false" outlineLevel="0" collapsed="false">
      <c r="A460" s="1" t="n">
        <v>0.21936</v>
      </c>
      <c r="B460" s="1" t="n">
        <v>-275.411423247068</v>
      </c>
    </row>
    <row r="461" customFormat="false" ht="12.75" hidden="false" customHeight="false" outlineLevel="0" collapsed="false">
      <c r="A461" s="1" t="n">
        <v>0.21984</v>
      </c>
      <c r="B461" s="1" t="n">
        <v>-280.120223247068</v>
      </c>
    </row>
    <row r="462" customFormat="false" ht="12.75" hidden="false" customHeight="false" outlineLevel="0" collapsed="false">
      <c r="A462" s="1" t="n">
        <v>0.22032</v>
      </c>
      <c r="B462" s="1" t="n">
        <v>-284.829023247068</v>
      </c>
    </row>
    <row r="463" customFormat="false" ht="12.75" hidden="false" customHeight="false" outlineLevel="0" collapsed="false">
      <c r="A463" s="1" t="n">
        <v>0.2208</v>
      </c>
      <c r="B463" s="1" t="n">
        <v>-289.537823247068</v>
      </c>
    </row>
    <row r="464" customFormat="false" ht="12.75" hidden="false" customHeight="false" outlineLevel="0" collapsed="false">
      <c r="A464" s="1" t="n">
        <v>0.22128</v>
      </c>
      <c r="B464" s="1" t="n">
        <v>-294.246623247069</v>
      </c>
    </row>
    <row r="465" customFormat="false" ht="12.75" hidden="false" customHeight="false" outlineLevel="0" collapsed="false">
      <c r="A465" s="1" t="n">
        <v>0.22176</v>
      </c>
      <c r="B465" s="1" t="n">
        <v>-298.955423247069</v>
      </c>
    </row>
    <row r="466" customFormat="false" ht="12.75" hidden="false" customHeight="false" outlineLevel="0" collapsed="false">
      <c r="A466" s="1" t="n">
        <v>0.22224</v>
      </c>
      <c r="B466" s="1" t="n">
        <v>-303.664223247069</v>
      </c>
    </row>
    <row r="467" customFormat="false" ht="12.75" hidden="false" customHeight="false" outlineLevel="0" collapsed="false">
      <c r="A467" s="1" t="n">
        <v>0.22272</v>
      </c>
      <c r="B467" s="1" t="n">
        <v>-308.373023247069</v>
      </c>
    </row>
    <row r="468" customFormat="false" ht="12.75" hidden="false" customHeight="false" outlineLevel="0" collapsed="false">
      <c r="A468" s="1" t="n">
        <v>0.2232</v>
      </c>
      <c r="B468" s="1" t="n">
        <v>-313.081823247069</v>
      </c>
    </row>
    <row r="469" customFormat="false" ht="12.75" hidden="false" customHeight="false" outlineLevel="0" collapsed="false">
      <c r="A469" s="1" t="n">
        <v>0.22368</v>
      </c>
      <c r="B469" s="1" t="n">
        <v>-317.790623247069</v>
      </c>
    </row>
    <row r="470" customFormat="false" ht="12.75" hidden="false" customHeight="false" outlineLevel="0" collapsed="false">
      <c r="A470" s="1" t="n">
        <v>0.22416</v>
      </c>
      <c r="B470" s="1" t="n">
        <v>-322.499423247069</v>
      </c>
    </row>
    <row r="471" customFormat="false" ht="12.75" hidden="false" customHeight="false" outlineLevel="0" collapsed="false">
      <c r="A471" s="1" t="n">
        <v>0.22464</v>
      </c>
      <c r="B471" s="1" t="n">
        <v>-327.208223247069</v>
      </c>
    </row>
    <row r="472" customFormat="false" ht="12.75" hidden="false" customHeight="false" outlineLevel="0" collapsed="false">
      <c r="A472" s="1" t="n">
        <v>0.22512</v>
      </c>
      <c r="B472" s="1" t="n">
        <v>-331.917023247069</v>
      </c>
    </row>
    <row r="473" customFormat="false" ht="12.75" hidden="false" customHeight="false" outlineLevel="0" collapsed="false">
      <c r="A473" s="1" t="n">
        <v>0.2256</v>
      </c>
      <c r="B473" s="1" t="n">
        <v>-336.625823247069</v>
      </c>
    </row>
    <row r="474" customFormat="false" ht="12.75" hidden="false" customHeight="false" outlineLevel="0" collapsed="false">
      <c r="A474" s="1" t="n">
        <v>0.22608</v>
      </c>
      <c r="B474" s="1" t="n">
        <v>-341.334623247069</v>
      </c>
    </row>
    <row r="475" customFormat="false" ht="12.75" hidden="false" customHeight="false" outlineLevel="0" collapsed="false">
      <c r="A475" s="1" t="n">
        <v>0.22656</v>
      </c>
      <c r="B475" s="1" t="n">
        <v>-346.043423247069</v>
      </c>
    </row>
    <row r="476" customFormat="false" ht="12.75" hidden="false" customHeight="false" outlineLevel="0" collapsed="false">
      <c r="A476" s="1" t="n">
        <v>0.22704</v>
      </c>
      <c r="B476" s="1" t="n">
        <v>-350.752223247069</v>
      </c>
    </row>
    <row r="477" customFormat="false" ht="12.75" hidden="false" customHeight="false" outlineLevel="0" collapsed="false">
      <c r="A477" s="1" t="n">
        <v>0.22752</v>
      </c>
      <c r="B477" s="1" t="n">
        <v>-355.46102324707</v>
      </c>
    </row>
    <row r="478" customFormat="false" ht="12.75" hidden="false" customHeight="false" outlineLevel="0" collapsed="false">
      <c r="A478" s="1" t="n">
        <v>0.228</v>
      </c>
      <c r="B478" s="1" t="n">
        <v>-360.16982324707</v>
      </c>
    </row>
    <row r="479" customFormat="false" ht="12.75" hidden="false" customHeight="false" outlineLevel="0" collapsed="false">
      <c r="A479" s="1" t="n">
        <v>0.22848</v>
      </c>
      <c r="B479" s="1" t="n">
        <v>-364.87862324707</v>
      </c>
    </row>
    <row r="480" customFormat="false" ht="12.75" hidden="false" customHeight="false" outlineLevel="0" collapsed="false">
      <c r="A480" s="1" t="n">
        <v>0.22896</v>
      </c>
      <c r="B480" s="1" t="n">
        <v>-369.58742324707</v>
      </c>
    </row>
    <row r="481" customFormat="false" ht="12.75" hidden="false" customHeight="false" outlineLevel="0" collapsed="false">
      <c r="A481" s="1" t="n">
        <v>0.22944</v>
      </c>
      <c r="B481" s="1" t="n">
        <v>-374.29622324707</v>
      </c>
    </row>
    <row r="482" customFormat="false" ht="12.75" hidden="false" customHeight="false" outlineLevel="0" collapsed="false">
      <c r="A482" s="1" t="n">
        <v>0.22992</v>
      </c>
      <c r="B482" s="1" t="n">
        <v>-379.00502324707</v>
      </c>
    </row>
    <row r="483" customFormat="false" ht="12.75" hidden="false" customHeight="false" outlineLevel="0" collapsed="false">
      <c r="A483" s="1" t="n">
        <v>0.2304</v>
      </c>
      <c r="B483" s="1" t="n">
        <v>-383.71382324707</v>
      </c>
    </row>
    <row r="484" customFormat="false" ht="12.75" hidden="false" customHeight="false" outlineLevel="0" collapsed="false">
      <c r="A484" s="1" t="n">
        <v>0.23088</v>
      </c>
      <c r="B484" s="1" t="n">
        <v>-388.42262324707</v>
      </c>
    </row>
    <row r="485" customFormat="false" ht="12.75" hidden="false" customHeight="false" outlineLevel="0" collapsed="false">
      <c r="A485" s="1" t="n">
        <v>0.23136</v>
      </c>
      <c r="B485" s="1" t="n">
        <v>-393.13142324707</v>
      </c>
    </row>
    <row r="486" customFormat="false" ht="12.75" hidden="false" customHeight="false" outlineLevel="0" collapsed="false">
      <c r="A486" s="1" t="n">
        <v>0.23184</v>
      </c>
      <c r="B486" s="1" t="n">
        <v>-397.840223247071</v>
      </c>
    </row>
    <row r="487" customFormat="false" ht="12.75" hidden="false" customHeight="false" outlineLevel="0" collapsed="false">
      <c r="A487" s="1" t="n">
        <v>0.23232</v>
      </c>
      <c r="B487" s="1" t="n">
        <v>-402.549023247071</v>
      </c>
    </row>
    <row r="488" customFormat="false" ht="12.75" hidden="false" customHeight="false" outlineLevel="0" collapsed="false">
      <c r="A488" s="1" t="n">
        <v>0.2328</v>
      </c>
      <c r="B488" s="1" t="n">
        <v>-407.257823247071</v>
      </c>
    </row>
    <row r="489" customFormat="false" ht="12.75" hidden="false" customHeight="false" outlineLevel="0" collapsed="false">
      <c r="A489" s="1" t="n">
        <v>0.23328</v>
      </c>
      <c r="B489" s="1" t="n">
        <v>-411.966623247071</v>
      </c>
    </row>
    <row r="490" customFormat="false" ht="12.75" hidden="false" customHeight="false" outlineLevel="0" collapsed="false">
      <c r="A490" s="1" t="n">
        <v>0.23376</v>
      </c>
      <c r="B490" s="1" t="n">
        <v>-416.675423247071</v>
      </c>
    </row>
    <row r="491" customFormat="false" ht="12.75" hidden="false" customHeight="false" outlineLevel="0" collapsed="false">
      <c r="A491" s="1" t="n">
        <v>0.23424</v>
      </c>
      <c r="B491" s="1" t="n">
        <v>-421.384223247071</v>
      </c>
    </row>
    <row r="492" customFormat="false" ht="12.75" hidden="false" customHeight="false" outlineLevel="0" collapsed="false">
      <c r="A492" s="1" t="n">
        <v>0.23472</v>
      </c>
      <c r="B492" s="1" t="n">
        <v>-426.093023247071</v>
      </c>
    </row>
    <row r="493" customFormat="false" ht="12.75" hidden="false" customHeight="false" outlineLevel="0" collapsed="false">
      <c r="A493" s="1" t="n">
        <v>0.2352</v>
      </c>
      <c r="B493" s="1" t="n">
        <v>-430.801823247071</v>
      </c>
    </row>
    <row r="494" customFormat="false" ht="12.75" hidden="false" customHeight="false" outlineLevel="0" collapsed="false">
      <c r="A494" s="1" t="n">
        <v>0.23568</v>
      </c>
      <c r="B494" s="1" t="n">
        <v>-435.510623247071</v>
      </c>
    </row>
    <row r="495" customFormat="false" ht="12.75" hidden="false" customHeight="false" outlineLevel="0" collapsed="false">
      <c r="A495" s="1" t="n">
        <v>0.23616</v>
      </c>
      <c r="B495" s="1" t="n">
        <v>-440.219423247071</v>
      </c>
    </row>
    <row r="496" customFormat="false" ht="12.75" hidden="false" customHeight="false" outlineLevel="0" collapsed="false">
      <c r="A496" s="1" t="n">
        <v>0.23664</v>
      </c>
      <c r="B496" s="1" t="n">
        <v>-444.928223247071</v>
      </c>
    </row>
    <row r="497" customFormat="false" ht="12.75" hidden="false" customHeight="false" outlineLevel="0" collapsed="false">
      <c r="A497" s="1" t="n">
        <v>0.23712</v>
      </c>
      <c r="B497" s="1" t="n">
        <v>-449.637023247072</v>
      </c>
    </row>
    <row r="498" customFormat="false" ht="12.75" hidden="false" customHeight="false" outlineLevel="0" collapsed="false">
      <c r="A498" s="1" t="n">
        <v>0.2376</v>
      </c>
      <c r="B498" s="1" t="n">
        <v>-454.345823247072</v>
      </c>
    </row>
    <row r="499" customFormat="false" ht="12.75" hidden="false" customHeight="false" outlineLevel="0" collapsed="false">
      <c r="A499" s="1" t="n">
        <v>0.23808</v>
      </c>
      <c r="B499" s="1" t="n">
        <v>-459.054623247072</v>
      </c>
    </row>
    <row r="500" customFormat="false" ht="12.75" hidden="false" customHeight="false" outlineLevel="0" collapsed="false">
      <c r="A500" s="1" t="n">
        <v>0.23856</v>
      </c>
      <c r="B500" s="1" t="n">
        <v>-463.763423247072</v>
      </c>
    </row>
    <row r="501" customFormat="false" ht="12.75" hidden="false" customHeight="false" outlineLevel="0" collapsed="false">
      <c r="A501" s="1" t="n">
        <v>0.23904</v>
      </c>
      <c r="B501" s="1" t="n">
        <v>-468.472223247072</v>
      </c>
    </row>
    <row r="502" customFormat="false" ht="12.75" hidden="false" customHeight="false" outlineLevel="0" collapsed="false">
      <c r="A502" s="1" t="n">
        <v>0.23952</v>
      </c>
      <c r="B502" s="1" t="n">
        <v>-473.181023247072</v>
      </c>
    </row>
    <row r="503" customFormat="false" ht="12.75" hidden="false" customHeight="false" outlineLevel="0" collapsed="false">
      <c r="A503" s="1" t="n">
        <v>0.24</v>
      </c>
      <c r="B503" s="1" t="n">
        <v>-477.8898232470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4:23:40Z</dcterms:created>
  <dc:creator>Denis</dc:creator>
  <dc:description/>
  <dc:language>en-US</dc:language>
  <cp:lastModifiedBy>Denis</cp:lastModifiedBy>
  <dcterms:modified xsi:type="dcterms:W3CDTF">2009-05-01T15:27:24Z</dcterms:modified>
  <cp:revision>0</cp:revision>
  <dc:subject/>
  <dc:title/>
</cp:coreProperties>
</file>