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épl en Trans - Z-Translatio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épl en Trans - Z-Translational</t>
  </si>
  <si>
    <t xml:space="preserve">Temps (sec),"Dépl en Trans - Z (mm)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placement du mouton sur l'axe y</a:t>
            </a:r>
          </a:p>
        </c:rich>
      </c:tx>
      <c:layout>
        <c:manualLayout>
          <c:xMode val="edge"/>
          <c:yMode val="edge"/>
          <c:x val="0.335050149091895"/>
          <c:y val="0.0414909184815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3628806361254"/>
          <c:y val="0.146165102866489"/>
          <c:w val="0.935438691605675"/>
          <c:h val="0.778256004131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pl en Trans - Z-Translational'!$A$3:$A$503</c:f>
              <c:strCache>
                <c:ptCount val="501"/>
                <c:pt idx="0">
                  <c:v>0</c:v>
                </c:pt>
                <c:pt idx="1">
                  <c:v>0.00048</c:v>
                </c:pt>
                <c:pt idx="2">
                  <c:v>0.00096</c:v>
                </c:pt>
                <c:pt idx="3">
                  <c:v>0.00144</c:v>
                </c:pt>
                <c:pt idx="4">
                  <c:v>0.00192</c:v>
                </c:pt>
                <c:pt idx="5">
                  <c:v>0.0024</c:v>
                </c:pt>
                <c:pt idx="6">
                  <c:v>0.00288</c:v>
                </c:pt>
                <c:pt idx="7">
                  <c:v>0.00336</c:v>
                </c:pt>
                <c:pt idx="8">
                  <c:v>0.00384</c:v>
                </c:pt>
                <c:pt idx="9">
                  <c:v>0.00432</c:v>
                </c:pt>
                <c:pt idx="10">
                  <c:v>0.0048</c:v>
                </c:pt>
                <c:pt idx="11">
                  <c:v>0.00528</c:v>
                </c:pt>
                <c:pt idx="12">
                  <c:v>0.00576</c:v>
                </c:pt>
                <c:pt idx="13">
                  <c:v>0.00624</c:v>
                </c:pt>
                <c:pt idx="14">
                  <c:v>0.00672</c:v>
                </c:pt>
                <c:pt idx="15">
                  <c:v>0.0072</c:v>
                </c:pt>
                <c:pt idx="16">
                  <c:v>0.00768</c:v>
                </c:pt>
                <c:pt idx="17">
                  <c:v>0.00816</c:v>
                </c:pt>
                <c:pt idx="18">
                  <c:v>0.00863999999999999</c:v>
                </c:pt>
                <c:pt idx="19">
                  <c:v>0.00911999999999999</c:v>
                </c:pt>
                <c:pt idx="20">
                  <c:v>0.00959999999999999</c:v>
                </c:pt>
                <c:pt idx="21">
                  <c:v>0.01008</c:v>
                </c:pt>
                <c:pt idx="22">
                  <c:v>0.01056</c:v>
                </c:pt>
                <c:pt idx="23">
                  <c:v>0.01104</c:v>
                </c:pt>
                <c:pt idx="24">
                  <c:v>0.01152</c:v>
                </c:pt>
                <c:pt idx="25">
                  <c:v>0.012</c:v>
                </c:pt>
                <c:pt idx="26">
                  <c:v>0.01248</c:v>
                </c:pt>
                <c:pt idx="27">
                  <c:v>0.01296</c:v>
                </c:pt>
                <c:pt idx="28">
                  <c:v>0.01344</c:v>
                </c:pt>
                <c:pt idx="29">
                  <c:v>0.01392</c:v>
                </c:pt>
                <c:pt idx="30">
                  <c:v>0.0144</c:v>
                </c:pt>
                <c:pt idx="31">
                  <c:v>0.01488</c:v>
                </c:pt>
                <c:pt idx="32">
                  <c:v>0.01536</c:v>
                </c:pt>
                <c:pt idx="33">
                  <c:v>0.01584</c:v>
                </c:pt>
                <c:pt idx="34">
                  <c:v>0.01632</c:v>
                </c:pt>
                <c:pt idx="35">
                  <c:v>0.0168</c:v>
                </c:pt>
                <c:pt idx="36">
                  <c:v>0.01728</c:v>
                </c:pt>
                <c:pt idx="37">
                  <c:v>0.01776</c:v>
                </c:pt>
                <c:pt idx="38">
                  <c:v>0.01824</c:v>
                </c:pt>
                <c:pt idx="39">
                  <c:v>0.01872</c:v>
                </c:pt>
                <c:pt idx="40">
                  <c:v>0.0192</c:v>
                </c:pt>
                <c:pt idx="41">
                  <c:v>0.01968</c:v>
                </c:pt>
                <c:pt idx="42">
                  <c:v>0.02016</c:v>
                </c:pt>
                <c:pt idx="43">
                  <c:v>0.02064</c:v>
                </c:pt>
                <c:pt idx="44">
                  <c:v>0.02112</c:v>
                </c:pt>
                <c:pt idx="45">
                  <c:v>0.0216</c:v>
                </c:pt>
                <c:pt idx="46">
                  <c:v>0.02208</c:v>
                </c:pt>
                <c:pt idx="47">
                  <c:v>0.02256</c:v>
                </c:pt>
                <c:pt idx="48">
                  <c:v>0.02304</c:v>
                </c:pt>
                <c:pt idx="49">
                  <c:v>0.02352</c:v>
                </c:pt>
                <c:pt idx="50">
                  <c:v>0.024</c:v>
                </c:pt>
                <c:pt idx="51">
                  <c:v>0.02448</c:v>
                </c:pt>
                <c:pt idx="52">
                  <c:v>0.02496</c:v>
                </c:pt>
                <c:pt idx="53">
                  <c:v>0.02544</c:v>
                </c:pt>
                <c:pt idx="54">
                  <c:v>0.02592</c:v>
                </c:pt>
                <c:pt idx="55">
                  <c:v>0.0264</c:v>
                </c:pt>
                <c:pt idx="56">
                  <c:v>0.02688</c:v>
                </c:pt>
                <c:pt idx="57">
                  <c:v>0.02736</c:v>
                </c:pt>
                <c:pt idx="58">
                  <c:v>0.02784</c:v>
                </c:pt>
                <c:pt idx="59">
                  <c:v>0.02832</c:v>
                </c:pt>
                <c:pt idx="60">
                  <c:v>0.0288</c:v>
                </c:pt>
                <c:pt idx="61">
                  <c:v>0.02928</c:v>
                </c:pt>
                <c:pt idx="62">
                  <c:v>0.02976</c:v>
                </c:pt>
                <c:pt idx="63">
                  <c:v>0.03024</c:v>
                </c:pt>
                <c:pt idx="64">
                  <c:v>0.03072</c:v>
                </c:pt>
                <c:pt idx="65">
                  <c:v>0.0312</c:v>
                </c:pt>
                <c:pt idx="66">
                  <c:v>0.03168</c:v>
                </c:pt>
                <c:pt idx="67">
                  <c:v>0.03216</c:v>
                </c:pt>
                <c:pt idx="68">
                  <c:v>0.03264</c:v>
                </c:pt>
                <c:pt idx="69">
                  <c:v>0.03312</c:v>
                </c:pt>
                <c:pt idx="70">
                  <c:v>0.0336</c:v>
                </c:pt>
                <c:pt idx="71">
                  <c:v>0.03408</c:v>
                </c:pt>
                <c:pt idx="72">
                  <c:v>0.03456</c:v>
                </c:pt>
                <c:pt idx="73">
                  <c:v>0.03504</c:v>
                </c:pt>
                <c:pt idx="74">
                  <c:v>0.03552</c:v>
                </c:pt>
                <c:pt idx="75">
                  <c:v>0.036</c:v>
                </c:pt>
                <c:pt idx="76">
                  <c:v>0.03648</c:v>
                </c:pt>
                <c:pt idx="77">
                  <c:v>0.03696</c:v>
                </c:pt>
                <c:pt idx="78">
                  <c:v>0.03744</c:v>
                </c:pt>
                <c:pt idx="79">
                  <c:v>0.03792</c:v>
                </c:pt>
                <c:pt idx="80">
                  <c:v>0.0384</c:v>
                </c:pt>
                <c:pt idx="81">
                  <c:v>0.03888</c:v>
                </c:pt>
                <c:pt idx="82">
                  <c:v>0.03936</c:v>
                </c:pt>
                <c:pt idx="83">
                  <c:v>0.03984</c:v>
                </c:pt>
                <c:pt idx="84">
                  <c:v>0.04032</c:v>
                </c:pt>
                <c:pt idx="85">
                  <c:v>0.0408</c:v>
                </c:pt>
                <c:pt idx="86">
                  <c:v>0.04128</c:v>
                </c:pt>
                <c:pt idx="87">
                  <c:v>0.04176</c:v>
                </c:pt>
                <c:pt idx="88">
                  <c:v>0.04224</c:v>
                </c:pt>
                <c:pt idx="89">
                  <c:v>0.04272</c:v>
                </c:pt>
                <c:pt idx="90">
                  <c:v>0.0432</c:v>
                </c:pt>
                <c:pt idx="91">
                  <c:v>0.04368</c:v>
                </c:pt>
                <c:pt idx="92">
                  <c:v>0.04416</c:v>
                </c:pt>
                <c:pt idx="93">
                  <c:v>0.04464</c:v>
                </c:pt>
                <c:pt idx="94">
                  <c:v>0.04512</c:v>
                </c:pt>
                <c:pt idx="95">
                  <c:v>0.0456000000000001</c:v>
                </c:pt>
                <c:pt idx="96">
                  <c:v>0.0460800000000001</c:v>
                </c:pt>
                <c:pt idx="97">
                  <c:v>0.0465600000000001</c:v>
                </c:pt>
                <c:pt idx="98">
                  <c:v>0.0470400000000001</c:v>
                </c:pt>
                <c:pt idx="99">
                  <c:v>0.0475200000000001</c:v>
                </c:pt>
                <c:pt idx="100">
                  <c:v>0.048</c:v>
                </c:pt>
                <c:pt idx="101">
                  <c:v>0.04848</c:v>
                </c:pt>
                <c:pt idx="102">
                  <c:v>0.04896</c:v>
                </c:pt>
                <c:pt idx="103">
                  <c:v>0.04944</c:v>
                </c:pt>
                <c:pt idx="104">
                  <c:v>0.04992</c:v>
                </c:pt>
                <c:pt idx="105">
                  <c:v>0.0504</c:v>
                </c:pt>
                <c:pt idx="106">
                  <c:v>0.05088</c:v>
                </c:pt>
                <c:pt idx="107">
                  <c:v>0.05136</c:v>
                </c:pt>
                <c:pt idx="108">
                  <c:v>0.05184</c:v>
                </c:pt>
                <c:pt idx="109">
                  <c:v>0.05232</c:v>
                </c:pt>
                <c:pt idx="110">
                  <c:v>0.0528</c:v>
                </c:pt>
                <c:pt idx="111">
                  <c:v>0.05328</c:v>
                </c:pt>
                <c:pt idx="112">
                  <c:v>0.05376</c:v>
                </c:pt>
                <c:pt idx="113">
                  <c:v>0.05424</c:v>
                </c:pt>
                <c:pt idx="114">
                  <c:v>0.05472</c:v>
                </c:pt>
                <c:pt idx="115">
                  <c:v>0.0552</c:v>
                </c:pt>
                <c:pt idx="116">
                  <c:v>0.05568</c:v>
                </c:pt>
                <c:pt idx="117">
                  <c:v>0.05616</c:v>
                </c:pt>
                <c:pt idx="118">
                  <c:v>0.05664</c:v>
                </c:pt>
                <c:pt idx="119">
                  <c:v>0.05712</c:v>
                </c:pt>
                <c:pt idx="120">
                  <c:v>0.0576</c:v>
                </c:pt>
                <c:pt idx="121">
                  <c:v>0.05808</c:v>
                </c:pt>
                <c:pt idx="122">
                  <c:v>0.05856</c:v>
                </c:pt>
                <c:pt idx="123">
                  <c:v>0.05904</c:v>
                </c:pt>
                <c:pt idx="124">
                  <c:v>0.05952</c:v>
                </c:pt>
                <c:pt idx="125">
                  <c:v>0.06</c:v>
                </c:pt>
                <c:pt idx="126">
                  <c:v>0.06048</c:v>
                </c:pt>
                <c:pt idx="127">
                  <c:v>0.06096</c:v>
                </c:pt>
                <c:pt idx="128">
                  <c:v>0.06144</c:v>
                </c:pt>
                <c:pt idx="129">
                  <c:v>0.06192</c:v>
                </c:pt>
                <c:pt idx="130">
                  <c:v>0.0624</c:v>
                </c:pt>
                <c:pt idx="131">
                  <c:v>0.06288</c:v>
                </c:pt>
                <c:pt idx="132">
                  <c:v>0.06336</c:v>
                </c:pt>
                <c:pt idx="133">
                  <c:v>0.06384</c:v>
                </c:pt>
                <c:pt idx="134">
                  <c:v>0.06432</c:v>
                </c:pt>
                <c:pt idx="135">
                  <c:v>0.0648</c:v>
                </c:pt>
                <c:pt idx="136">
                  <c:v>0.06528</c:v>
                </c:pt>
                <c:pt idx="137">
                  <c:v>0.06576</c:v>
                </c:pt>
                <c:pt idx="138">
                  <c:v>0.06624</c:v>
                </c:pt>
                <c:pt idx="139">
                  <c:v>0.06672</c:v>
                </c:pt>
                <c:pt idx="140">
                  <c:v>0.0672</c:v>
                </c:pt>
                <c:pt idx="141">
                  <c:v>0.06768</c:v>
                </c:pt>
                <c:pt idx="142">
                  <c:v>0.06816</c:v>
                </c:pt>
                <c:pt idx="143">
                  <c:v>0.06864</c:v>
                </c:pt>
                <c:pt idx="144">
                  <c:v>0.06912</c:v>
                </c:pt>
                <c:pt idx="145">
                  <c:v>0.0696</c:v>
                </c:pt>
                <c:pt idx="146">
                  <c:v>0.0700799999999999</c:v>
                </c:pt>
                <c:pt idx="147">
                  <c:v>0.0705599999999999</c:v>
                </c:pt>
                <c:pt idx="148">
                  <c:v>0.0710399999999999</c:v>
                </c:pt>
                <c:pt idx="149">
                  <c:v>0.0715199999999999</c:v>
                </c:pt>
                <c:pt idx="150">
                  <c:v>0.072</c:v>
                </c:pt>
                <c:pt idx="151">
                  <c:v>0.07248</c:v>
                </c:pt>
                <c:pt idx="152">
                  <c:v>0.07296</c:v>
                </c:pt>
                <c:pt idx="153">
                  <c:v>0.07344</c:v>
                </c:pt>
                <c:pt idx="154">
                  <c:v>0.07392</c:v>
                </c:pt>
                <c:pt idx="155">
                  <c:v>0.0744</c:v>
                </c:pt>
                <c:pt idx="156">
                  <c:v>0.07488</c:v>
                </c:pt>
                <c:pt idx="157">
                  <c:v>0.07536</c:v>
                </c:pt>
                <c:pt idx="158">
                  <c:v>0.0758399999999999</c:v>
                </c:pt>
                <c:pt idx="159">
                  <c:v>0.0763199999999999</c:v>
                </c:pt>
                <c:pt idx="160">
                  <c:v>0.0767999999999999</c:v>
                </c:pt>
                <c:pt idx="161">
                  <c:v>0.0772799999999999</c:v>
                </c:pt>
                <c:pt idx="162">
                  <c:v>0.0777599999999999</c:v>
                </c:pt>
                <c:pt idx="163">
                  <c:v>0.0782399999999999</c:v>
                </c:pt>
                <c:pt idx="164">
                  <c:v>0.0787199999999999</c:v>
                </c:pt>
                <c:pt idx="165">
                  <c:v>0.0791999999999999</c:v>
                </c:pt>
                <c:pt idx="166">
                  <c:v>0.0796799999999999</c:v>
                </c:pt>
                <c:pt idx="167">
                  <c:v>0.0801599999999999</c:v>
                </c:pt>
                <c:pt idx="168">
                  <c:v>0.0806399999999999</c:v>
                </c:pt>
                <c:pt idx="169">
                  <c:v>0.0811199999999999</c:v>
                </c:pt>
                <c:pt idx="170">
                  <c:v>0.0815999999999999</c:v>
                </c:pt>
                <c:pt idx="171">
                  <c:v>0.0820799999999999</c:v>
                </c:pt>
                <c:pt idx="172">
                  <c:v>0.0825599999999999</c:v>
                </c:pt>
                <c:pt idx="173">
                  <c:v>0.0830399999999999</c:v>
                </c:pt>
                <c:pt idx="174">
                  <c:v>0.0835199999999999</c:v>
                </c:pt>
                <c:pt idx="175">
                  <c:v>0.0839999999999999</c:v>
                </c:pt>
                <c:pt idx="176">
                  <c:v>0.0844799999999998</c:v>
                </c:pt>
                <c:pt idx="177">
                  <c:v>0.0849599999999998</c:v>
                </c:pt>
                <c:pt idx="178">
                  <c:v>0.0854399999999998</c:v>
                </c:pt>
                <c:pt idx="179">
                  <c:v>0.0859199999999998</c:v>
                </c:pt>
                <c:pt idx="180">
                  <c:v>0.0863999999999998</c:v>
                </c:pt>
                <c:pt idx="181">
                  <c:v>0.0868799999999998</c:v>
                </c:pt>
                <c:pt idx="182">
                  <c:v>0.0873599999999998</c:v>
                </c:pt>
                <c:pt idx="183">
                  <c:v>0.0878399999999998</c:v>
                </c:pt>
                <c:pt idx="184">
                  <c:v>0.0883199999999998</c:v>
                </c:pt>
                <c:pt idx="185">
                  <c:v>0.0887999999999998</c:v>
                </c:pt>
                <c:pt idx="186">
                  <c:v>0.0892799999999998</c:v>
                </c:pt>
                <c:pt idx="187">
                  <c:v>0.0897599999999998</c:v>
                </c:pt>
                <c:pt idx="188">
                  <c:v>0.0902399999999998</c:v>
                </c:pt>
                <c:pt idx="189">
                  <c:v>0.0907199999999998</c:v>
                </c:pt>
                <c:pt idx="190">
                  <c:v>0.0911999999999998</c:v>
                </c:pt>
                <c:pt idx="191">
                  <c:v>0.0916799999999998</c:v>
                </c:pt>
                <c:pt idx="192">
                  <c:v>0.0921599999999998</c:v>
                </c:pt>
                <c:pt idx="193">
                  <c:v>0.0926399999999998</c:v>
                </c:pt>
                <c:pt idx="194">
                  <c:v>0.0931199999999997</c:v>
                </c:pt>
                <c:pt idx="195">
                  <c:v>0.0935999999999997</c:v>
                </c:pt>
                <c:pt idx="196">
                  <c:v>0.0940799999999997</c:v>
                </c:pt>
                <c:pt idx="197">
                  <c:v>0.0945599999999997</c:v>
                </c:pt>
                <c:pt idx="198">
                  <c:v>0.0950399999999997</c:v>
                </c:pt>
                <c:pt idx="199">
                  <c:v>0.0955199999999997</c:v>
                </c:pt>
                <c:pt idx="200">
                  <c:v>0.096</c:v>
                </c:pt>
                <c:pt idx="201">
                  <c:v>0.09648</c:v>
                </c:pt>
                <c:pt idx="202">
                  <c:v>0.09696</c:v>
                </c:pt>
                <c:pt idx="203">
                  <c:v>0.09744</c:v>
                </c:pt>
                <c:pt idx="204">
                  <c:v>0.09792</c:v>
                </c:pt>
                <c:pt idx="205">
                  <c:v>0.0984</c:v>
                </c:pt>
                <c:pt idx="206">
                  <c:v>0.09888</c:v>
                </c:pt>
                <c:pt idx="207">
                  <c:v>0.0993599999999999</c:v>
                </c:pt>
                <c:pt idx="208">
                  <c:v>0.0998399999999999</c:v>
                </c:pt>
                <c:pt idx="209">
                  <c:v>0.10032</c:v>
                </c:pt>
                <c:pt idx="210">
                  <c:v>0.1008</c:v>
                </c:pt>
                <c:pt idx="211">
                  <c:v>0.10128</c:v>
                </c:pt>
                <c:pt idx="212">
                  <c:v>0.10176</c:v>
                </c:pt>
                <c:pt idx="213">
                  <c:v>0.10224</c:v>
                </c:pt>
                <c:pt idx="214">
                  <c:v>0.10272</c:v>
                </c:pt>
                <c:pt idx="215">
                  <c:v>0.1032</c:v>
                </c:pt>
                <c:pt idx="216">
                  <c:v>0.10368</c:v>
                </c:pt>
                <c:pt idx="217">
                  <c:v>0.10416</c:v>
                </c:pt>
                <c:pt idx="218">
                  <c:v>0.10464</c:v>
                </c:pt>
                <c:pt idx="219">
                  <c:v>0.10512</c:v>
                </c:pt>
                <c:pt idx="220">
                  <c:v>0.1056</c:v>
                </c:pt>
                <c:pt idx="221">
                  <c:v>0.10608</c:v>
                </c:pt>
                <c:pt idx="222">
                  <c:v>0.10656</c:v>
                </c:pt>
                <c:pt idx="223">
                  <c:v>0.10704</c:v>
                </c:pt>
                <c:pt idx="224">
                  <c:v>0.10752</c:v>
                </c:pt>
                <c:pt idx="225">
                  <c:v>0.108</c:v>
                </c:pt>
                <c:pt idx="226">
                  <c:v>0.10848</c:v>
                </c:pt>
                <c:pt idx="227">
                  <c:v>0.10896</c:v>
                </c:pt>
                <c:pt idx="228">
                  <c:v>0.10944</c:v>
                </c:pt>
                <c:pt idx="229">
                  <c:v>0.10992</c:v>
                </c:pt>
                <c:pt idx="230">
                  <c:v>0.1104</c:v>
                </c:pt>
                <c:pt idx="231">
                  <c:v>0.11088</c:v>
                </c:pt>
                <c:pt idx="232">
                  <c:v>0.11136</c:v>
                </c:pt>
                <c:pt idx="233">
                  <c:v>0.11184</c:v>
                </c:pt>
                <c:pt idx="234">
                  <c:v>0.11232</c:v>
                </c:pt>
                <c:pt idx="235">
                  <c:v>0.1128</c:v>
                </c:pt>
                <c:pt idx="236">
                  <c:v>0.11328</c:v>
                </c:pt>
                <c:pt idx="237">
                  <c:v>0.11376</c:v>
                </c:pt>
                <c:pt idx="238">
                  <c:v>0.11424</c:v>
                </c:pt>
                <c:pt idx="239">
                  <c:v>0.11472</c:v>
                </c:pt>
                <c:pt idx="240">
                  <c:v>0.1152</c:v>
                </c:pt>
                <c:pt idx="241">
                  <c:v>0.11568</c:v>
                </c:pt>
                <c:pt idx="242">
                  <c:v>0.11616</c:v>
                </c:pt>
                <c:pt idx="243">
                  <c:v>0.11664</c:v>
                </c:pt>
                <c:pt idx="244">
                  <c:v>0.11712</c:v>
                </c:pt>
                <c:pt idx="245">
                  <c:v>0.1176</c:v>
                </c:pt>
                <c:pt idx="246">
                  <c:v>0.11808</c:v>
                </c:pt>
                <c:pt idx="247">
                  <c:v>0.11856</c:v>
                </c:pt>
                <c:pt idx="248">
                  <c:v>0.11904</c:v>
                </c:pt>
                <c:pt idx="249">
                  <c:v>0.11952</c:v>
                </c:pt>
                <c:pt idx="250">
                  <c:v>0.12</c:v>
                </c:pt>
                <c:pt idx="251">
                  <c:v>0.12048</c:v>
                </c:pt>
                <c:pt idx="252">
                  <c:v>0.12096</c:v>
                </c:pt>
                <c:pt idx="253">
                  <c:v>0.12144</c:v>
                </c:pt>
                <c:pt idx="254">
                  <c:v>0.12192</c:v>
                </c:pt>
                <c:pt idx="255">
                  <c:v>0.1224</c:v>
                </c:pt>
                <c:pt idx="256">
                  <c:v>0.12288</c:v>
                </c:pt>
                <c:pt idx="257">
                  <c:v>0.12336</c:v>
                </c:pt>
                <c:pt idx="258">
                  <c:v>0.12384</c:v>
                </c:pt>
                <c:pt idx="259">
                  <c:v>0.12432</c:v>
                </c:pt>
                <c:pt idx="260">
                  <c:v>0.1248</c:v>
                </c:pt>
                <c:pt idx="261">
                  <c:v>0.12528</c:v>
                </c:pt>
                <c:pt idx="262">
                  <c:v>0.12576</c:v>
                </c:pt>
                <c:pt idx="263">
                  <c:v>0.12624</c:v>
                </c:pt>
                <c:pt idx="264">
                  <c:v>0.12672</c:v>
                </c:pt>
                <c:pt idx="265">
                  <c:v>0.1272</c:v>
                </c:pt>
                <c:pt idx="266">
                  <c:v>0.12768</c:v>
                </c:pt>
                <c:pt idx="267">
                  <c:v>0.12816</c:v>
                </c:pt>
                <c:pt idx="268">
                  <c:v>0.12864</c:v>
                </c:pt>
                <c:pt idx="269">
                  <c:v>0.12912</c:v>
                </c:pt>
                <c:pt idx="270">
                  <c:v>0.1296</c:v>
                </c:pt>
                <c:pt idx="271">
                  <c:v>0.13008</c:v>
                </c:pt>
                <c:pt idx="272">
                  <c:v>0.13056</c:v>
                </c:pt>
                <c:pt idx="273">
                  <c:v>0.13104</c:v>
                </c:pt>
                <c:pt idx="274">
                  <c:v>0.13152</c:v>
                </c:pt>
                <c:pt idx="275">
                  <c:v>0.132</c:v>
                </c:pt>
                <c:pt idx="276">
                  <c:v>0.13248</c:v>
                </c:pt>
                <c:pt idx="277">
                  <c:v>0.13296</c:v>
                </c:pt>
                <c:pt idx="278">
                  <c:v>0.13344</c:v>
                </c:pt>
                <c:pt idx="279">
                  <c:v>0.13392</c:v>
                </c:pt>
                <c:pt idx="280">
                  <c:v>0.1344</c:v>
                </c:pt>
                <c:pt idx="281">
                  <c:v>0.13488</c:v>
                </c:pt>
                <c:pt idx="282">
                  <c:v>0.13536</c:v>
                </c:pt>
                <c:pt idx="283">
                  <c:v>0.13584</c:v>
                </c:pt>
                <c:pt idx="284">
                  <c:v>0.13632</c:v>
                </c:pt>
                <c:pt idx="285">
                  <c:v>0.1368</c:v>
                </c:pt>
                <c:pt idx="286">
                  <c:v>0.13728</c:v>
                </c:pt>
                <c:pt idx="287">
                  <c:v>0.13776</c:v>
                </c:pt>
                <c:pt idx="288">
                  <c:v>0.13824</c:v>
                </c:pt>
                <c:pt idx="289">
                  <c:v>0.13872</c:v>
                </c:pt>
                <c:pt idx="290">
                  <c:v>0.1392</c:v>
                </c:pt>
                <c:pt idx="291">
                  <c:v>0.13968</c:v>
                </c:pt>
                <c:pt idx="292">
                  <c:v>0.14016</c:v>
                </c:pt>
                <c:pt idx="293">
                  <c:v>0.14064</c:v>
                </c:pt>
                <c:pt idx="294">
                  <c:v>0.14112</c:v>
                </c:pt>
                <c:pt idx="295">
                  <c:v>0.1416</c:v>
                </c:pt>
                <c:pt idx="296">
                  <c:v>0.14208</c:v>
                </c:pt>
                <c:pt idx="297">
                  <c:v>0.14256</c:v>
                </c:pt>
                <c:pt idx="298">
                  <c:v>0.14304</c:v>
                </c:pt>
                <c:pt idx="299">
                  <c:v>0.14352</c:v>
                </c:pt>
                <c:pt idx="300">
                  <c:v>0.144</c:v>
                </c:pt>
                <c:pt idx="301">
                  <c:v>0.14448</c:v>
                </c:pt>
                <c:pt idx="302">
                  <c:v>0.14496</c:v>
                </c:pt>
                <c:pt idx="303">
                  <c:v>0.14544</c:v>
                </c:pt>
                <c:pt idx="304">
                  <c:v>0.14592</c:v>
                </c:pt>
                <c:pt idx="305">
                  <c:v>0.1464</c:v>
                </c:pt>
                <c:pt idx="306">
                  <c:v>0.14688</c:v>
                </c:pt>
                <c:pt idx="307">
                  <c:v>0.14736</c:v>
                </c:pt>
                <c:pt idx="308">
                  <c:v>0.14784</c:v>
                </c:pt>
                <c:pt idx="309">
                  <c:v>0.14832</c:v>
                </c:pt>
                <c:pt idx="310">
                  <c:v>0.1488</c:v>
                </c:pt>
                <c:pt idx="311">
                  <c:v>0.14928</c:v>
                </c:pt>
                <c:pt idx="312">
                  <c:v>0.14976</c:v>
                </c:pt>
                <c:pt idx="313">
                  <c:v>0.15024</c:v>
                </c:pt>
                <c:pt idx="314">
                  <c:v>0.15072</c:v>
                </c:pt>
                <c:pt idx="315">
                  <c:v>0.1512</c:v>
                </c:pt>
                <c:pt idx="316">
                  <c:v>0.15168</c:v>
                </c:pt>
                <c:pt idx="317">
                  <c:v>0.15216</c:v>
                </c:pt>
                <c:pt idx="318">
                  <c:v>0.15264</c:v>
                </c:pt>
                <c:pt idx="319">
                  <c:v>0.15312</c:v>
                </c:pt>
                <c:pt idx="320">
                  <c:v>0.1536</c:v>
                </c:pt>
                <c:pt idx="321">
                  <c:v>0.15408</c:v>
                </c:pt>
                <c:pt idx="322">
                  <c:v>0.15456</c:v>
                </c:pt>
                <c:pt idx="323">
                  <c:v>0.15504</c:v>
                </c:pt>
                <c:pt idx="324">
                  <c:v>0.15552</c:v>
                </c:pt>
                <c:pt idx="325">
                  <c:v>0.156</c:v>
                </c:pt>
                <c:pt idx="326">
                  <c:v>0.15648</c:v>
                </c:pt>
                <c:pt idx="327">
                  <c:v>0.15696</c:v>
                </c:pt>
                <c:pt idx="328">
                  <c:v>0.15744</c:v>
                </c:pt>
                <c:pt idx="329">
                  <c:v>0.15792</c:v>
                </c:pt>
                <c:pt idx="330">
                  <c:v>0.1584</c:v>
                </c:pt>
                <c:pt idx="331">
                  <c:v>0.15888</c:v>
                </c:pt>
                <c:pt idx="332">
                  <c:v>0.15936</c:v>
                </c:pt>
                <c:pt idx="333">
                  <c:v>0.15984</c:v>
                </c:pt>
                <c:pt idx="334">
                  <c:v>0.16032</c:v>
                </c:pt>
                <c:pt idx="335">
                  <c:v>0.1608</c:v>
                </c:pt>
                <c:pt idx="336">
                  <c:v>0.16128</c:v>
                </c:pt>
                <c:pt idx="337">
                  <c:v>0.16176</c:v>
                </c:pt>
                <c:pt idx="338">
                  <c:v>0.16224</c:v>
                </c:pt>
                <c:pt idx="339">
                  <c:v>0.16272</c:v>
                </c:pt>
                <c:pt idx="340">
                  <c:v>0.1632</c:v>
                </c:pt>
                <c:pt idx="341">
                  <c:v>0.16368</c:v>
                </c:pt>
                <c:pt idx="342">
                  <c:v>0.16416</c:v>
                </c:pt>
                <c:pt idx="343">
                  <c:v>0.16464</c:v>
                </c:pt>
                <c:pt idx="344">
                  <c:v>0.16512</c:v>
                </c:pt>
                <c:pt idx="345">
                  <c:v>0.1656</c:v>
                </c:pt>
                <c:pt idx="346">
                  <c:v>0.16608</c:v>
                </c:pt>
                <c:pt idx="347">
                  <c:v>0.16656</c:v>
                </c:pt>
                <c:pt idx="348">
                  <c:v>0.16704</c:v>
                </c:pt>
                <c:pt idx="349">
                  <c:v>0.16752</c:v>
                </c:pt>
                <c:pt idx="350">
                  <c:v>0.168</c:v>
                </c:pt>
                <c:pt idx="351">
                  <c:v>0.16848</c:v>
                </c:pt>
                <c:pt idx="352">
                  <c:v>0.16896</c:v>
                </c:pt>
                <c:pt idx="353">
                  <c:v>0.16944</c:v>
                </c:pt>
                <c:pt idx="354">
                  <c:v>0.16992</c:v>
                </c:pt>
                <c:pt idx="355">
                  <c:v>0.1704</c:v>
                </c:pt>
                <c:pt idx="356">
                  <c:v>0.17088</c:v>
                </c:pt>
                <c:pt idx="357">
                  <c:v>0.17136</c:v>
                </c:pt>
                <c:pt idx="358">
                  <c:v>0.17184</c:v>
                </c:pt>
                <c:pt idx="359">
                  <c:v>0.17232</c:v>
                </c:pt>
                <c:pt idx="360">
                  <c:v>0.1728</c:v>
                </c:pt>
                <c:pt idx="361">
                  <c:v>0.17328</c:v>
                </c:pt>
                <c:pt idx="362">
                  <c:v>0.17376</c:v>
                </c:pt>
                <c:pt idx="363">
                  <c:v>0.17424</c:v>
                </c:pt>
                <c:pt idx="364">
                  <c:v>0.17472</c:v>
                </c:pt>
                <c:pt idx="365">
                  <c:v>0.1752</c:v>
                </c:pt>
                <c:pt idx="366">
                  <c:v>0.17568</c:v>
                </c:pt>
                <c:pt idx="367">
                  <c:v>0.17616</c:v>
                </c:pt>
                <c:pt idx="368">
                  <c:v>0.17664</c:v>
                </c:pt>
                <c:pt idx="369">
                  <c:v>0.17712</c:v>
                </c:pt>
                <c:pt idx="370">
                  <c:v>0.1776</c:v>
                </c:pt>
                <c:pt idx="371">
                  <c:v>0.17808</c:v>
                </c:pt>
                <c:pt idx="372">
                  <c:v>0.17856</c:v>
                </c:pt>
                <c:pt idx="373">
                  <c:v>0.17904</c:v>
                </c:pt>
                <c:pt idx="374">
                  <c:v>0.17952</c:v>
                </c:pt>
                <c:pt idx="375">
                  <c:v>0.18</c:v>
                </c:pt>
                <c:pt idx="376">
                  <c:v>0.18048</c:v>
                </c:pt>
                <c:pt idx="377">
                  <c:v>0.18096</c:v>
                </c:pt>
                <c:pt idx="378">
                  <c:v>0.18144</c:v>
                </c:pt>
                <c:pt idx="379">
                  <c:v>0.18192</c:v>
                </c:pt>
                <c:pt idx="380">
                  <c:v>0.1824</c:v>
                </c:pt>
                <c:pt idx="381">
                  <c:v>0.18288</c:v>
                </c:pt>
                <c:pt idx="382">
                  <c:v>0.18336</c:v>
                </c:pt>
                <c:pt idx="383">
                  <c:v>0.18384</c:v>
                </c:pt>
                <c:pt idx="384">
                  <c:v>0.18432</c:v>
                </c:pt>
                <c:pt idx="385">
                  <c:v>0.1848</c:v>
                </c:pt>
                <c:pt idx="386">
                  <c:v>0.18528</c:v>
                </c:pt>
                <c:pt idx="387">
                  <c:v>0.18576</c:v>
                </c:pt>
                <c:pt idx="388">
                  <c:v>0.18624</c:v>
                </c:pt>
                <c:pt idx="389">
                  <c:v>0.18672</c:v>
                </c:pt>
                <c:pt idx="390">
                  <c:v>0.1872</c:v>
                </c:pt>
                <c:pt idx="391">
                  <c:v>0.18768</c:v>
                </c:pt>
                <c:pt idx="392">
                  <c:v>0.18816</c:v>
                </c:pt>
                <c:pt idx="393">
                  <c:v>0.18864</c:v>
                </c:pt>
                <c:pt idx="394">
                  <c:v>0.18912</c:v>
                </c:pt>
                <c:pt idx="395">
                  <c:v>0.1896</c:v>
                </c:pt>
                <c:pt idx="396">
                  <c:v>0.19008</c:v>
                </c:pt>
                <c:pt idx="397">
                  <c:v>0.19056</c:v>
                </c:pt>
                <c:pt idx="398">
                  <c:v>0.19104</c:v>
                </c:pt>
                <c:pt idx="399">
                  <c:v>0.19152</c:v>
                </c:pt>
                <c:pt idx="400">
                  <c:v>0.192</c:v>
                </c:pt>
                <c:pt idx="401">
                  <c:v>0.19248</c:v>
                </c:pt>
                <c:pt idx="402">
                  <c:v>0.19296</c:v>
                </c:pt>
                <c:pt idx="403">
                  <c:v>0.19344</c:v>
                </c:pt>
                <c:pt idx="404">
                  <c:v>0.19392</c:v>
                </c:pt>
                <c:pt idx="405">
                  <c:v>0.1944</c:v>
                </c:pt>
                <c:pt idx="406">
                  <c:v>0.19488</c:v>
                </c:pt>
                <c:pt idx="407">
                  <c:v>0.19536</c:v>
                </c:pt>
                <c:pt idx="408">
                  <c:v>0.19584</c:v>
                </c:pt>
                <c:pt idx="409">
                  <c:v>0.19632</c:v>
                </c:pt>
                <c:pt idx="410">
                  <c:v>0.1968</c:v>
                </c:pt>
                <c:pt idx="411">
                  <c:v>0.19728</c:v>
                </c:pt>
                <c:pt idx="412">
                  <c:v>0.19776</c:v>
                </c:pt>
                <c:pt idx="413">
                  <c:v>0.19824</c:v>
                </c:pt>
                <c:pt idx="414">
                  <c:v>0.19872</c:v>
                </c:pt>
                <c:pt idx="415">
                  <c:v>0.1992</c:v>
                </c:pt>
                <c:pt idx="416">
                  <c:v>0.19968</c:v>
                </c:pt>
                <c:pt idx="417">
                  <c:v>0.20016</c:v>
                </c:pt>
                <c:pt idx="418">
                  <c:v>0.20064</c:v>
                </c:pt>
                <c:pt idx="419">
                  <c:v>0.20112</c:v>
                </c:pt>
                <c:pt idx="420">
                  <c:v>0.2016</c:v>
                </c:pt>
                <c:pt idx="421">
                  <c:v>0.20208</c:v>
                </c:pt>
                <c:pt idx="422">
                  <c:v>0.20256</c:v>
                </c:pt>
                <c:pt idx="423">
                  <c:v>0.20304</c:v>
                </c:pt>
                <c:pt idx="424">
                  <c:v>0.20352</c:v>
                </c:pt>
                <c:pt idx="425">
                  <c:v>0.204</c:v>
                </c:pt>
                <c:pt idx="426">
                  <c:v>0.20448</c:v>
                </c:pt>
                <c:pt idx="427">
                  <c:v>0.20496</c:v>
                </c:pt>
                <c:pt idx="428">
                  <c:v>0.20544</c:v>
                </c:pt>
                <c:pt idx="429">
                  <c:v>0.20592</c:v>
                </c:pt>
                <c:pt idx="430">
                  <c:v>0.2064</c:v>
                </c:pt>
                <c:pt idx="431">
                  <c:v>0.20688</c:v>
                </c:pt>
                <c:pt idx="432">
                  <c:v>0.20736</c:v>
                </c:pt>
                <c:pt idx="433">
                  <c:v>0.20784</c:v>
                </c:pt>
                <c:pt idx="434">
                  <c:v>0.20832</c:v>
                </c:pt>
                <c:pt idx="435">
                  <c:v>0.2088</c:v>
                </c:pt>
                <c:pt idx="436">
                  <c:v>0.20928</c:v>
                </c:pt>
                <c:pt idx="437">
                  <c:v>0.20976</c:v>
                </c:pt>
                <c:pt idx="438">
                  <c:v>0.21024</c:v>
                </c:pt>
                <c:pt idx="439">
                  <c:v>0.21072</c:v>
                </c:pt>
                <c:pt idx="440">
                  <c:v>0.2112</c:v>
                </c:pt>
                <c:pt idx="441">
                  <c:v>0.21168</c:v>
                </c:pt>
                <c:pt idx="442">
                  <c:v>0.21216</c:v>
                </c:pt>
                <c:pt idx="443">
                  <c:v>0.21264</c:v>
                </c:pt>
                <c:pt idx="444">
                  <c:v>0.21312</c:v>
                </c:pt>
                <c:pt idx="445">
                  <c:v>0.2136</c:v>
                </c:pt>
                <c:pt idx="446">
                  <c:v>0.21408</c:v>
                </c:pt>
                <c:pt idx="447">
                  <c:v>0.21456</c:v>
                </c:pt>
                <c:pt idx="448">
                  <c:v>0.21504</c:v>
                </c:pt>
                <c:pt idx="449">
                  <c:v>0.21552</c:v>
                </c:pt>
                <c:pt idx="450">
                  <c:v>0.216</c:v>
                </c:pt>
                <c:pt idx="451">
                  <c:v>0.21648</c:v>
                </c:pt>
                <c:pt idx="452">
                  <c:v>0.21696</c:v>
                </c:pt>
                <c:pt idx="453">
                  <c:v>0.21744</c:v>
                </c:pt>
                <c:pt idx="454">
                  <c:v>0.21792</c:v>
                </c:pt>
                <c:pt idx="455">
                  <c:v>0.2184</c:v>
                </c:pt>
                <c:pt idx="456">
                  <c:v>0.21888</c:v>
                </c:pt>
                <c:pt idx="457">
                  <c:v>0.21936</c:v>
                </c:pt>
                <c:pt idx="458">
                  <c:v>0.21984</c:v>
                </c:pt>
                <c:pt idx="459">
                  <c:v>0.22032</c:v>
                </c:pt>
                <c:pt idx="460">
                  <c:v>0.2208</c:v>
                </c:pt>
                <c:pt idx="461">
                  <c:v>0.22128</c:v>
                </c:pt>
                <c:pt idx="462">
                  <c:v>0.22176</c:v>
                </c:pt>
                <c:pt idx="463">
                  <c:v>0.22224</c:v>
                </c:pt>
                <c:pt idx="464">
                  <c:v>0.22272</c:v>
                </c:pt>
                <c:pt idx="465">
                  <c:v>0.2232</c:v>
                </c:pt>
                <c:pt idx="466">
                  <c:v>0.22368</c:v>
                </c:pt>
                <c:pt idx="467">
                  <c:v>0.22416</c:v>
                </c:pt>
                <c:pt idx="468">
                  <c:v>0.22464</c:v>
                </c:pt>
                <c:pt idx="469">
                  <c:v>0.22512</c:v>
                </c:pt>
                <c:pt idx="470">
                  <c:v>0.2256</c:v>
                </c:pt>
                <c:pt idx="471">
                  <c:v>0.22608</c:v>
                </c:pt>
                <c:pt idx="472">
                  <c:v>0.22656</c:v>
                </c:pt>
                <c:pt idx="473">
                  <c:v>0.22704</c:v>
                </c:pt>
                <c:pt idx="474">
                  <c:v>0.22752</c:v>
                </c:pt>
                <c:pt idx="475">
                  <c:v>0.228</c:v>
                </c:pt>
                <c:pt idx="476">
                  <c:v>0.22848</c:v>
                </c:pt>
                <c:pt idx="477">
                  <c:v>0.22896</c:v>
                </c:pt>
                <c:pt idx="478">
                  <c:v>0.22944</c:v>
                </c:pt>
                <c:pt idx="479">
                  <c:v>0.22992</c:v>
                </c:pt>
                <c:pt idx="480">
                  <c:v>0.2304</c:v>
                </c:pt>
                <c:pt idx="481">
                  <c:v>0.23088</c:v>
                </c:pt>
                <c:pt idx="482">
                  <c:v>0.23136</c:v>
                </c:pt>
                <c:pt idx="483">
                  <c:v>0.23184</c:v>
                </c:pt>
                <c:pt idx="484">
                  <c:v>0.23232</c:v>
                </c:pt>
                <c:pt idx="485">
                  <c:v>0.2328</c:v>
                </c:pt>
                <c:pt idx="486">
                  <c:v>0.23328</c:v>
                </c:pt>
                <c:pt idx="487">
                  <c:v>0.23376</c:v>
                </c:pt>
                <c:pt idx="488">
                  <c:v>0.23424</c:v>
                </c:pt>
                <c:pt idx="489">
                  <c:v>0.23472</c:v>
                </c:pt>
                <c:pt idx="490">
                  <c:v>0.2352</c:v>
                </c:pt>
                <c:pt idx="491">
                  <c:v>0.23568</c:v>
                </c:pt>
                <c:pt idx="492">
                  <c:v>0.23616</c:v>
                </c:pt>
                <c:pt idx="493">
                  <c:v>0.23664</c:v>
                </c:pt>
                <c:pt idx="494">
                  <c:v>0.23712</c:v>
                </c:pt>
                <c:pt idx="495">
                  <c:v>0.2376</c:v>
                </c:pt>
                <c:pt idx="496">
                  <c:v>0.23808</c:v>
                </c:pt>
                <c:pt idx="497">
                  <c:v>0.23856</c:v>
                </c:pt>
                <c:pt idx="498">
                  <c:v>0.23904</c:v>
                </c:pt>
                <c:pt idx="499">
                  <c:v>0.23952</c:v>
                </c:pt>
                <c:pt idx="500">
                  <c:v>0.24</c:v>
                </c:pt>
              </c:strCache>
            </c:strRef>
          </c:cat>
          <c:val>
            <c:numRef>
              <c:f>'Dépl en Trans - Z-Translational'!$B$1:$B$503</c:f>
              <c:numCache>
                <c:formatCode>General</c:formatCode>
                <c:ptCount val="503"/>
                <c:pt idx="2">
                  <c:v>1.11022302462516E-013</c:v>
                </c:pt>
                <c:pt idx="3">
                  <c:v>0.551635210727874</c:v>
                </c:pt>
                <c:pt idx="4">
                  <c:v>1.10411733488097</c:v>
                </c:pt>
                <c:pt idx="5">
                  <c:v>1.65707220765143</c:v>
                </c:pt>
                <c:pt idx="6">
                  <c:v>2.21050163374825</c:v>
                </c:pt>
                <c:pt idx="7">
                  <c:v>2.76439059557154</c:v>
                </c:pt>
                <c:pt idx="8">
                  <c:v>3.31873669867289</c:v>
                </c:pt>
                <c:pt idx="9">
                  <c:v>3.87352864358353</c:v>
                </c:pt>
                <c:pt idx="10">
                  <c:v>4.42876144664567</c:v>
                </c:pt>
                <c:pt idx="11">
                  <c:v>4.98442572252833</c:v>
                </c:pt>
                <c:pt idx="12">
                  <c:v>5.54051508908132</c:v>
                </c:pt>
                <c:pt idx="13">
                  <c:v>6.09702103856258</c:v>
                </c:pt>
                <c:pt idx="14">
                  <c:v>6.6539364480197</c:v>
                </c:pt>
                <c:pt idx="15">
                  <c:v>7.21105309661268</c:v>
                </c:pt>
                <c:pt idx="16">
                  <c:v>7.76857131952718</c:v>
                </c:pt>
                <c:pt idx="17">
                  <c:v>8.32648286549081</c:v>
                </c:pt>
                <c:pt idx="18">
                  <c:v>8.88478082008609</c:v>
                </c:pt>
                <c:pt idx="19">
                  <c:v>9.44345659741902</c:v>
                </c:pt>
                <c:pt idx="20">
                  <c:v>10.0025026796912</c:v>
                </c:pt>
                <c:pt idx="21">
                  <c:v>10.5619105898445</c:v>
                </c:pt>
                <c:pt idx="22">
                  <c:v>11.1216725241662</c:v>
                </c:pt>
                <c:pt idx="23">
                  <c:v>11.6817801045902</c:v>
                </c:pt>
                <c:pt idx="24">
                  <c:v>12.2422255252046</c:v>
                </c:pt>
                <c:pt idx="25">
                  <c:v>12.8030009244943</c:v>
                </c:pt>
                <c:pt idx="26">
                  <c:v>13.3640991050057</c:v>
                </c:pt>
                <c:pt idx="27">
                  <c:v>13.9255131235123</c:v>
                </c:pt>
                <c:pt idx="28">
                  <c:v>14.4872364398262</c:v>
                </c:pt>
                <c:pt idx="29">
                  <c:v>15.0492647081767</c:v>
                </c:pt>
                <c:pt idx="30">
                  <c:v>15.6115945354558</c:v>
                </c:pt>
                <c:pt idx="31">
                  <c:v>16.1742237471652</c:v>
                </c:pt>
                <c:pt idx="32">
                  <c:v>16.7371506240084</c:v>
                </c:pt>
                <c:pt idx="33">
                  <c:v>17.3003740696906</c:v>
                </c:pt>
                <c:pt idx="34">
                  <c:v>17.8638931581397</c:v>
                </c:pt>
                <c:pt idx="35">
                  <c:v>18.4277072484716</c:v>
                </c:pt>
                <c:pt idx="36">
                  <c:v>18.9918157667166</c:v>
                </c:pt>
                <c:pt idx="37">
                  <c:v>19.5562183211087</c:v>
                </c:pt>
                <c:pt idx="38">
                  <c:v>20.1209145904617</c:v>
                </c:pt>
                <c:pt idx="39">
                  <c:v>20.6859044083779</c:v>
                </c:pt>
                <c:pt idx="40">
                  <c:v>21.251187699477</c:v>
                </c:pt>
                <c:pt idx="41">
                  <c:v>21.8167645352452</c:v>
                </c:pt>
                <c:pt idx="42">
                  <c:v>22.3826350956111</c:v>
                </c:pt>
                <c:pt idx="43">
                  <c:v>22.9487997050658</c:v>
                </c:pt>
                <c:pt idx="44">
                  <c:v>23.5152588092715</c:v>
                </c:pt>
                <c:pt idx="45">
                  <c:v>24.0820129985538</c:v>
                </c:pt>
                <c:pt idx="46">
                  <c:v>24.6490629939479</c:v>
                </c:pt>
                <c:pt idx="47">
                  <c:v>25.2164096628598</c:v>
                </c:pt>
                <c:pt idx="48">
                  <c:v>25.7840540111864</c:v>
                </c:pt>
                <c:pt idx="49">
                  <c:v>26.3519971941888</c:v>
                </c:pt>
                <c:pt idx="50">
                  <c:v>26.9202405125704</c:v>
                </c:pt>
                <c:pt idx="51">
                  <c:v>27.488785420455</c:v>
                </c:pt>
                <c:pt idx="52">
                  <c:v>28.0576335240787</c:v>
                </c:pt>
                <c:pt idx="53">
                  <c:v>28.6267865880525</c:v>
                </c:pt>
                <c:pt idx="54">
                  <c:v>29.196246535816</c:v>
                </c:pt>
                <c:pt idx="55">
                  <c:v>29.7660154549318</c:v>
                </c:pt>
                <c:pt idx="56">
                  <c:v>30.3360955987694</c:v>
                </c:pt>
                <c:pt idx="57">
                  <c:v>30.9064893913115</c:v>
                </c:pt>
                <c:pt idx="58">
                  <c:v>31.4771986762072</c:v>
                </c:pt>
                <c:pt idx="59">
                  <c:v>32.0482266205749</c:v>
                </c:pt>
                <c:pt idx="60">
                  <c:v>32.6195764357533</c:v>
                </c:pt>
                <c:pt idx="61">
                  <c:v>33.1912512973643</c:v>
                </c:pt>
                <c:pt idx="62">
                  <c:v>33.7632544993806</c:v>
                </c:pt>
                <c:pt idx="63">
                  <c:v>34.3355895541838</c:v>
                </c:pt>
                <c:pt idx="64">
                  <c:v>34.9082601707164</c:v>
                </c:pt>
                <c:pt idx="65">
                  <c:v>35.4812702843668</c:v>
                </c:pt>
                <c:pt idx="66">
                  <c:v>36.0546240250841</c:v>
                </c:pt>
                <c:pt idx="67">
                  <c:v>36.6283257523692</c:v>
                </c:pt>
                <c:pt idx="68">
                  <c:v>37.2023800303717</c:v>
                </c:pt>
                <c:pt idx="69">
                  <c:v>37.7767916647107</c:v>
                </c:pt>
                <c:pt idx="70">
                  <c:v>38.3515656795018</c:v>
                </c:pt>
                <c:pt idx="71">
                  <c:v>38.9267073533904</c:v>
                </c:pt>
                <c:pt idx="72">
                  <c:v>39.5022221980894</c:v>
                </c:pt>
                <c:pt idx="73">
                  <c:v>40.078115993847</c:v>
                </c:pt>
                <c:pt idx="74">
                  <c:v>40.6543947699907</c:v>
                </c:pt>
                <c:pt idx="75">
                  <c:v>41.2310648400341</c:v>
                </c:pt>
                <c:pt idx="76">
                  <c:v>41.8081327844967</c:v>
                </c:pt>
                <c:pt idx="77">
                  <c:v>42.3856054856875</c:v>
                </c:pt>
                <c:pt idx="78">
                  <c:v>42.9634901130127</c:v>
                </c:pt>
                <c:pt idx="79">
                  <c:v>43.5417941574844</c:v>
                </c:pt>
                <c:pt idx="80">
                  <c:v>44.1204965868959</c:v>
                </c:pt>
                <c:pt idx="81">
                  <c:v>44.6996444805656</c:v>
                </c:pt>
                <c:pt idx="82">
                  <c:v>45.279224693819</c:v>
                </c:pt>
                <c:pt idx="83">
                  <c:v>45.8592820166873</c:v>
                </c:pt>
                <c:pt idx="84">
                  <c:v>46.4398018074356</c:v>
                </c:pt>
                <c:pt idx="85">
                  <c:v>47.0208009591454</c:v>
                </c:pt>
                <c:pt idx="86">
                  <c:v>47.6025309352663</c:v>
                </c:pt>
                <c:pt idx="87">
                  <c:v>48.1847679534512</c:v>
                </c:pt>
                <c:pt idx="88">
                  <c:v>48.7675204361234</c:v>
                </c:pt>
                <c:pt idx="89">
                  <c:v>49.3508011376153</c:v>
                </c:pt>
                <c:pt idx="90">
                  <c:v>49.9346219524652</c:v>
                </c:pt>
                <c:pt idx="91">
                  <c:v>50.5189958691646</c:v>
                </c:pt>
                <c:pt idx="92">
                  <c:v>51.1036497679061</c:v>
                </c:pt>
                <c:pt idx="93">
                  <c:v>51.6888703364277</c:v>
                </c:pt>
                <c:pt idx="94">
                  <c:v>52.2746713773304</c:v>
                </c:pt>
                <c:pt idx="95">
                  <c:v>52.8610667980905</c:v>
                </c:pt>
                <c:pt idx="96">
                  <c:v>53.4480721039657</c:v>
                </c:pt>
                <c:pt idx="97">
                  <c:v>54.0357033242117</c:v>
                </c:pt>
                <c:pt idx="98">
                  <c:v>54.6239773686979</c:v>
                </c:pt>
                <c:pt idx="99">
                  <c:v>55.2129118744968</c:v>
                </c:pt>
                <c:pt idx="100">
                  <c:v>55.8025253195102</c:v>
                </c:pt>
                <c:pt idx="101">
                  <c:v>56.3928370425162</c:v>
                </c:pt>
                <c:pt idx="102">
                  <c:v>56.9838673161391</c:v>
                </c:pt>
                <c:pt idx="103">
                  <c:v>57.5756374066449</c:v>
                </c:pt>
                <c:pt idx="104">
                  <c:v>58.1681696480312</c:v>
                </c:pt>
                <c:pt idx="105">
                  <c:v>58.7614875191452</c:v>
                </c:pt>
                <c:pt idx="106">
                  <c:v>59.3556157294091</c:v>
                </c:pt>
                <c:pt idx="107">
                  <c:v>59.9505803119278</c:v>
                </c:pt>
                <c:pt idx="108">
                  <c:v>60.5464087256497</c:v>
                </c:pt>
                <c:pt idx="109">
                  <c:v>61.1431299670379</c:v>
                </c:pt>
                <c:pt idx="110">
                  <c:v>61.7407746919907</c:v>
                </c:pt>
                <c:pt idx="111">
                  <c:v>62.3393753482127</c:v>
                </c:pt>
                <c:pt idx="112">
                  <c:v>62.9389663175831</c:v>
                </c:pt>
                <c:pt idx="113">
                  <c:v>63.5395840667349</c:v>
                </c:pt>
                <c:pt idx="114">
                  <c:v>64.1412673016678</c:v>
                </c:pt>
                <c:pt idx="115">
                  <c:v>64.7440571178959</c:v>
                </c:pt>
                <c:pt idx="116">
                  <c:v>65.3479971297267</c:v>
                </c:pt>
                <c:pt idx="117">
                  <c:v>65.9531335476231</c:v>
                </c:pt>
                <c:pt idx="118">
                  <c:v>66.5595151447538</c:v>
                </c:pt>
                <c:pt idx="119">
                  <c:v>67.1671929991358</c:v>
                </c:pt>
                <c:pt idx="120">
                  <c:v>67.7762197856808</c:v>
                </c:pt>
                <c:pt idx="121">
                  <c:v>68.3866481500673</c:v>
                </c:pt>
                <c:pt idx="122">
                  <c:v>68.9985271354834</c:v>
                </c:pt>
                <c:pt idx="123">
                  <c:v>69.6118942178613</c:v>
                </c:pt>
                <c:pt idx="124">
                  <c:v>70.226756506506</c:v>
                </c:pt>
                <c:pt idx="125">
                  <c:v>70.8430415277863</c:v>
                </c:pt>
                <c:pt idx="126">
                  <c:v>71.4604448665546</c:v>
                </c:pt>
                <c:pt idx="127">
                  <c:v>72.0778234473109</c:v>
                </c:pt>
                <c:pt idx="128">
                  <c:v>72.6940567212273</c:v>
                </c:pt>
                <c:pt idx="129">
                  <c:v>73.3085246641406</c:v>
                </c:pt>
                <c:pt idx="130">
                  <c:v>73.920938432034</c:v>
                </c:pt>
                <c:pt idx="131">
                  <c:v>74.5311743538034</c:v>
                </c:pt>
                <c:pt idx="132">
                  <c:v>75.1391820758256</c:v>
                </c:pt>
                <c:pt idx="133">
                  <c:v>75.7449417702525</c:v>
                </c:pt>
                <c:pt idx="134">
                  <c:v>76.3484458133654</c:v>
                </c:pt>
                <c:pt idx="135">
                  <c:v>76.9496923812161</c:v>
                </c:pt>
                <c:pt idx="136">
                  <c:v>77.5486788515256</c:v>
                </c:pt>
                <c:pt idx="137">
                  <c:v>78.1454043366222</c:v>
                </c:pt>
                <c:pt idx="138">
                  <c:v>78.7398690586191</c:v>
                </c:pt>
                <c:pt idx="139">
                  <c:v>79.3320733519455</c:v>
                </c:pt>
                <c:pt idx="140">
                  <c:v>79.9220174077685</c:v>
                </c:pt>
                <c:pt idx="141">
                  <c:v>80.5097012682979</c:v>
                </c:pt>
                <c:pt idx="142">
                  <c:v>81.0951249183554</c:v>
                </c:pt>
                <c:pt idx="143">
                  <c:v>81.6782883400329</c:v>
                </c:pt>
                <c:pt idx="144">
                  <c:v>82.2591915298491</c:v>
                </c:pt>
                <c:pt idx="145">
                  <c:v>82.8378344924555</c:v>
                </c:pt>
                <c:pt idx="146">
                  <c:v>83.414217231808</c:v>
                </c:pt>
                <c:pt idx="147">
                  <c:v>83.9883397486062</c:v>
                </c:pt>
                <c:pt idx="148">
                  <c:v>84.5602020419358</c:v>
                </c:pt>
                <c:pt idx="149">
                  <c:v>85.1298041110672</c:v>
                </c:pt>
                <c:pt idx="150">
                  <c:v>85.6971459559084</c:v>
                </c:pt>
                <c:pt idx="151">
                  <c:v>86.2622275766541</c:v>
                </c:pt>
                <c:pt idx="152">
                  <c:v>86.8250489734433</c:v>
                </c:pt>
                <c:pt idx="153">
                  <c:v>87.3856101462883</c:v>
                </c:pt>
                <c:pt idx="154">
                  <c:v>87.9439110951495</c:v>
                </c:pt>
                <c:pt idx="155">
                  <c:v>88.4999518200011</c:v>
                </c:pt>
                <c:pt idx="156">
                  <c:v>89.053732320842</c:v>
                </c:pt>
                <c:pt idx="157">
                  <c:v>89.6052525976802</c:v>
                </c:pt>
                <c:pt idx="158">
                  <c:v>90.1545126505216</c:v>
                </c:pt>
                <c:pt idx="159">
                  <c:v>90.7015124793659</c:v>
                </c:pt>
                <c:pt idx="160">
                  <c:v>91.2462520842095</c:v>
                </c:pt>
                <c:pt idx="161">
                  <c:v>91.788731465051</c:v>
                </c:pt>
                <c:pt idx="162">
                  <c:v>92.3289506218916</c:v>
                </c:pt>
                <c:pt idx="163">
                  <c:v>92.8669095547327</c:v>
                </c:pt>
                <c:pt idx="164">
                  <c:v>93.4026082635745</c:v>
                </c:pt>
                <c:pt idx="165">
                  <c:v>93.9360467484162</c:v>
                </c:pt>
                <c:pt idx="166">
                  <c:v>94.4672250092575</c:v>
                </c:pt>
                <c:pt idx="167">
                  <c:v>94.9961430460988</c:v>
                </c:pt>
                <c:pt idx="168">
                  <c:v>95.5228008589401</c:v>
                </c:pt>
                <c:pt idx="169">
                  <c:v>96.0471984477816</c:v>
                </c:pt>
                <c:pt idx="170">
                  <c:v>96.5693358126231</c:v>
                </c:pt>
                <c:pt idx="171">
                  <c:v>97.0892129534645</c:v>
                </c:pt>
                <c:pt idx="172">
                  <c:v>97.6068298703058</c:v>
                </c:pt>
                <c:pt idx="173">
                  <c:v>98.1221865631473</c:v>
                </c:pt>
                <c:pt idx="174">
                  <c:v>98.6352830319887</c:v>
                </c:pt>
                <c:pt idx="175">
                  <c:v>99.1461192768301</c:v>
                </c:pt>
                <c:pt idx="176">
                  <c:v>99.6546952976715</c:v>
                </c:pt>
                <c:pt idx="177">
                  <c:v>100.161011094513</c:v>
                </c:pt>
                <c:pt idx="178">
                  <c:v>100.665066667354</c:v>
                </c:pt>
                <c:pt idx="179">
                  <c:v>101.166862016196</c:v>
                </c:pt>
                <c:pt idx="180">
                  <c:v>101.666397141037</c:v>
                </c:pt>
                <c:pt idx="181">
                  <c:v>102.163672041879</c:v>
                </c:pt>
                <c:pt idx="182">
                  <c:v>102.65868671872</c:v>
                </c:pt>
                <c:pt idx="183">
                  <c:v>103.151441171561</c:v>
                </c:pt>
                <c:pt idx="184">
                  <c:v>103.641935400403</c:v>
                </c:pt>
                <c:pt idx="185">
                  <c:v>104.130169405244</c:v>
                </c:pt>
                <c:pt idx="186">
                  <c:v>104.616143186086</c:v>
                </c:pt>
                <c:pt idx="187">
                  <c:v>105.099856742927</c:v>
                </c:pt>
                <c:pt idx="188">
                  <c:v>105.581310075768</c:v>
                </c:pt>
                <c:pt idx="189">
                  <c:v>106.06050318461</c:v>
                </c:pt>
                <c:pt idx="190">
                  <c:v>106.537436069451</c:v>
                </c:pt>
                <c:pt idx="191">
                  <c:v>107.012108730293</c:v>
                </c:pt>
                <c:pt idx="192">
                  <c:v>107.484521167134</c:v>
                </c:pt>
                <c:pt idx="193">
                  <c:v>107.954673379975</c:v>
                </c:pt>
                <c:pt idx="194">
                  <c:v>108.422565368817</c:v>
                </c:pt>
                <c:pt idx="195">
                  <c:v>108.888197133658</c:v>
                </c:pt>
                <c:pt idx="196">
                  <c:v>109.3515686745</c:v>
                </c:pt>
                <c:pt idx="197">
                  <c:v>109.812679991341</c:v>
                </c:pt>
                <c:pt idx="198">
                  <c:v>110.271531084183</c:v>
                </c:pt>
                <c:pt idx="199">
                  <c:v>110.728121953024</c:v>
                </c:pt>
                <c:pt idx="200">
                  <c:v>111.182452597865</c:v>
                </c:pt>
                <c:pt idx="201">
                  <c:v>111.634523018707</c:v>
                </c:pt>
                <c:pt idx="202">
                  <c:v>112.084333215548</c:v>
                </c:pt>
                <c:pt idx="203">
                  <c:v>112.53188318839</c:v>
                </c:pt>
                <c:pt idx="204">
                  <c:v>112.977172937232</c:v>
                </c:pt>
                <c:pt idx="205">
                  <c:v>113.420202462073</c:v>
                </c:pt>
                <c:pt idx="206">
                  <c:v>113.860971762915</c:v>
                </c:pt>
                <c:pt idx="207">
                  <c:v>114.299480839756</c:v>
                </c:pt>
                <c:pt idx="208">
                  <c:v>114.735729692598</c:v>
                </c:pt>
                <c:pt idx="209">
                  <c:v>115.169718321439</c:v>
                </c:pt>
                <c:pt idx="210">
                  <c:v>115.60144672628</c:v>
                </c:pt>
                <c:pt idx="211">
                  <c:v>116.030914907122</c:v>
                </c:pt>
                <c:pt idx="212">
                  <c:v>116.458122863963</c:v>
                </c:pt>
                <c:pt idx="213">
                  <c:v>116.883070596805</c:v>
                </c:pt>
                <c:pt idx="214">
                  <c:v>117.305758105646</c:v>
                </c:pt>
                <c:pt idx="215">
                  <c:v>117.726185390487</c:v>
                </c:pt>
                <c:pt idx="216">
                  <c:v>118.144352451329</c:v>
                </c:pt>
                <c:pt idx="217">
                  <c:v>118.56025928817</c:v>
                </c:pt>
                <c:pt idx="218">
                  <c:v>118.973905901012</c:v>
                </c:pt>
                <c:pt idx="219">
                  <c:v>119.385292289853</c:v>
                </c:pt>
                <c:pt idx="220">
                  <c:v>119.794418454695</c:v>
                </c:pt>
                <c:pt idx="221">
                  <c:v>120.201284395536</c:v>
                </c:pt>
                <c:pt idx="222">
                  <c:v>120.605890112377</c:v>
                </c:pt>
                <c:pt idx="223">
                  <c:v>121.008235605219</c:v>
                </c:pt>
                <c:pt idx="224">
                  <c:v>121.40832087406</c:v>
                </c:pt>
                <c:pt idx="225">
                  <c:v>121.806145918901</c:v>
                </c:pt>
                <c:pt idx="226">
                  <c:v>122.201710739743</c:v>
                </c:pt>
                <c:pt idx="227">
                  <c:v>122.595015336584</c:v>
                </c:pt>
                <c:pt idx="228">
                  <c:v>122.986059709426</c:v>
                </c:pt>
                <c:pt idx="229">
                  <c:v>123.374843858267</c:v>
                </c:pt>
                <c:pt idx="230">
                  <c:v>123.761367783109</c:v>
                </c:pt>
                <c:pt idx="231">
                  <c:v>124.14563148395</c:v>
                </c:pt>
                <c:pt idx="232">
                  <c:v>124.527634960791</c:v>
                </c:pt>
                <c:pt idx="233">
                  <c:v>124.907378213633</c:v>
                </c:pt>
                <c:pt idx="234">
                  <c:v>125.284861242474</c:v>
                </c:pt>
                <c:pt idx="235">
                  <c:v>125.660084047316</c:v>
                </c:pt>
                <c:pt idx="236">
                  <c:v>126.033046628157</c:v>
                </c:pt>
                <c:pt idx="237">
                  <c:v>126.403748984998</c:v>
                </c:pt>
                <c:pt idx="238">
                  <c:v>126.77219111784</c:v>
                </c:pt>
                <c:pt idx="239">
                  <c:v>127.138373026681</c:v>
                </c:pt>
                <c:pt idx="240">
                  <c:v>127.502294711523</c:v>
                </c:pt>
                <c:pt idx="241">
                  <c:v>127.863956172364</c:v>
                </c:pt>
                <c:pt idx="242">
                  <c:v>128.223357409205</c:v>
                </c:pt>
                <c:pt idx="243">
                  <c:v>128.580498422047</c:v>
                </c:pt>
                <c:pt idx="244">
                  <c:v>128.935379210888</c:v>
                </c:pt>
                <c:pt idx="245">
                  <c:v>129.28799977573</c:v>
                </c:pt>
                <c:pt idx="246">
                  <c:v>129.638360116571</c:v>
                </c:pt>
                <c:pt idx="247">
                  <c:v>129.986460233412</c:v>
                </c:pt>
                <c:pt idx="248">
                  <c:v>130.332300126254</c:v>
                </c:pt>
                <c:pt idx="249">
                  <c:v>130.675879795095</c:v>
                </c:pt>
                <c:pt idx="250">
                  <c:v>131.017199239937</c:v>
                </c:pt>
                <c:pt idx="251">
                  <c:v>131.356258460778</c:v>
                </c:pt>
                <c:pt idx="252">
                  <c:v>131.693057457619</c:v>
                </c:pt>
                <c:pt idx="253">
                  <c:v>132.027596230461</c:v>
                </c:pt>
                <c:pt idx="254">
                  <c:v>132.359874779302</c:v>
                </c:pt>
                <c:pt idx="255">
                  <c:v>132.689893104144</c:v>
                </c:pt>
                <c:pt idx="256">
                  <c:v>133.017651204985</c:v>
                </c:pt>
                <c:pt idx="257">
                  <c:v>133.343149081827</c:v>
                </c:pt>
                <c:pt idx="258">
                  <c:v>133.666386734668</c:v>
                </c:pt>
                <c:pt idx="259">
                  <c:v>133.987364163509</c:v>
                </c:pt>
                <c:pt idx="260">
                  <c:v>134.306081368351</c:v>
                </c:pt>
                <c:pt idx="261">
                  <c:v>134.622538349192</c:v>
                </c:pt>
                <c:pt idx="262">
                  <c:v>134.936735106034</c:v>
                </c:pt>
                <c:pt idx="263">
                  <c:v>135.248671638875</c:v>
                </c:pt>
                <c:pt idx="264">
                  <c:v>135.558347947716</c:v>
                </c:pt>
                <c:pt idx="265">
                  <c:v>135.865764032558</c:v>
                </c:pt>
                <c:pt idx="266">
                  <c:v>136.170919893399</c:v>
                </c:pt>
                <c:pt idx="267">
                  <c:v>136.473815530241</c:v>
                </c:pt>
                <c:pt idx="268">
                  <c:v>136.774450943082</c:v>
                </c:pt>
                <c:pt idx="269">
                  <c:v>137.072826131923</c:v>
                </c:pt>
                <c:pt idx="270">
                  <c:v>137.368941096765</c:v>
                </c:pt>
                <c:pt idx="271">
                  <c:v>137.662795837606</c:v>
                </c:pt>
                <c:pt idx="272">
                  <c:v>137.954390354448</c:v>
                </c:pt>
                <c:pt idx="273">
                  <c:v>138.243724647289</c:v>
                </c:pt>
                <c:pt idx="274">
                  <c:v>138.53079871613</c:v>
                </c:pt>
                <c:pt idx="275">
                  <c:v>138.815612560972</c:v>
                </c:pt>
                <c:pt idx="276">
                  <c:v>139.098166181813</c:v>
                </c:pt>
                <c:pt idx="277">
                  <c:v>139.378459578655</c:v>
                </c:pt>
                <c:pt idx="278">
                  <c:v>139.656492751496</c:v>
                </c:pt>
                <c:pt idx="279">
                  <c:v>139.932265700337</c:v>
                </c:pt>
                <c:pt idx="280">
                  <c:v>140.205778425179</c:v>
                </c:pt>
                <c:pt idx="281">
                  <c:v>140.47703092602</c:v>
                </c:pt>
                <c:pt idx="282">
                  <c:v>140.746023202862</c:v>
                </c:pt>
                <c:pt idx="283">
                  <c:v>141.012755255703</c:v>
                </c:pt>
                <c:pt idx="284">
                  <c:v>141.277227084544</c:v>
                </c:pt>
                <c:pt idx="285">
                  <c:v>141.539438689386</c:v>
                </c:pt>
                <c:pt idx="286">
                  <c:v>141.799390070227</c:v>
                </c:pt>
                <c:pt idx="287">
                  <c:v>142.057081227069</c:v>
                </c:pt>
                <c:pt idx="288">
                  <c:v>142.31251215991</c:v>
                </c:pt>
                <c:pt idx="289">
                  <c:v>142.565682868752</c:v>
                </c:pt>
                <c:pt idx="290">
                  <c:v>142.816593353593</c:v>
                </c:pt>
                <c:pt idx="291">
                  <c:v>143.065243614434</c:v>
                </c:pt>
                <c:pt idx="292">
                  <c:v>143.311633651276</c:v>
                </c:pt>
                <c:pt idx="293">
                  <c:v>143.555763464117</c:v>
                </c:pt>
                <c:pt idx="294">
                  <c:v>143.797633052959</c:v>
                </c:pt>
                <c:pt idx="295">
                  <c:v>144.0372424178</c:v>
                </c:pt>
                <c:pt idx="296">
                  <c:v>144.274591558641</c:v>
                </c:pt>
                <c:pt idx="297">
                  <c:v>144.509680475483</c:v>
                </c:pt>
                <c:pt idx="298">
                  <c:v>144.742509168324</c:v>
                </c:pt>
                <c:pt idx="299">
                  <c:v>144.973077637166</c:v>
                </c:pt>
                <c:pt idx="300">
                  <c:v>145.201385882007</c:v>
                </c:pt>
                <c:pt idx="301">
                  <c:v>145.427433902848</c:v>
                </c:pt>
                <c:pt idx="302">
                  <c:v>145.65122169969</c:v>
                </c:pt>
                <c:pt idx="303">
                  <c:v>145.872749272531</c:v>
                </c:pt>
                <c:pt idx="304">
                  <c:v>146.092016621373</c:v>
                </c:pt>
                <c:pt idx="305">
                  <c:v>146.309023746214</c:v>
                </c:pt>
                <c:pt idx="306">
                  <c:v>146.523770647055</c:v>
                </c:pt>
                <c:pt idx="307">
                  <c:v>146.736257323897</c:v>
                </c:pt>
                <c:pt idx="308">
                  <c:v>146.946483776738</c:v>
                </c:pt>
                <c:pt idx="309">
                  <c:v>147.15445000558</c:v>
                </c:pt>
                <c:pt idx="310">
                  <c:v>147.360156010421</c:v>
                </c:pt>
                <c:pt idx="311">
                  <c:v>147.563601791263</c:v>
                </c:pt>
                <c:pt idx="312">
                  <c:v>147.764787348104</c:v>
                </c:pt>
                <c:pt idx="313">
                  <c:v>147.963712680945</c:v>
                </c:pt>
                <c:pt idx="314">
                  <c:v>148.160377789787</c:v>
                </c:pt>
                <c:pt idx="315">
                  <c:v>148.354782674628</c:v>
                </c:pt>
                <c:pt idx="316">
                  <c:v>148.54692733547</c:v>
                </c:pt>
                <c:pt idx="317">
                  <c:v>148.736811772311</c:v>
                </c:pt>
                <c:pt idx="318">
                  <c:v>148.924435985152</c:v>
                </c:pt>
                <c:pt idx="319">
                  <c:v>149.109799973994</c:v>
                </c:pt>
                <c:pt idx="320">
                  <c:v>149.292903738835</c:v>
                </c:pt>
                <c:pt idx="321">
                  <c:v>149.473747279677</c:v>
                </c:pt>
                <c:pt idx="322">
                  <c:v>149.652330596518</c:v>
                </c:pt>
                <c:pt idx="323">
                  <c:v>149.828653689359</c:v>
                </c:pt>
                <c:pt idx="324">
                  <c:v>150.002716558201</c:v>
                </c:pt>
                <c:pt idx="325">
                  <c:v>150.174519203042</c:v>
                </c:pt>
                <c:pt idx="326">
                  <c:v>150.344061623884</c:v>
                </c:pt>
                <c:pt idx="327">
                  <c:v>150.511343820725</c:v>
                </c:pt>
                <c:pt idx="328">
                  <c:v>150.676365793567</c:v>
                </c:pt>
                <c:pt idx="329">
                  <c:v>150.839127542408</c:v>
                </c:pt>
                <c:pt idx="330">
                  <c:v>150.999629067249</c:v>
                </c:pt>
                <c:pt idx="331">
                  <c:v>151.157870368091</c:v>
                </c:pt>
                <c:pt idx="332">
                  <c:v>151.313851444932</c:v>
                </c:pt>
                <c:pt idx="333">
                  <c:v>151.467572297774</c:v>
                </c:pt>
                <c:pt idx="334">
                  <c:v>151.619032926615</c:v>
                </c:pt>
                <c:pt idx="335">
                  <c:v>151.768233331456</c:v>
                </c:pt>
                <c:pt idx="336">
                  <c:v>151.915173512298</c:v>
                </c:pt>
                <c:pt idx="337">
                  <c:v>152.059853469139</c:v>
                </c:pt>
                <c:pt idx="338">
                  <c:v>152.202273201981</c:v>
                </c:pt>
                <c:pt idx="339">
                  <c:v>152.342432710822</c:v>
                </c:pt>
                <c:pt idx="340">
                  <c:v>152.480331995663</c:v>
                </c:pt>
                <c:pt idx="341">
                  <c:v>152.615971056505</c:v>
                </c:pt>
                <c:pt idx="342">
                  <c:v>152.749349893346</c:v>
                </c:pt>
                <c:pt idx="343">
                  <c:v>152.880468506188</c:v>
                </c:pt>
                <c:pt idx="344">
                  <c:v>153.009326895029</c:v>
                </c:pt>
                <c:pt idx="345">
                  <c:v>153.135925059871</c:v>
                </c:pt>
                <c:pt idx="346">
                  <c:v>153.260263000712</c:v>
                </c:pt>
                <c:pt idx="347">
                  <c:v>153.382340717553</c:v>
                </c:pt>
                <c:pt idx="348">
                  <c:v>153.502158210395</c:v>
                </c:pt>
                <c:pt idx="349">
                  <c:v>153.619715479236</c:v>
                </c:pt>
                <c:pt idx="350">
                  <c:v>153.735012524078</c:v>
                </c:pt>
                <c:pt idx="351">
                  <c:v>153.848049344919</c:v>
                </c:pt>
                <c:pt idx="352">
                  <c:v>153.95882594176</c:v>
                </c:pt>
                <c:pt idx="353">
                  <c:v>154.067342314602</c:v>
                </c:pt>
                <c:pt idx="354">
                  <c:v>154.173598463443</c:v>
                </c:pt>
                <c:pt idx="355">
                  <c:v>154.277594388285</c:v>
                </c:pt>
                <c:pt idx="356">
                  <c:v>154.379330089126</c:v>
                </c:pt>
                <c:pt idx="357">
                  <c:v>154.478805565967</c:v>
                </c:pt>
                <c:pt idx="358">
                  <c:v>154.576020818809</c:v>
                </c:pt>
                <c:pt idx="359">
                  <c:v>154.67097584765</c:v>
                </c:pt>
                <c:pt idx="360">
                  <c:v>154.763670652492</c:v>
                </c:pt>
                <c:pt idx="361">
                  <c:v>154.854105233333</c:v>
                </c:pt>
                <c:pt idx="362">
                  <c:v>154.942279590175</c:v>
                </c:pt>
                <c:pt idx="363">
                  <c:v>155.028193723016</c:v>
                </c:pt>
                <c:pt idx="364">
                  <c:v>155.111847631857</c:v>
                </c:pt>
                <c:pt idx="365">
                  <c:v>155.193241316699</c:v>
                </c:pt>
                <c:pt idx="366">
                  <c:v>155.27237477754</c:v>
                </c:pt>
                <c:pt idx="367">
                  <c:v>155.349248014382</c:v>
                </c:pt>
                <c:pt idx="368">
                  <c:v>155.423861027223</c:v>
                </c:pt>
                <c:pt idx="369">
                  <c:v>155.496213816064</c:v>
                </c:pt>
                <c:pt idx="370">
                  <c:v>155.566306380906</c:v>
                </c:pt>
                <c:pt idx="371">
                  <c:v>155.634138721747</c:v>
                </c:pt>
                <c:pt idx="372">
                  <c:v>155.699710838589</c:v>
                </c:pt>
                <c:pt idx="373">
                  <c:v>155.76302273143</c:v>
                </c:pt>
                <c:pt idx="374">
                  <c:v>155.824074400272</c:v>
                </c:pt>
                <c:pt idx="375">
                  <c:v>155.882865845113</c:v>
                </c:pt>
                <c:pt idx="376">
                  <c:v>155.939397065954</c:v>
                </c:pt>
                <c:pt idx="377">
                  <c:v>155.993668062796</c:v>
                </c:pt>
                <c:pt idx="378">
                  <c:v>156.045678835637</c:v>
                </c:pt>
                <c:pt idx="379">
                  <c:v>156.095429384479</c:v>
                </c:pt>
                <c:pt idx="380">
                  <c:v>156.14291970932</c:v>
                </c:pt>
                <c:pt idx="381">
                  <c:v>156.188149810161</c:v>
                </c:pt>
                <c:pt idx="382">
                  <c:v>156.231119687003</c:v>
                </c:pt>
                <c:pt idx="383">
                  <c:v>156.271829339844</c:v>
                </c:pt>
                <c:pt idx="384">
                  <c:v>156.310278768686</c:v>
                </c:pt>
                <c:pt idx="385">
                  <c:v>156.346467973527</c:v>
                </c:pt>
                <c:pt idx="386">
                  <c:v>156.380396954368</c:v>
                </c:pt>
                <c:pt idx="387">
                  <c:v>156.41206571121</c:v>
                </c:pt>
                <c:pt idx="388">
                  <c:v>156.441474244051</c:v>
                </c:pt>
                <c:pt idx="389">
                  <c:v>156.468622552893</c:v>
                </c:pt>
                <c:pt idx="390">
                  <c:v>156.493510637734</c:v>
                </c:pt>
                <c:pt idx="391">
                  <c:v>156.516138498575</c:v>
                </c:pt>
                <c:pt idx="392">
                  <c:v>156.536506135417</c:v>
                </c:pt>
                <c:pt idx="393">
                  <c:v>156.554613548258</c:v>
                </c:pt>
                <c:pt idx="394">
                  <c:v>156.5704607371</c:v>
                </c:pt>
                <c:pt idx="395">
                  <c:v>156.584047701941</c:v>
                </c:pt>
                <c:pt idx="396">
                  <c:v>156.595374442783</c:v>
                </c:pt>
                <c:pt idx="397">
                  <c:v>156.604440959624</c:v>
                </c:pt>
                <c:pt idx="398">
                  <c:v>156.611247252465</c:v>
                </c:pt>
                <c:pt idx="399">
                  <c:v>156.615793321307</c:v>
                </c:pt>
                <c:pt idx="400">
                  <c:v>156.618079166148</c:v>
                </c:pt>
                <c:pt idx="401">
                  <c:v>156.61810478699</c:v>
                </c:pt>
                <c:pt idx="402">
                  <c:v>156.615870183831</c:v>
                </c:pt>
                <c:pt idx="403">
                  <c:v>156.611375356672</c:v>
                </c:pt>
                <c:pt idx="404">
                  <c:v>156.604620305514</c:v>
                </c:pt>
                <c:pt idx="405">
                  <c:v>156.595605030355</c:v>
                </c:pt>
                <c:pt idx="406">
                  <c:v>156.584329531197</c:v>
                </c:pt>
                <c:pt idx="407">
                  <c:v>156.570793808038</c:v>
                </c:pt>
                <c:pt idx="408">
                  <c:v>156.554997860879</c:v>
                </c:pt>
                <c:pt idx="409">
                  <c:v>156.536941689721</c:v>
                </c:pt>
                <c:pt idx="410">
                  <c:v>156.516625294562</c:v>
                </c:pt>
                <c:pt idx="411">
                  <c:v>156.494048675404</c:v>
                </c:pt>
                <c:pt idx="412">
                  <c:v>156.469211832245</c:v>
                </c:pt>
                <c:pt idx="413">
                  <c:v>156.442114765087</c:v>
                </c:pt>
                <c:pt idx="414">
                  <c:v>156.412757473928</c:v>
                </c:pt>
                <c:pt idx="415">
                  <c:v>156.381139958769</c:v>
                </c:pt>
                <c:pt idx="416">
                  <c:v>156.347262219611</c:v>
                </c:pt>
                <c:pt idx="417">
                  <c:v>156.311124256452</c:v>
                </c:pt>
                <c:pt idx="418">
                  <c:v>156.272726069294</c:v>
                </c:pt>
                <c:pt idx="419">
                  <c:v>156.232067658135</c:v>
                </c:pt>
                <c:pt idx="420">
                  <c:v>156.189149022976</c:v>
                </c:pt>
                <c:pt idx="421">
                  <c:v>156.143970163818</c:v>
                </c:pt>
                <c:pt idx="422">
                  <c:v>156.096531080659</c:v>
                </c:pt>
                <c:pt idx="423">
                  <c:v>156.046831773501</c:v>
                </c:pt>
                <c:pt idx="424">
                  <c:v>155.994872242342</c:v>
                </c:pt>
                <c:pt idx="425">
                  <c:v>155.940652487183</c:v>
                </c:pt>
                <c:pt idx="426">
                  <c:v>155.884172508025</c:v>
                </c:pt>
                <c:pt idx="427">
                  <c:v>155.825432304866</c:v>
                </c:pt>
                <c:pt idx="428">
                  <c:v>155.764431877708</c:v>
                </c:pt>
                <c:pt idx="429">
                  <c:v>155.701171226549</c:v>
                </c:pt>
                <c:pt idx="430">
                  <c:v>155.63565035139</c:v>
                </c:pt>
                <c:pt idx="431">
                  <c:v>155.567869252232</c:v>
                </c:pt>
                <c:pt idx="432">
                  <c:v>155.497827929073</c:v>
                </c:pt>
                <c:pt idx="433">
                  <c:v>155.425526381915</c:v>
                </c:pt>
                <c:pt idx="434">
                  <c:v>155.350964610756</c:v>
                </c:pt>
                <c:pt idx="435">
                  <c:v>155.274142615598</c:v>
                </c:pt>
                <c:pt idx="436">
                  <c:v>155.195060396439</c:v>
                </c:pt>
                <c:pt idx="437">
                  <c:v>155.11371795328</c:v>
                </c:pt>
                <c:pt idx="438">
                  <c:v>155.030115286122</c:v>
                </c:pt>
                <c:pt idx="439">
                  <c:v>154.944252394963</c:v>
                </c:pt>
                <c:pt idx="440">
                  <c:v>154.856129279805</c:v>
                </c:pt>
                <c:pt idx="441">
                  <c:v>154.765745940646</c:v>
                </c:pt>
                <c:pt idx="442">
                  <c:v>154.673102377487</c:v>
                </c:pt>
                <c:pt idx="443">
                  <c:v>154.578198590329</c:v>
                </c:pt>
                <c:pt idx="444">
                  <c:v>154.48103457917</c:v>
                </c:pt>
                <c:pt idx="445">
                  <c:v>154.381610344012</c:v>
                </c:pt>
                <c:pt idx="446">
                  <c:v>154.279925884853</c:v>
                </c:pt>
                <c:pt idx="447">
                  <c:v>154.175981201694</c:v>
                </c:pt>
                <c:pt idx="448">
                  <c:v>154.069776294536</c:v>
                </c:pt>
                <c:pt idx="449">
                  <c:v>153.961311163377</c:v>
                </c:pt>
                <c:pt idx="450">
                  <c:v>153.850585808219</c:v>
                </c:pt>
                <c:pt idx="451">
                  <c:v>153.73760022906</c:v>
                </c:pt>
                <c:pt idx="452">
                  <c:v>153.622354425901</c:v>
                </c:pt>
                <c:pt idx="453">
                  <c:v>153.504848398743</c:v>
                </c:pt>
                <c:pt idx="454">
                  <c:v>153.385082147584</c:v>
                </c:pt>
                <c:pt idx="455">
                  <c:v>153.263055672426</c:v>
                </c:pt>
                <c:pt idx="456">
                  <c:v>153.138768973267</c:v>
                </c:pt>
                <c:pt idx="457">
                  <c:v>153.012222050108</c:v>
                </c:pt>
                <c:pt idx="458">
                  <c:v>152.88341490295</c:v>
                </c:pt>
                <c:pt idx="459">
                  <c:v>152.752347531791</c:v>
                </c:pt>
                <c:pt idx="460">
                  <c:v>152.619019936633</c:v>
                </c:pt>
                <c:pt idx="461">
                  <c:v>152.483432117474</c:v>
                </c:pt>
                <c:pt idx="462">
                  <c:v>152.345584074315</c:v>
                </c:pt>
                <c:pt idx="463">
                  <c:v>152.205475807157</c:v>
                </c:pt>
                <c:pt idx="464">
                  <c:v>152.063107315998</c:v>
                </c:pt>
                <c:pt idx="465">
                  <c:v>151.91847860084</c:v>
                </c:pt>
                <c:pt idx="466">
                  <c:v>151.771589661681</c:v>
                </c:pt>
                <c:pt idx="467">
                  <c:v>151.622440498522</c:v>
                </c:pt>
                <c:pt idx="468">
                  <c:v>151.471031111364</c:v>
                </c:pt>
                <c:pt idx="469">
                  <c:v>151.317361500205</c:v>
                </c:pt>
                <c:pt idx="470">
                  <c:v>151.161431665047</c:v>
                </c:pt>
                <c:pt idx="471">
                  <c:v>151.003241605888</c:v>
                </c:pt>
                <c:pt idx="472">
                  <c:v>150.84279132273</c:v>
                </c:pt>
                <c:pt idx="473">
                  <c:v>150.680080815571</c:v>
                </c:pt>
                <c:pt idx="474">
                  <c:v>150.515110084412</c:v>
                </c:pt>
                <c:pt idx="475">
                  <c:v>150.347879129254</c:v>
                </c:pt>
                <c:pt idx="476">
                  <c:v>150.178387950095</c:v>
                </c:pt>
                <c:pt idx="477">
                  <c:v>150.006636546937</c:v>
                </c:pt>
                <c:pt idx="478">
                  <c:v>149.832624919778</c:v>
                </c:pt>
                <c:pt idx="479">
                  <c:v>149.656353068619</c:v>
                </c:pt>
                <c:pt idx="480">
                  <c:v>149.477820993461</c:v>
                </c:pt>
                <c:pt idx="481">
                  <c:v>149.297028694302</c:v>
                </c:pt>
                <c:pt idx="482">
                  <c:v>149.113976171144</c:v>
                </c:pt>
                <c:pt idx="483">
                  <c:v>148.928663423985</c:v>
                </c:pt>
                <c:pt idx="484">
                  <c:v>148.741090452826</c:v>
                </c:pt>
                <c:pt idx="485">
                  <c:v>148.551257257668</c:v>
                </c:pt>
                <c:pt idx="486">
                  <c:v>148.359163838509</c:v>
                </c:pt>
                <c:pt idx="487">
                  <c:v>148.164810195351</c:v>
                </c:pt>
                <c:pt idx="488">
                  <c:v>147.968196328192</c:v>
                </c:pt>
                <c:pt idx="489">
                  <c:v>147.769322237033</c:v>
                </c:pt>
                <c:pt idx="490">
                  <c:v>147.568187921875</c:v>
                </c:pt>
                <c:pt idx="491">
                  <c:v>147.364793382716</c:v>
                </c:pt>
                <c:pt idx="492">
                  <c:v>147.159138619558</c:v>
                </c:pt>
                <c:pt idx="493">
                  <c:v>146.951223632399</c:v>
                </c:pt>
                <c:pt idx="494">
                  <c:v>146.74104842124</c:v>
                </c:pt>
                <c:pt idx="495">
                  <c:v>146.528612986082</c:v>
                </c:pt>
                <c:pt idx="496">
                  <c:v>146.313917326923</c:v>
                </c:pt>
                <c:pt idx="497">
                  <c:v>146.096961443765</c:v>
                </c:pt>
                <c:pt idx="498">
                  <c:v>145.877745336606</c:v>
                </c:pt>
                <c:pt idx="499">
                  <c:v>145.656269005447</c:v>
                </c:pt>
                <c:pt idx="500">
                  <c:v>145.432532450289</c:v>
                </c:pt>
                <c:pt idx="501">
                  <c:v>145.20653567113</c:v>
                </c:pt>
                <c:pt idx="502">
                  <c:v>144.978278667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07766"/>
        <c:axId val="88618474"/>
      </c:lineChart>
      <c:catAx>
        <c:axId val="34007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en s</a:t>
                </a:r>
              </a:p>
            </c:rich>
          </c:tx>
          <c:layout>
            <c:manualLayout>
              <c:xMode val="edge"/>
              <c:yMode val="edge"/>
              <c:x val="0.490964127586519"/>
              <c:y val="0.9029870018076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474"/>
        <c:crossesAt val="0"/>
        <c:auto val="1"/>
        <c:lblAlgn val="ctr"/>
        <c:lblOffset val="100"/>
        <c:noMultiLvlLbl val="0"/>
      </c:catAx>
      <c:valAx>
        <c:axId val="88618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layout>
            <c:manualLayout>
              <c:xMode val="edge"/>
              <c:yMode val="edge"/>
              <c:x val="0.0198337399475919"/>
              <c:y val="0.0504433158302488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766"/>
        <c:crossesAt val="1"/>
        <c:crossBetween val="midCat"/>
        <c:majorUnit val="20"/>
        <c:min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2520</xdr:colOff>
      <xdr:row>3</xdr:row>
      <xdr:rowOff>133560</xdr:rowOff>
    </xdr:from>
    <xdr:to>
      <xdr:col>14</xdr:col>
      <xdr:colOff>448920</xdr:colOff>
      <xdr:row>29</xdr:row>
      <xdr:rowOff>105120</xdr:rowOff>
    </xdr:to>
    <xdr:graphicFrame>
      <xdr:nvGraphicFramePr>
        <xdr:cNvPr id="0" name="Chart 1"/>
        <xdr:cNvGraphicFramePr/>
      </xdr:nvGraphicFramePr>
      <xdr:xfrm>
        <a:off x="3389040" y="619200"/>
        <a:ext cx="796788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0</v>
      </c>
      <c r="B3" s="2" t="n">
        <v>1.11022302462516E-013</v>
      </c>
    </row>
    <row r="4" customFormat="false" ht="12.75" hidden="false" customHeight="false" outlineLevel="0" collapsed="false">
      <c r="A4" s="1" t="n">
        <v>0.00048</v>
      </c>
      <c r="B4" s="1" t="n">
        <v>0.551635210727874</v>
      </c>
    </row>
    <row r="5" customFormat="false" ht="12.75" hidden="false" customHeight="false" outlineLevel="0" collapsed="false">
      <c r="A5" s="1" t="n">
        <v>0.00096</v>
      </c>
      <c r="B5" s="1" t="n">
        <v>1.10411733488097</v>
      </c>
    </row>
    <row r="6" customFormat="false" ht="12.75" hidden="false" customHeight="false" outlineLevel="0" collapsed="false">
      <c r="A6" s="1" t="n">
        <v>0.00144</v>
      </c>
      <c r="B6" s="1" t="n">
        <v>1.65707220765143</v>
      </c>
    </row>
    <row r="7" customFormat="false" ht="12.75" hidden="false" customHeight="false" outlineLevel="0" collapsed="false">
      <c r="A7" s="1" t="n">
        <v>0.00192</v>
      </c>
      <c r="B7" s="1" t="n">
        <v>2.21050163374825</v>
      </c>
    </row>
    <row r="8" customFormat="false" ht="12.75" hidden="false" customHeight="false" outlineLevel="0" collapsed="false">
      <c r="A8" s="1" t="n">
        <v>0.0024</v>
      </c>
      <c r="B8" s="1" t="n">
        <v>2.76439059557154</v>
      </c>
    </row>
    <row r="9" customFormat="false" ht="12.75" hidden="false" customHeight="false" outlineLevel="0" collapsed="false">
      <c r="A9" s="1" t="n">
        <v>0.00288</v>
      </c>
      <c r="B9" s="1" t="n">
        <v>3.31873669867289</v>
      </c>
    </row>
    <row r="10" customFormat="false" ht="12.75" hidden="false" customHeight="false" outlineLevel="0" collapsed="false">
      <c r="A10" s="1" t="n">
        <v>0.00336</v>
      </c>
      <c r="B10" s="1" t="n">
        <v>3.87352864358353</v>
      </c>
    </row>
    <row r="11" customFormat="false" ht="12.75" hidden="false" customHeight="false" outlineLevel="0" collapsed="false">
      <c r="A11" s="1" t="n">
        <v>0.00384</v>
      </c>
      <c r="B11" s="1" t="n">
        <v>4.42876144664567</v>
      </c>
    </row>
    <row r="12" customFormat="false" ht="12.75" hidden="false" customHeight="false" outlineLevel="0" collapsed="false">
      <c r="A12" s="1" t="n">
        <v>0.00432</v>
      </c>
      <c r="B12" s="1" t="n">
        <v>4.98442572252833</v>
      </c>
    </row>
    <row r="13" customFormat="false" ht="12.75" hidden="false" customHeight="false" outlineLevel="0" collapsed="false">
      <c r="A13" s="1" t="n">
        <v>0.0048</v>
      </c>
      <c r="B13" s="1" t="n">
        <v>5.54051508908132</v>
      </c>
    </row>
    <row r="14" customFormat="false" ht="12.75" hidden="false" customHeight="false" outlineLevel="0" collapsed="false">
      <c r="A14" s="1" t="n">
        <v>0.00528</v>
      </c>
      <c r="B14" s="1" t="n">
        <v>6.09702103856258</v>
      </c>
    </row>
    <row r="15" customFormat="false" ht="12.75" hidden="false" customHeight="false" outlineLevel="0" collapsed="false">
      <c r="A15" s="1" t="n">
        <v>0.00576</v>
      </c>
      <c r="B15" s="1" t="n">
        <v>6.6539364480197</v>
      </c>
    </row>
    <row r="16" customFormat="false" ht="12.75" hidden="false" customHeight="false" outlineLevel="0" collapsed="false">
      <c r="A16" s="1" t="n">
        <v>0.00624</v>
      </c>
      <c r="B16" s="1" t="n">
        <v>7.21105309661268</v>
      </c>
    </row>
    <row r="17" customFormat="false" ht="12.75" hidden="false" customHeight="false" outlineLevel="0" collapsed="false">
      <c r="A17" s="1" t="n">
        <v>0.00672</v>
      </c>
      <c r="B17" s="1" t="n">
        <v>7.76857131952718</v>
      </c>
    </row>
    <row r="18" customFormat="false" ht="12.75" hidden="false" customHeight="false" outlineLevel="0" collapsed="false">
      <c r="A18" s="1" t="n">
        <v>0.0072</v>
      </c>
      <c r="B18" s="1" t="n">
        <v>8.32648286549081</v>
      </c>
    </row>
    <row r="19" customFormat="false" ht="12.75" hidden="false" customHeight="false" outlineLevel="0" collapsed="false">
      <c r="A19" s="1" t="n">
        <v>0.00768</v>
      </c>
      <c r="B19" s="1" t="n">
        <v>8.88478082008609</v>
      </c>
    </row>
    <row r="20" customFormat="false" ht="12.75" hidden="false" customHeight="false" outlineLevel="0" collapsed="false">
      <c r="A20" s="1" t="n">
        <v>0.00816</v>
      </c>
      <c r="B20" s="1" t="n">
        <v>9.44345659741902</v>
      </c>
    </row>
    <row r="21" customFormat="false" ht="12.75" hidden="false" customHeight="false" outlineLevel="0" collapsed="false">
      <c r="A21" s="1" t="n">
        <v>0.00863999999999999</v>
      </c>
      <c r="B21" s="1" t="n">
        <v>10.0025026796912</v>
      </c>
    </row>
    <row r="22" customFormat="false" ht="12.75" hidden="false" customHeight="false" outlineLevel="0" collapsed="false">
      <c r="A22" s="1" t="n">
        <v>0.00911999999999999</v>
      </c>
      <c r="B22" s="1" t="n">
        <v>10.5619105898445</v>
      </c>
    </row>
    <row r="23" customFormat="false" ht="12.75" hidden="false" customHeight="false" outlineLevel="0" collapsed="false">
      <c r="A23" s="1" t="n">
        <v>0.00959999999999999</v>
      </c>
      <c r="B23" s="1" t="n">
        <v>11.1216725241662</v>
      </c>
    </row>
    <row r="24" customFormat="false" ht="12.75" hidden="false" customHeight="false" outlineLevel="0" collapsed="false">
      <c r="A24" s="1" t="n">
        <v>0.01008</v>
      </c>
      <c r="B24" s="1" t="n">
        <v>11.6817801045902</v>
      </c>
    </row>
    <row r="25" customFormat="false" ht="12.75" hidden="false" customHeight="false" outlineLevel="0" collapsed="false">
      <c r="A25" s="1" t="n">
        <v>0.01056</v>
      </c>
      <c r="B25" s="1" t="n">
        <v>12.2422255252046</v>
      </c>
    </row>
    <row r="26" customFormat="false" ht="12.75" hidden="false" customHeight="false" outlineLevel="0" collapsed="false">
      <c r="A26" s="1" t="n">
        <v>0.01104</v>
      </c>
      <c r="B26" s="1" t="n">
        <v>12.8030009244943</v>
      </c>
    </row>
    <row r="27" customFormat="false" ht="12.75" hidden="false" customHeight="false" outlineLevel="0" collapsed="false">
      <c r="A27" s="1" t="n">
        <v>0.01152</v>
      </c>
      <c r="B27" s="1" t="n">
        <v>13.3640991050057</v>
      </c>
    </row>
    <row r="28" customFormat="false" ht="12.75" hidden="false" customHeight="false" outlineLevel="0" collapsed="false">
      <c r="A28" s="1" t="n">
        <v>0.012</v>
      </c>
      <c r="B28" s="1" t="n">
        <v>13.9255131235123</v>
      </c>
    </row>
    <row r="29" customFormat="false" ht="12.75" hidden="false" customHeight="false" outlineLevel="0" collapsed="false">
      <c r="A29" s="1" t="n">
        <v>0.01248</v>
      </c>
      <c r="B29" s="1" t="n">
        <v>14.4872364398262</v>
      </c>
    </row>
    <row r="30" customFormat="false" ht="12.75" hidden="false" customHeight="false" outlineLevel="0" collapsed="false">
      <c r="A30" s="1" t="n">
        <v>0.01296</v>
      </c>
      <c r="B30" s="1" t="n">
        <v>15.0492647081767</v>
      </c>
    </row>
    <row r="31" customFormat="false" ht="12.75" hidden="false" customHeight="false" outlineLevel="0" collapsed="false">
      <c r="A31" s="1" t="n">
        <v>0.01344</v>
      </c>
      <c r="B31" s="1" t="n">
        <v>15.6115945354558</v>
      </c>
    </row>
    <row r="32" customFormat="false" ht="12.75" hidden="false" customHeight="false" outlineLevel="0" collapsed="false">
      <c r="A32" s="1" t="n">
        <v>0.01392</v>
      </c>
      <c r="B32" s="1" t="n">
        <v>16.1742237471652</v>
      </c>
    </row>
    <row r="33" customFormat="false" ht="12.75" hidden="false" customHeight="false" outlineLevel="0" collapsed="false">
      <c r="A33" s="1" t="n">
        <v>0.0144</v>
      </c>
      <c r="B33" s="1" t="n">
        <v>16.7371506240084</v>
      </c>
    </row>
    <row r="34" customFormat="false" ht="12.75" hidden="false" customHeight="false" outlineLevel="0" collapsed="false">
      <c r="A34" s="1" t="n">
        <v>0.01488</v>
      </c>
      <c r="B34" s="1" t="n">
        <v>17.3003740696906</v>
      </c>
    </row>
    <row r="35" customFormat="false" ht="12.75" hidden="false" customHeight="false" outlineLevel="0" collapsed="false">
      <c r="A35" s="1" t="n">
        <v>0.01536</v>
      </c>
      <c r="B35" s="1" t="n">
        <v>17.8638931581397</v>
      </c>
    </row>
    <row r="36" customFormat="false" ht="12.75" hidden="false" customHeight="false" outlineLevel="0" collapsed="false">
      <c r="A36" s="1" t="n">
        <v>0.01584</v>
      </c>
      <c r="B36" s="1" t="n">
        <v>18.4277072484716</v>
      </c>
    </row>
    <row r="37" customFormat="false" ht="12.75" hidden="false" customHeight="false" outlineLevel="0" collapsed="false">
      <c r="A37" s="1" t="n">
        <v>0.01632</v>
      </c>
      <c r="B37" s="1" t="n">
        <v>18.9918157667166</v>
      </c>
    </row>
    <row r="38" customFormat="false" ht="12.75" hidden="false" customHeight="false" outlineLevel="0" collapsed="false">
      <c r="A38" s="1" t="n">
        <v>0.0168</v>
      </c>
      <c r="B38" s="1" t="n">
        <v>19.5562183211087</v>
      </c>
    </row>
    <row r="39" customFormat="false" ht="12.75" hidden="false" customHeight="false" outlineLevel="0" collapsed="false">
      <c r="A39" s="1" t="n">
        <v>0.01728</v>
      </c>
      <c r="B39" s="1" t="n">
        <v>20.1209145904617</v>
      </c>
    </row>
    <row r="40" customFormat="false" ht="12.75" hidden="false" customHeight="false" outlineLevel="0" collapsed="false">
      <c r="A40" s="1" t="n">
        <v>0.01776</v>
      </c>
      <c r="B40" s="1" t="n">
        <v>20.6859044083779</v>
      </c>
    </row>
    <row r="41" customFormat="false" ht="12.75" hidden="false" customHeight="false" outlineLevel="0" collapsed="false">
      <c r="A41" s="1" t="n">
        <v>0.01824</v>
      </c>
      <c r="B41" s="1" t="n">
        <v>21.251187699477</v>
      </c>
    </row>
    <row r="42" customFormat="false" ht="12.75" hidden="false" customHeight="false" outlineLevel="0" collapsed="false">
      <c r="A42" s="1" t="n">
        <v>0.01872</v>
      </c>
      <c r="B42" s="1" t="n">
        <v>21.8167645352452</v>
      </c>
    </row>
    <row r="43" customFormat="false" ht="12.75" hidden="false" customHeight="false" outlineLevel="0" collapsed="false">
      <c r="A43" s="1" t="n">
        <v>0.0192</v>
      </c>
      <c r="B43" s="1" t="n">
        <v>22.3826350956111</v>
      </c>
    </row>
    <row r="44" customFormat="false" ht="12.75" hidden="false" customHeight="false" outlineLevel="0" collapsed="false">
      <c r="A44" s="1" t="n">
        <v>0.01968</v>
      </c>
      <c r="B44" s="1" t="n">
        <v>22.9487997050658</v>
      </c>
    </row>
    <row r="45" customFormat="false" ht="12.75" hidden="false" customHeight="false" outlineLevel="0" collapsed="false">
      <c r="A45" s="1" t="n">
        <v>0.02016</v>
      </c>
      <c r="B45" s="1" t="n">
        <v>23.5152588092715</v>
      </c>
    </row>
    <row r="46" customFormat="false" ht="12.75" hidden="false" customHeight="false" outlineLevel="0" collapsed="false">
      <c r="A46" s="1" t="n">
        <v>0.02064</v>
      </c>
      <c r="B46" s="1" t="n">
        <v>24.0820129985538</v>
      </c>
    </row>
    <row r="47" customFormat="false" ht="12.75" hidden="false" customHeight="false" outlineLevel="0" collapsed="false">
      <c r="A47" s="1" t="n">
        <v>0.02112</v>
      </c>
      <c r="B47" s="1" t="n">
        <v>24.6490629939479</v>
      </c>
    </row>
    <row r="48" customFormat="false" ht="12.75" hidden="false" customHeight="false" outlineLevel="0" collapsed="false">
      <c r="A48" s="1" t="n">
        <v>0.0216</v>
      </c>
      <c r="B48" s="1" t="n">
        <v>25.2164096628598</v>
      </c>
    </row>
    <row r="49" customFormat="false" ht="12.75" hidden="false" customHeight="false" outlineLevel="0" collapsed="false">
      <c r="A49" s="1" t="n">
        <v>0.02208</v>
      </c>
      <c r="B49" s="1" t="n">
        <v>25.7840540111864</v>
      </c>
    </row>
    <row r="50" customFormat="false" ht="12.75" hidden="false" customHeight="false" outlineLevel="0" collapsed="false">
      <c r="A50" s="1" t="n">
        <v>0.02256</v>
      </c>
      <c r="B50" s="1" t="n">
        <v>26.3519971941888</v>
      </c>
    </row>
    <row r="51" customFormat="false" ht="12.75" hidden="false" customHeight="false" outlineLevel="0" collapsed="false">
      <c r="A51" s="1" t="n">
        <v>0.02304</v>
      </c>
      <c r="B51" s="1" t="n">
        <v>26.9202405125704</v>
      </c>
    </row>
    <row r="52" customFormat="false" ht="12.75" hidden="false" customHeight="false" outlineLevel="0" collapsed="false">
      <c r="A52" s="1" t="n">
        <v>0.02352</v>
      </c>
      <c r="B52" s="1" t="n">
        <v>27.488785420455</v>
      </c>
    </row>
    <row r="53" customFormat="false" ht="12.75" hidden="false" customHeight="false" outlineLevel="0" collapsed="false">
      <c r="A53" s="1" t="n">
        <v>0.024</v>
      </c>
      <c r="B53" s="1" t="n">
        <v>28.0576335240787</v>
      </c>
    </row>
    <row r="54" customFormat="false" ht="12.75" hidden="false" customHeight="false" outlineLevel="0" collapsed="false">
      <c r="A54" s="1" t="n">
        <v>0.02448</v>
      </c>
      <c r="B54" s="1" t="n">
        <v>28.6267865880525</v>
      </c>
    </row>
    <row r="55" customFormat="false" ht="12.75" hidden="false" customHeight="false" outlineLevel="0" collapsed="false">
      <c r="A55" s="1" t="n">
        <v>0.02496</v>
      </c>
      <c r="B55" s="1" t="n">
        <v>29.196246535816</v>
      </c>
    </row>
    <row r="56" customFormat="false" ht="12.75" hidden="false" customHeight="false" outlineLevel="0" collapsed="false">
      <c r="A56" s="1" t="n">
        <v>0.02544</v>
      </c>
      <c r="B56" s="1" t="n">
        <v>29.7660154549318</v>
      </c>
    </row>
    <row r="57" customFormat="false" ht="12.75" hidden="false" customHeight="false" outlineLevel="0" collapsed="false">
      <c r="A57" s="1" t="n">
        <v>0.02592</v>
      </c>
      <c r="B57" s="1" t="n">
        <v>30.3360955987694</v>
      </c>
    </row>
    <row r="58" customFormat="false" ht="12.75" hidden="false" customHeight="false" outlineLevel="0" collapsed="false">
      <c r="A58" s="1" t="n">
        <v>0.0264</v>
      </c>
      <c r="B58" s="1" t="n">
        <v>30.9064893913115</v>
      </c>
    </row>
    <row r="59" customFormat="false" ht="12.75" hidden="false" customHeight="false" outlineLevel="0" collapsed="false">
      <c r="A59" s="1" t="n">
        <v>0.02688</v>
      </c>
      <c r="B59" s="1" t="n">
        <v>31.4771986762072</v>
      </c>
    </row>
    <row r="60" customFormat="false" ht="12.75" hidden="false" customHeight="false" outlineLevel="0" collapsed="false">
      <c r="A60" s="1" t="n">
        <v>0.02736</v>
      </c>
      <c r="B60" s="1" t="n">
        <v>32.0482266205749</v>
      </c>
    </row>
    <row r="61" customFormat="false" ht="12.75" hidden="false" customHeight="false" outlineLevel="0" collapsed="false">
      <c r="A61" s="1" t="n">
        <v>0.02784</v>
      </c>
      <c r="B61" s="1" t="n">
        <v>32.6195764357533</v>
      </c>
    </row>
    <row r="62" customFormat="false" ht="12.75" hidden="false" customHeight="false" outlineLevel="0" collapsed="false">
      <c r="A62" s="1" t="n">
        <v>0.02832</v>
      </c>
      <c r="B62" s="1" t="n">
        <v>33.1912512973643</v>
      </c>
    </row>
    <row r="63" customFormat="false" ht="12.75" hidden="false" customHeight="false" outlineLevel="0" collapsed="false">
      <c r="A63" s="1" t="n">
        <v>0.0288</v>
      </c>
      <c r="B63" s="1" t="n">
        <v>33.7632544993806</v>
      </c>
    </row>
    <row r="64" customFormat="false" ht="12.75" hidden="false" customHeight="false" outlineLevel="0" collapsed="false">
      <c r="A64" s="1" t="n">
        <v>0.02928</v>
      </c>
      <c r="B64" s="1" t="n">
        <v>34.3355895541838</v>
      </c>
    </row>
    <row r="65" customFormat="false" ht="12.75" hidden="false" customHeight="false" outlineLevel="0" collapsed="false">
      <c r="A65" s="1" t="n">
        <v>0.02976</v>
      </c>
      <c r="B65" s="1" t="n">
        <v>34.9082601707164</v>
      </c>
    </row>
    <row r="66" customFormat="false" ht="12.75" hidden="false" customHeight="false" outlineLevel="0" collapsed="false">
      <c r="A66" s="1" t="n">
        <v>0.03024</v>
      </c>
      <c r="B66" s="1" t="n">
        <v>35.4812702843668</v>
      </c>
    </row>
    <row r="67" customFormat="false" ht="12.75" hidden="false" customHeight="false" outlineLevel="0" collapsed="false">
      <c r="A67" s="1" t="n">
        <v>0.03072</v>
      </c>
      <c r="B67" s="1" t="n">
        <v>36.0546240250841</v>
      </c>
    </row>
    <row r="68" customFormat="false" ht="12.75" hidden="false" customHeight="false" outlineLevel="0" collapsed="false">
      <c r="A68" s="1" t="n">
        <v>0.0312</v>
      </c>
      <c r="B68" s="1" t="n">
        <v>36.6283257523692</v>
      </c>
    </row>
    <row r="69" customFormat="false" ht="12.75" hidden="false" customHeight="false" outlineLevel="0" collapsed="false">
      <c r="A69" s="1" t="n">
        <v>0.03168</v>
      </c>
      <c r="B69" s="1" t="n">
        <v>37.2023800303717</v>
      </c>
    </row>
    <row r="70" customFormat="false" ht="12.75" hidden="false" customHeight="false" outlineLevel="0" collapsed="false">
      <c r="A70" s="1" t="n">
        <v>0.03216</v>
      </c>
      <c r="B70" s="1" t="n">
        <v>37.7767916647107</v>
      </c>
    </row>
    <row r="71" customFormat="false" ht="12.75" hidden="false" customHeight="false" outlineLevel="0" collapsed="false">
      <c r="A71" s="1" t="n">
        <v>0.03264</v>
      </c>
      <c r="B71" s="1" t="n">
        <v>38.3515656795018</v>
      </c>
    </row>
    <row r="72" customFormat="false" ht="12.75" hidden="false" customHeight="false" outlineLevel="0" collapsed="false">
      <c r="A72" s="1" t="n">
        <v>0.03312</v>
      </c>
      <c r="B72" s="1" t="n">
        <v>38.9267073533904</v>
      </c>
    </row>
    <row r="73" customFormat="false" ht="12.75" hidden="false" customHeight="false" outlineLevel="0" collapsed="false">
      <c r="A73" s="1" t="n">
        <v>0.0336</v>
      </c>
      <c r="B73" s="1" t="n">
        <v>39.5022221980894</v>
      </c>
    </row>
    <row r="74" customFormat="false" ht="12.75" hidden="false" customHeight="false" outlineLevel="0" collapsed="false">
      <c r="A74" s="1" t="n">
        <v>0.03408</v>
      </c>
      <c r="B74" s="1" t="n">
        <v>40.078115993847</v>
      </c>
    </row>
    <row r="75" customFormat="false" ht="12.75" hidden="false" customHeight="false" outlineLevel="0" collapsed="false">
      <c r="A75" s="1" t="n">
        <v>0.03456</v>
      </c>
      <c r="B75" s="1" t="n">
        <v>40.6543947699907</v>
      </c>
    </row>
    <row r="76" customFormat="false" ht="12.75" hidden="false" customHeight="false" outlineLevel="0" collapsed="false">
      <c r="A76" s="1" t="n">
        <v>0.03504</v>
      </c>
      <c r="B76" s="1" t="n">
        <v>41.2310648400341</v>
      </c>
    </row>
    <row r="77" customFormat="false" ht="12.75" hidden="false" customHeight="false" outlineLevel="0" collapsed="false">
      <c r="A77" s="1" t="n">
        <v>0.03552</v>
      </c>
      <c r="B77" s="1" t="n">
        <v>41.8081327844967</v>
      </c>
    </row>
    <row r="78" customFormat="false" ht="12.75" hidden="false" customHeight="false" outlineLevel="0" collapsed="false">
      <c r="A78" s="1" t="n">
        <v>0.036</v>
      </c>
      <c r="B78" s="1" t="n">
        <v>42.3856054856875</v>
      </c>
    </row>
    <row r="79" customFormat="false" ht="12.75" hidden="false" customHeight="false" outlineLevel="0" collapsed="false">
      <c r="A79" s="1" t="n">
        <v>0.03648</v>
      </c>
      <c r="B79" s="1" t="n">
        <v>42.9634901130127</v>
      </c>
    </row>
    <row r="80" customFormat="false" ht="12.75" hidden="false" customHeight="false" outlineLevel="0" collapsed="false">
      <c r="A80" s="1" t="n">
        <v>0.03696</v>
      </c>
      <c r="B80" s="1" t="n">
        <v>43.5417941574844</v>
      </c>
    </row>
    <row r="81" customFormat="false" ht="12.75" hidden="false" customHeight="false" outlineLevel="0" collapsed="false">
      <c r="A81" s="1" t="n">
        <v>0.03744</v>
      </c>
      <c r="B81" s="1" t="n">
        <v>44.1204965868959</v>
      </c>
    </row>
    <row r="82" customFormat="false" ht="12.75" hidden="false" customHeight="false" outlineLevel="0" collapsed="false">
      <c r="A82" s="1" t="n">
        <v>0.03792</v>
      </c>
      <c r="B82" s="1" t="n">
        <v>44.6996444805656</v>
      </c>
    </row>
    <row r="83" customFormat="false" ht="12.75" hidden="false" customHeight="false" outlineLevel="0" collapsed="false">
      <c r="A83" s="1" t="n">
        <v>0.0384</v>
      </c>
      <c r="B83" s="1" t="n">
        <v>45.279224693819</v>
      </c>
    </row>
    <row r="84" customFormat="false" ht="12.75" hidden="false" customHeight="false" outlineLevel="0" collapsed="false">
      <c r="A84" s="1" t="n">
        <v>0.03888</v>
      </c>
      <c r="B84" s="1" t="n">
        <v>45.8592820166873</v>
      </c>
    </row>
    <row r="85" customFormat="false" ht="12.75" hidden="false" customHeight="false" outlineLevel="0" collapsed="false">
      <c r="A85" s="1" t="n">
        <v>0.03936</v>
      </c>
      <c r="B85" s="1" t="n">
        <v>46.4398018074356</v>
      </c>
    </row>
    <row r="86" customFormat="false" ht="12.75" hidden="false" customHeight="false" outlineLevel="0" collapsed="false">
      <c r="A86" s="1" t="n">
        <v>0.03984</v>
      </c>
      <c r="B86" s="1" t="n">
        <v>47.0208009591454</v>
      </c>
    </row>
    <row r="87" customFormat="false" ht="12.75" hidden="false" customHeight="false" outlineLevel="0" collapsed="false">
      <c r="A87" s="1" t="n">
        <v>0.04032</v>
      </c>
      <c r="B87" s="1" t="n">
        <v>47.6025309352663</v>
      </c>
    </row>
    <row r="88" customFormat="false" ht="12.75" hidden="false" customHeight="false" outlineLevel="0" collapsed="false">
      <c r="A88" s="1" t="n">
        <v>0.0408</v>
      </c>
      <c r="B88" s="1" t="n">
        <v>48.1847679534512</v>
      </c>
    </row>
    <row r="89" customFormat="false" ht="12.75" hidden="false" customHeight="false" outlineLevel="0" collapsed="false">
      <c r="A89" s="1" t="n">
        <v>0.04128</v>
      </c>
      <c r="B89" s="1" t="n">
        <v>48.7675204361234</v>
      </c>
    </row>
    <row r="90" customFormat="false" ht="12.75" hidden="false" customHeight="false" outlineLevel="0" collapsed="false">
      <c r="A90" s="1" t="n">
        <v>0.04176</v>
      </c>
      <c r="B90" s="1" t="n">
        <v>49.3508011376153</v>
      </c>
    </row>
    <row r="91" customFormat="false" ht="12.75" hidden="false" customHeight="false" outlineLevel="0" collapsed="false">
      <c r="A91" s="1" t="n">
        <v>0.04224</v>
      </c>
      <c r="B91" s="1" t="n">
        <v>49.9346219524652</v>
      </c>
    </row>
    <row r="92" customFormat="false" ht="12.75" hidden="false" customHeight="false" outlineLevel="0" collapsed="false">
      <c r="A92" s="1" t="n">
        <v>0.04272</v>
      </c>
      <c r="B92" s="1" t="n">
        <v>50.5189958691646</v>
      </c>
    </row>
    <row r="93" customFormat="false" ht="12.75" hidden="false" customHeight="false" outlineLevel="0" collapsed="false">
      <c r="A93" s="1" t="n">
        <v>0.0432</v>
      </c>
      <c r="B93" s="1" t="n">
        <v>51.1036497679061</v>
      </c>
    </row>
    <row r="94" customFormat="false" ht="12.75" hidden="false" customHeight="false" outlineLevel="0" collapsed="false">
      <c r="A94" s="1" t="n">
        <v>0.04368</v>
      </c>
      <c r="B94" s="1" t="n">
        <v>51.6888703364277</v>
      </c>
    </row>
    <row r="95" customFormat="false" ht="12.75" hidden="false" customHeight="false" outlineLevel="0" collapsed="false">
      <c r="A95" s="1" t="n">
        <v>0.04416</v>
      </c>
      <c r="B95" s="1" t="n">
        <v>52.2746713773304</v>
      </c>
    </row>
    <row r="96" customFormat="false" ht="12.75" hidden="false" customHeight="false" outlineLevel="0" collapsed="false">
      <c r="A96" s="1" t="n">
        <v>0.04464</v>
      </c>
      <c r="B96" s="1" t="n">
        <v>52.8610667980905</v>
      </c>
    </row>
    <row r="97" customFormat="false" ht="12.75" hidden="false" customHeight="false" outlineLevel="0" collapsed="false">
      <c r="A97" s="1" t="n">
        <v>0.04512</v>
      </c>
      <c r="B97" s="1" t="n">
        <v>53.4480721039657</v>
      </c>
    </row>
    <row r="98" customFormat="false" ht="12.75" hidden="false" customHeight="false" outlineLevel="0" collapsed="false">
      <c r="A98" s="1" t="n">
        <v>0.0456000000000001</v>
      </c>
      <c r="B98" s="1" t="n">
        <v>54.0357033242117</v>
      </c>
    </row>
    <row r="99" customFormat="false" ht="12.75" hidden="false" customHeight="false" outlineLevel="0" collapsed="false">
      <c r="A99" s="1" t="n">
        <v>0.0460800000000001</v>
      </c>
      <c r="B99" s="1" t="n">
        <v>54.6239773686979</v>
      </c>
    </row>
    <row r="100" customFormat="false" ht="12.75" hidden="false" customHeight="false" outlineLevel="0" collapsed="false">
      <c r="A100" s="1" t="n">
        <v>0.0465600000000001</v>
      </c>
      <c r="B100" s="1" t="n">
        <v>55.2129118744968</v>
      </c>
    </row>
    <row r="101" customFormat="false" ht="12.75" hidden="false" customHeight="false" outlineLevel="0" collapsed="false">
      <c r="A101" s="1" t="n">
        <v>0.0470400000000001</v>
      </c>
      <c r="B101" s="1" t="n">
        <v>55.8025253195102</v>
      </c>
    </row>
    <row r="102" customFormat="false" ht="12.75" hidden="false" customHeight="false" outlineLevel="0" collapsed="false">
      <c r="A102" s="1" t="n">
        <v>0.0475200000000001</v>
      </c>
      <c r="B102" s="1" t="n">
        <v>56.3928370425162</v>
      </c>
    </row>
    <row r="103" customFormat="false" ht="12.75" hidden="false" customHeight="false" outlineLevel="0" collapsed="false">
      <c r="A103" s="1" t="n">
        <v>0.048</v>
      </c>
      <c r="B103" s="1" t="n">
        <v>56.9838673161391</v>
      </c>
    </row>
    <row r="104" customFormat="false" ht="12.75" hidden="false" customHeight="false" outlineLevel="0" collapsed="false">
      <c r="A104" s="1" t="n">
        <v>0.04848</v>
      </c>
      <c r="B104" s="1" t="n">
        <v>57.5756374066449</v>
      </c>
    </row>
    <row r="105" customFormat="false" ht="12.75" hidden="false" customHeight="false" outlineLevel="0" collapsed="false">
      <c r="A105" s="1" t="n">
        <v>0.04896</v>
      </c>
      <c r="B105" s="1" t="n">
        <v>58.1681696480312</v>
      </c>
    </row>
    <row r="106" customFormat="false" ht="12.75" hidden="false" customHeight="false" outlineLevel="0" collapsed="false">
      <c r="A106" s="1" t="n">
        <v>0.04944</v>
      </c>
      <c r="B106" s="1" t="n">
        <v>58.7614875191452</v>
      </c>
    </row>
    <row r="107" customFormat="false" ht="12.75" hidden="false" customHeight="false" outlineLevel="0" collapsed="false">
      <c r="A107" s="1" t="n">
        <v>0.04992</v>
      </c>
      <c r="B107" s="1" t="n">
        <v>59.3556157294091</v>
      </c>
    </row>
    <row r="108" customFormat="false" ht="12.75" hidden="false" customHeight="false" outlineLevel="0" collapsed="false">
      <c r="A108" s="1" t="n">
        <v>0.0504</v>
      </c>
      <c r="B108" s="1" t="n">
        <v>59.9505803119278</v>
      </c>
    </row>
    <row r="109" customFormat="false" ht="12.75" hidden="false" customHeight="false" outlineLevel="0" collapsed="false">
      <c r="A109" s="1" t="n">
        <v>0.05088</v>
      </c>
      <c r="B109" s="1" t="n">
        <v>60.5464087256497</v>
      </c>
    </row>
    <row r="110" customFormat="false" ht="12.75" hidden="false" customHeight="false" outlineLevel="0" collapsed="false">
      <c r="A110" s="1" t="n">
        <v>0.05136</v>
      </c>
      <c r="B110" s="1" t="n">
        <v>61.1431299670379</v>
      </c>
    </row>
    <row r="111" customFormat="false" ht="12.75" hidden="false" customHeight="false" outlineLevel="0" collapsed="false">
      <c r="A111" s="1" t="n">
        <v>0.05184</v>
      </c>
      <c r="B111" s="1" t="n">
        <v>61.7407746919907</v>
      </c>
    </row>
    <row r="112" customFormat="false" ht="12.75" hidden="false" customHeight="false" outlineLevel="0" collapsed="false">
      <c r="A112" s="1" t="n">
        <v>0.05232</v>
      </c>
      <c r="B112" s="1" t="n">
        <v>62.3393753482127</v>
      </c>
    </row>
    <row r="113" customFormat="false" ht="12.75" hidden="false" customHeight="false" outlineLevel="0" collapsed="false">
      <c r="A113" s="1" t="n">
        <v>0.0528</v>
      </c>
      <c r="B113" s="1" t="n">
        <v>62.9389663175831</v>
      </c>
    </row>
    <row r="114" customFormat="false" ht="12.75" hidden="false" customHeight="false" outlineLevel="0" collapsed="false">
      <c r="A114" s="1" t="n">
        <v>0.05328</v>
      </c>
      <c r="B114" s="1" t="n">
        <v>63.5395840667349</v>
      </c>
    </row>
    <row r="115" customFormat="false" ht="12.75" hidden="false" customHeight="false" outlineLevel="0" collapsed="false">
      <c r="A115" s="1" t="n">
        <v>0.05376</v>
      </c>
      <c r="B115" s="1" t="n">
        <v>64.1412673016678</v>
      </c>
    </row>
    <row r="116" customFormat="false" ht="12.75" hidden="false" customHeight="false" outlineLevel="0" collapsed="false">
      <c r="A116" s="1" t="n">
        <v>0.05424</v>
      </c>
      <c r="B116" s="1" t="n">
        <v>64.7440571178959</v>
      </c>
    </row>
    <row r="117" customFormat="false" ht="12.75" hidden="false" customHeight="false" outlineLevel="0" collapsed="false">
      <c r="A117" s="1" t="n">
        <v>0.05472</v>
      </c>
      <c r="B117" s="1" t="n">
        <v>65.3479971297267</v>
      </c>
    </row>
    <row r="118" customFormat="false" ht="12.75" hidden="false" customHeight="false" outlineLevel="0" collapsed="false">
      <c r="A118" s="1" t="n">
        <v>0.0552</v>
      </c>
      <c r="B118" s="1" t="n">
        <v>65.9531335476231</v>
      </c>
    </row>
    <row r="119" customFormat="false" ht="12.75" hidden="false" customHeight="false" outlineLevel="0" collapsed="false">
      <c r="A119" s="1" t="n">
        <v>0.05568</v>
      </c>
      <c r="B119" s="1" t="n">
        <v>66.5595151447538</v>
      </c>
    </row>
    <row r="120" customFormat="false" ht="12.75" hidden="false" customHeight="false" outlineLevel="0" collapsed="false">
      <c r="A120" s="1" t="n">
        <v>0.05616</v>
      </c>
      <c r="B120" s="1" t="n">
        <v>67.1671929991358</v>
      </c>
    </row>
    <row r="121" customFormat="false" ht="12.75" hidden="false" customHeight="false" outlineLevel="0" collapsed="false">
      <c r="A121" s="1" t="n">
        <v>0.05664</v>
      </c>
      <c r="B121" s="1" t="n">
        <v>67.7762197856808</v>
      </c>
    </row>
    <row r="122" customFormat="false" ht="12.75" hidden="false" customHeight="false" outlineLevel="0" collapsed="false">
      <c r="A122" s="1" t="n">
        <v>0.05712</v>
      </c>
      <c r="B122" s="1" t="n">
        <v>68.3866481500673</v>
      </c>
    </row>
    <row r="123" customFormat="false" ht="12.75" hidden="false" customHeight="false" outlineLevel="0" collapsed="false">
      <c r="A123" s="1" t="n">
        <v>0.0576</v>
      </c>
      <c r="B123" s="1" t="n">
        <v>68.9985271354834</v>
      </c>
    </row>
    <row r="124" customFormat="false" ht="12.75" hidden="false" customHeight="false" outlineLevel="0" collapsed="false">
      <c r="A124" s="1" t="n">
        <v>0.05808</v>
      </c>
      <c r="B124" s="1" t="n">
        <v>69.6118942178613</v>
      </c>
    </row>
    <row r="125" customFormat="false" ht="12.75" hidden="false" customHeight="false" outlineLevel="0" collapsed="false">
      <c r="A125" s="1" t="n">
        <v>0.05856</v>
      </c>
      <c r="B125" s="1" t="n">
        <v>70.226756506506</v>
      </c>
    </row>
    <row r="126" customFormat="false" ht="12.75" hidden="false" customHeight="false" outlineLevel="0" collapsed="false">
      <c r="A126" s="1" t="n">
        <v>0.05904</v>
      </c>
      <c r="B126" s="1" t="n">
        <v>70.8430415277863</v>
      </c>
    </row>
    <row r="127" customFormat="false" ht="12.75" hidden="false" customHeight="false" outlineLevel="0" collapsed="false">
      <c r="A127" s="1" t="n">
        <v>0.05952</v>
      </c>
      <c r="B127" s="1" t="n">
        <v>71.4604448665546</v>
      </c>
    </row>
    <row r="128" customFormat="false" ht="12.75" hidden="false" customHeight="false" outlineLevel="0" collapsed="false">
      <c r="A128" s="1" t="n">
        <v>0.06</v>
      </c>
      <c r="B128" s="1" t="n">
        <v>72.0778234473109</v>
      </c>
    </row>
    <row r="129" customFormat="false" ht="12.75" hidden="false" customHeight="false" outlineLevel="0" collapsed="false">
      <c r="A129" s="1" t="n">
        <v>0.06048</v>
      </c>
      <c r="B129" s="1" t="n">
        <v>72.6940567212273</v>
      </c>
    </row>
    <row r="130" customFormat="false" ht="12.75" hidden="false" customHeight="false" outlineLevel="0" collapsed="false">
      <c r="A130" s="1" t="n">
        <v>0.06096</v>
      </c>
      <c r="B130" s="1" t="n">
        <v>73.3085246641406</v>
      </c>
    </row>
    <row r="131" customFormat="false" ht="12.75" hidden="false" customHeight="false" outlineLevel="0" collapsed="false">
      <c r="A131" s="1" t="n">
        <v>0.06144</v>
      </c>
      <c r="B131" s="1" t="n">
        <v>73.920938432034</v>
      </c>
    </row>
    <row r="132" customFormat="false" ht="12.75" hidden="false" customHeight="false" outlineLevel="0" collapsed="false">
      <c r="A132" s="1" t="n">
        <v>0.06192</v>
      </c>
      <c r="B132" s="1" t="n">
        <v>74.5311743538034</v>
      </c>
    </row>
    <row r="133" customFormat="false" ht="12.75" hidden="false" customHeight="false" outlineLevel="0" collapsed="false">
      <c r="A133" s="1" t="n">
        <v>0.0624</v>
      </c>
      <c r="B133" s="1" t="n">
        <v>75.1391820758256</v>
      </c>
    </row>
    <row r="134" customFormat="false" ht="12.75" hidden="false" customHeight="false" outlineLevel="0" collapsed="false">
      <c r="A134" s="1" t="n">
        <v>0.06288</v>
      </c>
      <c r="B134" s="1" t="n">
        <v>75.7449417702525</v>
      </c>
    </row>
    <row r="135" customFormat="false" ht="12.75" hidden="false" customHeight="false" outlineLevel="0" collapsed="false">
      <c r="A135" s="1" t="n">
        <v>0.06336</v>
      </c>
      <c r="B135" s="1" t="n">
        <v>76.3484458133654</v>
      </c>
    </row>
    <row r="136" customFormat="false" ht="12.75" hidden="false" customHeight="false" outlineLevel="0" collapsed="false">
      <c r="A136" s="1" t="n">
        <v>0.06384</v>
      </c>
      <c r="B136" s="1" t="n">
        <v>76.9496923812161</v>
      </c>
    </row>
    <row r="137" customFormat="false" ht="12.75" hidden="false" customHeight="false" outlineLevel="0" collapsed="false">
      <c r="A137" s="1" t="n">
        <v>0.06432</v>
      </c>
      <c r="B137" s="1" t="n">
        <v>77.5486788515256</v>
      </c>
    </row>
    <row r="138" customFormat="false" ht="12.75" hidden="false" customHeight="false" outlineLevel="0" collapsed="false">
      <c r="A138" s="1" t="n">
        <v>0.0648</v>
      </c>
      <c r="B138" s="1" t="n">
        <v>78.1454043366222</v>
      </c>
    </row>
    <row r="139" customFormat="false" ht="12.75" hidden="false" customHeight="false" outlineLevel="0" collapsed="false">
      <c r="A139" s="1" t="n">
        <v>0.06528</v>
      </c>
      <c r="B139" s="1" t="n">
        <v>78.7398690586191</v>
      </c>
    </row>
    <row r="140" customFormat="false" ht="12.75" hidden="false" customHeight="false" outlineLevel="0" collapsed="false">
      <c r="A140" s="1" t="n">
        <v>0.06576</v>
      </c>
      <c r="B140" s="1" t="n">
        <v>79.3320733519455</v>
      </c>
    </row>
    <row r="141" customFormat="false" ht="12.75" hidden="false" customHeight="false" outlineLevel="0" collapsed="false">
      <c r="A141" s="1" t="n">
        <v>0.06624</v>
      </c>
      <c r="B141" s="1" t="n">
        <v>79.9220174077685</v>
      </c>
    </row>
    <row r="142" customFormat="false" ht="12.75" hidden="false" customHeight="false" outlineLevel="0" collapsed="false">
      <c r="A142" s="1" t="n">
        <v>0.06672</v>
      </c>
      <c r="B142" s="1" t="n">
        <v>80.5097012682979</v>
      </c>
    </row>
    <row r="143" customFormat="false" ht="12.75" hidden="false" customHeight="false" outlineLevel="0" collapsed="false">
      <c r="A143" s="1" t="n">
        <v>0.0672</v>
      </c>
      <c r="B143" s="1" t="n">
        <v>81.0951249183554</v>
      </c>
    </row>
    <row r="144" customFormat="false" ht="12.75" hidden="false" customHeight="false" outlineLevel="0" collapsed="false">
      <c r="A144" s="1" t="n">
        <v>0.06768</v>
      </c>
      <c r="B144" s="1" t="n">
        <v>81.6782883400329</v>
      </c>
    </row>
    <row r="145" customFormat="false" ht="12.75" hidden="false" customHeight="false" outlineLevel="0" collapsed="false">
      <c r="A145" s="1" t="n">
        <v>0.06816</v>
      </c>
      <c r="B145" s="1" t="n">
        <v>82.2591915298491</v>
      </c>
    </row>
    <row r="146" customFormat="false" ht="12.75" hidden="false" customHeight="false" outlineLevel="0" collapsed="false">
      <c r="A146" s="1" t="n">
        <v>0.06864</v>
      </c>
      <c r="B146" s="1" t="n">
        <v>82.8378344924555</v>
      </c>
    </row>
    <row r="147" customFormat="false" ht="12.75" hidden="false" customHeight="false" outlineLevel="0" collapsed="false">
      <c r="A147" s="1" t="n">
        <v>0.06912</v>
      </c>
      <c r="B147" s="1" t="n">
        <v>83.414217231808</v>
      </c>
    </row>
    <row r="148" customFormat="false" ht="12.75" hidden="false" customHeight="false" outlineLevel="0" collapsed="false">
      <c r="A148" s="1" t="n">
        <v>0.0696</v>
      </c>
      <c r="B148" s="1" t="n">
        <v>83.9883397486062</v>
      </c>
    </row>
    <row r="149" customFormat="false" ht="12.75" hidden="false" customHeight="false" outlineLevel="0" collapsed="false">
      <c r="A149" s="1" t="n">
        <v>0.0700799999999999</v>
      </c>
      <c r="B149" s="1" t="n">
        <v>84.5602020419358</v>
      </c>
    </row>
    <row r="150" customFormat="false" ht="12.75" hidden="false" customHeight="false" outlineLevel="0" collapsed="false">
      <c r="A150" s="1" t="n">
        <v>0.0705599999999999</v>
      </c>
      <c r="B150" s="1" t="n">
        <v>85.1298041110672</v>
      </c>
    </row>
    <row r="151" customFormat="false" ht="12.75" hidden="false" customHeight="false" outlineLevel="0" collapsed="false">
      <c r="A151" s="1" t="n">
        <v>0.0710399999999999</v>
      </c>
      <c r="B151" s="1" t="n">
        <v>85.6971459559084</v>
      </c>
    </row>
    <row r="152" customFormat="false" ht="12.75" hidden="false" customHeight="false" outlineLevel="0" collapsed="false">
      <c r="A152" s="1" t="n">
        <v>0.0715199999999999</v>
      </c>
      <c r="B152" s="1" t="n">
        <v>86.2622275766541</v>
      </c>
    </row>
    <row r="153" customFormat="false" ht="12.75" hidden="false" customHeight="false" outlineLevel="0" collapsed="false">
      <c r="A153" s="1" t="n">
        <v>0.072</v>
      </c>
      <c r="B153" s="1" t="n">
        <v>86.8250489734433</v>
      </c>
    </row>
    <row r="154" customFormat="false" ht="12.75" hidden="false" customHeight="false" outlineLevel="0" collapsed="false">
      <c r="A154" s="1" t="n">
        <v>0.07248</v>
      </c>
      <c r="B154" s="1" t="n">
        <v>87.3856101462883</v>
      </c>
    </row>
    <row r="155" customFormat="false" ht="12.75" hidden="false" customHeight="false" outlineLevel="0" collapsed="false">
      <c r="A155" s="1" t="n">
        <v>0.07296</v>
      </c>
      <c r="B155" s="1" t="n">
        <v>87.9439110951495</v>
      </c>
    </row>
    <row r="156" customFormat="false" ht="12.75" hidden="false" customHeight="false" outlineLevel="0" collapsed="false">
      <c r="A156" s="1" t="n">
        <v>0.07344</v>
      </c>
      <c r="B156" s="1" t="n">
        <v>88.4999518200011</v>
      </c>
    </row>
    <row r="157" customFormat="false" ht="12.75" hidden="false" customHeight="false" outlineLevel="0" collapsed="false">
      <c r="A157" s="1" t="n">
        <v>0.07392</v>
      </c>
      <c r="B157" s="1" t="n">
        <v>89.053732320842</v>
      </c>
    </row>
    <row r="158" customFormat="false" ht="12.75" hidden="false" customHeight="false" outlineLevel="0" collapsed="false">
      <c r="A158" s="1" t="n">
        <v>0.0744</v>
      </c>
      <c r="B158" s="1" t="n">
        <v>89.6052525976802</v>
      </c>
    </row>
    <row r="159" customFormat="false" ht="12.75" hidden="false" customHeight="false" outlineLevel="0" collapsed="false">
      <c r="A159" s="1" t="n">
        <v>0.07488</v>
      </c>
      <c r="B159" s="1" t="n">
        <v>90.1545126505216</v>
      </c>
    </row>
    <row r="160" customFormat="false" ht="12.75" hidden="false" customHeight="false" outlineLevel="0" collapsed="false">
      <c r="A160" s="1" t="n">
        <v>0.07536</v>
      </c>
      <c r="B160" s="1" t="n">
        <v>90.7015124793659</v>
      </c>
    </row>
    <row r="161" customFormat="false" ht="12.75" hidden="false" customHeight="false" outlineLevel="0" collapsed="false">
      <c r="A161" s="1" t="n">
        <v>0.0758399999999999</v>
      </c>
      <c r="B161" s="1" t="n">
        <v>91.2462520842095</v>
      </c>
    </row>
    <row r="162" customFormat="false" ht="12.75" hidden="false" customHeight="false" outlineLevel="0" collapsed="false">
      <c r="A162" s="1" t="n">
        <v>0.0763199999999999</v>
      </c>
      <c r="B162" s="1" t="n">
        <v>91.788731465051</v>
      </c>
    </row>
    <row r="163" customFormat="false" ht="12.75" hidden="false" customHeight="false" outlineLevel="0" collapsed="false">
      <c r="A163" s="1" t="n">
        <v>0.0767999999999999</v>
      </c>
      <c r="B163" s="1" t="n">
        <v>92.3289506218916</v>
      </c>
    </row>
    <row r="164" customFormat="false" ht="12.75" hidden="false" customHeight="false" outlineLevel="0" collapsed="false">
      <c r="A164" s="1" t="n">
        <v>0.0772799999999999</v>
      </c>
      <c r="B164" s="1" t="n">
        <v>92.8669095547327</v>
      </c>
    </row>
    <row r="165" customFormat="false" ht="12.75" hidden="false" customHeight="false" outlineLevel="0" collapsed="false">
      <c r="A165" s="1" t="n">
        <v>0.0777599999999999</v>
      </c>
      <c r="B165" s="1" t="n">
        <v>93.4026082635745</v>
      </c>
    </row>
    <row r="166" customFormat="false" ht="12.75" hidden="false" customHeight="false" outlineLevel="0" collapsed="false">
      <c r="A166" s="1" t="n">
        <v>0.0782399999999999</v>
      </c>
      <c r="B166" s="1" t="n">
        <v>93.9360467484162</v>
      </c>
    </row>
    <row r="167" customFormat="false" ht="12.75" hidden="false" customHeight="false" outlineLevel="0" collapsed="false">
      <c r="A167" s="1" t="n">
        <v>0.0787199999999999</v>
      </c>
      <c r="B167" s="1" t="n">
        <v>94.4672250092575</v>
      </c>
    </row>
    <row r="168" customFormat="false" ht="12.75" hidden="false" customHeight="false" outlineLevel="0" collapsed="false">
      <c r="A168" s="1" t="n">
        <v>0.0791999999999999</v>
      </c>
      <c r="B168" s="1" t="n">
        <v>94.9961430460988</v>
      </c>
    </row>
    <row r="169" customFormat="false" ht="12.75" hidden="false" customHeight="false" outlineLevel="0" collapsed="false">
      <c r="A169" s="1" t="n">
        <v>0.0796799999999999</v>
      </c>
      <c r="B169" s="1" t="n">
        <v>95.5228008589401</v>
      </c>
    </row>
    <row r="170" customFormat="false" ht="12.75" hidden="false" customHeight="false" outlineLevel="0" collapsed="false">
      <c r="A170" s="1" t="n">
        <v>0.0801599999999999</v>
      </c>
      <c r="B170" s="1" t="n">
        <v>96.0471984477816</v>
      </c>
    </row>
    <row r="171" customFormat="false" ht="12.75" hidden="false" customHeight="false" outlineLevel="0" collapsed="false">
      <c r="A171" s="1" t="n">
        <v>0.0806399999999999</v>
      </c>
      <c r="B171" s="1" t="n">
        <v>96.5693358126231</v>
      </c>
    </row>
    <row r="172" customFormat="false" ht="12.75" hidden="false" customHeight="false" outlineLevel="0" collapsed="false">
      <c r="A172" s="1" t="n">
        <v>0.0811199999999999</v>
      </c>
      <c r="B172" s="1" t="n">
        <v>97.0892129534645</v>
      </c>
    </row>
    <row r="173" customFormat="false" ht="12.75" hidden="false" customHeight="false" outlineLevel="0" collapsed="false">
      <c r="A173" s="1" t="n">
        <v>0.0815999999999999</v>
      </c>
      <c r="B173" s="1" t="n">
        <v>97.6068298703058</v>
      </c>
    </row>
    <row r="174" customFormat="false" ht="12.75" hidden="false" customHeight="false" outlineLevel="0" collapsed="false">
      <c r="A174" s="1" t="n">
        <v>0.0820799999999999</v>
      </c>
      <c r="B174" s="1" t="n">
        <v>98.1221865631473</v>
      </c>
    </row>
    <row r="175" customFormat="false" ht="12.75" hidden="false" customHeight="false" outlineLevel="0" collapsed="false">
      <c r="A175" s="1" t="n">
        <v>0.0825599999999999</v>
      </c>
      <c r="B175" s="1" t="n">
        <v>98.6352830319887</v>
      </c>
    </row>
    <row r="176" customFormat="false" ht="12.75" hidden="false" customHeight="false" outlineLevel="0" collapsed="false">
      <c r="A176" s="1" t="n">
        <v>0.0830399999999999</v>
      </c>
      <c r="B176" s="1" t="n">
        <v>99.1461192768301</v>
      </c>
    </row>
    <row r="177" customFormat="false" ht="12.75" hidden="false" customHeight="false" outlineLevel="0" collapsed="false">
      <c r="A177" s="1" t="n">
        <v>0.0835199999999999</v>
      </c>
      <c r="B177" s="1" t="n">
        <v>99.6546952976715</v>
      </c>
    </row>
    <row r="178" customFormat="false" ht="12.75" hidden="false" customHeight="false" outlineLevel="0" collapsed="false">
      <c r="A178" s="1" t="n">
        <v>0.0839999999999999</v>
      </c>
      <c r="B178" s="1" t="n">
        <v>100.161011094513</v>
      </c>
    </row>
    <row r="179" customFormat="false" ht="12.75" hidden="false" customHeight="false" outlineLevel="0" collapsed="false">
      <c r="A179" s="1" t="n">
        <v>0.0844799999999998</v>
      </c>
      <c r="B179" s="1" t="n">
        <v>100.665066667354</v>
      </c>
    </row>
    <row r="180" customFormat="false" ht="12.75" hidden="false" customHeight="false" outlineLevel="0" collapsed="false">
      <c r="A180" s="1" t="n">
        <v>0.0849599999999998</v>
      </c>
      <c r="B180" s="1" t="n">
        <v>101.166862016196</v>
      </c>
    </row>
    <row r="181" customFormat="false" ht="12.75" hidden="false" customHeight="false" outlineLevel="0" collapsed="false">
      <c r="A181" s="1" t="n">
        <v>0.0854399999999998</v>
      </c>
      <c r="B181" s="1" t="n">
        <v>101.666397141037</v>
      </c>
    </row>
    <row r="182" customFormat="false" ht="12.75" hidden="false" customHeight="false" outlineLevel="0" collapsed="false">
      <c r="A182" s="1" t="n">
        <v>0.0859199999999998</v>
      </c>
      <c r="B182" s="1" t="n">
        <v>102.163672041879</v>
      </c>
    </row>
    <row r="183" customFormat="false" ht="12.75" hidden="false" customHeight="false" outlineLevel="0" collapsed="false">
      <c r="A183" s="1" t="n">
        <v>0.0863999999999998</v>
      </c>
      <c r="B183" s="1" t="n">
        <v>102.65868671872</v>
      </c>
    </row>
    <row r="184" customFormat="false" ht="12.75" hidden="false" customHeight="false" outlineLevel="0" collapsed="false">
      <c r="A184" s="1" t="n">
        <v>0.0868799999999998</v>
      </c>
      <c r="B184" s="1" t="n">
        <v>103.151441171561</v>
      </c>
    </row>
    <row r="185" customFormat="false" ht="12.75" hidden="false" customHeight="false" outlineLevel="0" collapsed="false">
      <c r="A185" s="1" t="n">
        <v>0.0873599999999998</v>
      </c>
      <c r="B185" s="1" t="n">
        <v>103.641935400403</v>
      </c>
    </row>
    <row r="186" customFormat="false" ht="12.75" hidden="false" customHeight="false" outlineLevel="0" collapsed="false">
      <c r="A186" s="1" t="n">
        <v>0.0878399999999998</v>
      </c>
      <c r="B186" s="1" t="n">
        <v>104.130169405244</v>
      </c>
    </row>
    <row r="187" customFormat="false" ht="12.75" hidden="false" customHeight="false" outlineLevel="0" collapsed="false">
      <c r="A187" s="1" t="n">
        <v>0.0883199999999998</v>
      </c>
      <c r="B187" s="1" t="n">
        <v>104.616143186086</v>
      </c>
    </row>
    <row r="188" customFormat="false" ht="12.75" hidden="false" customHeight="false" outlineLevel="0" collapsed="false">
      <c r="A188" s="1" t="n">
        <v>0.0887999999999998</v>
      </c>
      <c r="B188" s="1" t="n">
        <v>105.099856742927</v>
      </c>
    </row>
    <row r="189" customFormat="false" ht="12.75" hidden="false" customHeight="false" outlineLevel="0" collapsed="false">
      <c r="A189" s="1" t="n">
        <v>0.0892799999999998</v>
      </c>
      <c r="B189" s="1" t="n">
        <v>105.581310075768</v>
      </c>
    </row>
    <row r="190" customFormat="false" ht="12.75" hidden="false" customHeight="false" outlineLevel="0" collapsed="false">
      <c r="A190" s="1" t="n">
        <v>0.0897599999999998</v>
      </c>
      <c r="B190" s="1" t="n">
        <v>106.06050318461</v>
      </c>
    </row>
    <row r="191" customFormat="false" ht="12.75" hidden="false" customHeight="false" outlineLevel="0" collapsed="false">
      <c r="A191" s="1" t="n">
        <v>0.0902399999999998</v>
      </c>
      <c r="B191" s="1" t="n">
        <v>106.537436069451</v>
      </c>
    </row>
    <row r="192" customFormat="false" ht="12.75" hidden="false" customHeight="false" outlineLevel="0" collapsed="false">
      <c r="A192" s="1" t="n">
        <v>0.0907199999999998</v>
      </c>
      <c r="B192" s="1" t="n">
        <v>107.012108730293</v>
      </c>
    </row>
    <row r="193" customFormat="false" ht="12.75" hidden="false" customHeight="false" outlineLevel="0" collapsed="false">
      <c r="A193" s="1" t="n">
        <v>0.0911999999999998</v>
      </c>
      <c r="B193" s="1" t="n">
        <v>107.484521167134</v>
      </c>
    </row>
    <row r="194" customFormat="false" ht="12.75" hidden="false" customHeight="false" outlineLevel="0" collapsed="false">
      <c r="A194" s="1" t="n">
        <v>0.0916799999999998</v>
      </c>
      <c r="B194" s="1" t="n">
        <v>107.954673379975</v>
      </c>
    </row>
    <row r="195" customFormat="false" ht="12.75" hidden="false" customHeight="false" outlineLevel="0" collapsed="false">
      <c r="A195" s="1" t="n">
        <v>0.0921599999999998</v>
      </c>
      <c r="B195" s="1" t="n">
        <v>108.422565368817</v>
      </c>
    </row>
    <row r="196" customFormat="false" ht="12.75" hidden="false" customHeight="false" outlineLevel="0" collapsed="false">
      <c r="A196" s="1" t="n">
        <v>0.0926399999999998</v>
      </c>
      <c r="B196" s="1" t="n">
        <v>108.888197133658</v>
      </c>
    </row>
    <row r="197" customFormat="false" ht="12.75" hidden="false" customHeight="false" outlineLevel="0" collapsed="false">
      <c r="A197" s="1" t="n">
        <v>0.0931199999999997</v>
      </c>
      <c r="B197" s="1" t="n">
        <v>109.3515686745</v>
      </c>
    </row>
    <row r="198" customFormat="false" ht="12.75" hidden="false" customHeight="false" outlineLevel="0" collapsed="false">
      <c r="A198" s="1" t="n">
        <v>0.0935999999999997</v>
      </c>
      <c r="B198" s="1" t="n">
        <v>109.812679991341</v>
      </c>
    </row>
    <row r="199" customFormat="false" ht="12.75" hidden="false" customHeight="false" outlineLevel="0" collapsed="false">
      <c r="A199" s="1" t="n">
        <v>0.0940799999999997</v>
      </c>
      <c r="B199" s="1" t="n">
        <v>110.271531084183</v>
      </c>
    </row>
    <row r="200" customFormat="false" ht="12.75" hidden="false" customHeight="false" outlineLevel="0" collapsed="false">
      <c r="A200" s="1" t="n">
        <v>0.0945599999999997</v>
      </c>
      <c r="B200" s="1" t="n">
        <v>110.728121953024</v>
      </c>
    </row>
    <row r="201" customFormat="false" ht="12.75" hidden="false" customHeight="false" outlineLevel="0" collapsed="false">
      <c r="A201" s="1" t="n">
        <v>0.0950399999999997</v>
      </c>
      <c r="B201" s="1" t="n">
        <v>111.182452597865</v>
      </c>
    </row>
    <row r="202" customFormat="false" ht="12.75" hidden="false" customHeight="false" outlineLevel="0" collapsed="false">
      <c r="A202" s="1" t="n">
        <v>0.0955199999999997</v>
      </c>
      <c r="B202" s="1" t="n">
        <v>111.634523018707</v>
      </c>
    </row>
    <row r="203" customFormat="false" ht="12.75" hidden="false" customHeight="false" outlineLevel="0" collapsed="false">
      <c r="A203" s="1" t="n">
        <v>0.096</v>
      </c>
      <c r="B203" s="1" t="n">
        <v>112.084333215548</v>
      </c>
    </row>
    <row r="204" customFormat="false" ht="12.75" hidden="false" customHeight="false" outlineLevel="0" collapsed="false">
      <c r="A204" s="1" t="n">
        <v>0.09648</v>
      </c>
      <c r="B204" s="1" t="n">
        <v>112.53188318839</v>
      </c>
    </row>
    <row r="205" customFormat="false" ht="12.75" hidden="false" customHeight="false" outlineLevel="0" collapsed="false">
      <c r="A205" s="1" t="n">
        <v>0.09696</v>
      </c>
      <c r="B205" s="1" t="n">
        <v>112.977172937232</v>
      </c>
    </row>
    <row r="206" customFormat="false" ht="12.75" hidden="false" customHeight="false" outlineLevel="0" collapsed="false">
      <c r="A206" s="1" t="n">
        <v>0.09744</v>
      </c>
      <c r="B206" s="1" t="n">
        <v>113.420202462073</v>
      </c>
    </row>
    <row r="207" customFormat="false" ht="12.75" hidden="false" customHeight="false" outlineLevel="0" collapsed="false">
      <c r="A207" s="1" t="n">
        <v>0.09792</v>
      </c>
      <c r="B207" s="1" t="n">
        <v>113.860971762915</v>
      </c>
    </row>
    <row r="208" customFormat="false" ht="12.75" hidden="false" customHeight="false" outlineLevel="0" collapsed="false">
      <c r="A208" s="1" t="n">
        <v>0.0984</v>
      </c>
      <c r="B208" s="1" t="n">
        <v>114.299480839756</v>
      </c>
    </row>
    <row r="209" customFormat="false" ht="12.75" hidden="false" customHeight="false" outlineLevel="0" collapsed="false">
      <c r="A209" s="1" t="n">
        <v>0.09888</v>
      </c>
      <c r="B209" s="1" t="n">
        <v>114.735729692598</v>
      </c>
    </row>
    <row r="210" customFormat="false" ht="12.75" hidden="false" customHeight="false" outlineLevel="0" collapsed="false">
      <c r="A210" s="1" t="n">
        <v>0.0993599999999999</v>
      </c>
      <c r="B210" s="1" t="n">
        <v>115.169718321439</v>
      </c>
    </row>
    <row r="211" customFormat="false" ht="12.75" hidden="false" customHeight="false" outlineLevel="0" collapsed="false">
      <c r="A211" s="1" t="n">
        <v>0.0998399999999999</v>
      </c>
      <c r="B211" s="1" t="n">
        <v>115.60144672628</v>
      </c>
    </row>
    <row r="212" customFormat="false" ht="12.75" hidden="false" customHeight="false" outlineLevel="0" collapsed="false">
      <c r="A212" s="1" t="n">
        <v>0.10032</v>
      </c>
      <c r="B212" s="1" t="n">
        <v>116.030914907122</v>
      </c>
    </row>
    <row r="213" customFormat="false" ht="12.75" hidden="false" customHeight="false" outlineLevel="0" collapsed="false">
      <c r="A213" s="1" t="n">
        <v>0.1008</v>
      </c>
      <c r="B213" s="1" t="n">
        <v>116.458122863963</v>
      </c>
    </row>
    <row r="214" customFormat="false" ht="12.75" hidden="false" customHeight="false" outlineLevel="0" collapsed="false">
      <c r="A214" s="1" t="n">
        <v>0.10128</v>
      </c>
      <c r="B214" s="1" t="n">
        <v>116.883070596805</v>
      </c>
    </row>
    <row r="215" customFormat="false" ht="12.75" hidden="false" customHeight="false" outlineLevel="0" collapsed="false">
      <c r="A215" s="1" t="n">
        <v>0.10176</v>
      </c>
      <c r="B215" s="1" t="n">
        <v>117.305758105646</v>
      </c>
    </row>
    <row r="216" customFormat="false" ht="12.75" hidden="false" customHeight="false" outlineLevel="0" collapsed="false">
      <c r="A216" s="1" t="n">
        <v>0.10224</v>
      </c>
      <c r="B216" s="1" t="n">
        <v>117.726185390487</v>
      </c>
    </row>
    <row r="217" customFormat="false" ht="12.75" hidden="false" customHeight="false" outlineLevel="0" collapsed="false">
      <c r="A217" s="1" t="n">
        <v>0.10272</v>
      </c>
      <c r="B217" s="1" t="n">
        <v>118.144352451329</v>
      </c>
    </row>
    <row r="218" customFormat="false" ht="12.75" hidden="false" customHeight="false" outlineLevel="0" collapsed="false">
      <c r="A218" s="1" t="n">
        <v>0.1032</v>
      </c>
      <c r="B218" s="1" t="n">
        <v>118.56025928817</v>
      </c>
    </row>
    <row r="219" customFormat="false" ht="12.75" hidden="false" customHeight="false" outlineLevel="0" collapsed="false">
      <c r="A219" s="1" t="n">
        <v>0.10368</v>
      </c>
      <c r="B219" s="1" t="n">
        <v>118.973905901012</v>
      </c>
    </row>
    <row r="220" customFormat="false" ht="12.75" hidden="false" customHeight="false" outlineLevel="0" collapsed="false">
      <c r="A220" s="1" t="n">
        <v>0.10416</v>
      </c>
      <c r="B220" s="1" t="n">
        <v>119.385292289853</v>
      </c>
    </row>
    <row r="221" customFormat="false" ht="12.75" hidden="false" customHeight="false" outlineLevel="0" collapsed="false">
      <c r="A221" s="1" t="n">
        <v>0.10464</v>
      </c>
      <c r="B221" s="1" t="n">
        <v>119.794418454695</v>
      </c>
    </row>
    <row r="222" customFormat="false" ht="12.75" hidden="false" customHeight="false" outlineLevel="0" collapsed="false">
      <c r="A222" s="1" t="n">
        <v>0.10512</v>
      </c>
      <c r="B222" s="1" t="n">
        <v>120.201284395536</v>
      </c>
    </row>
    <row r="223" customFormat="false" ht="12.75" hidden="false" customHeight="false" outlineLevel="0" collapsed="false">
      <c r="A223" s="1" t="n">
        <v>0.1056</v>
      </c>
      <c r="B223" s="1" t="n">
        <v>120.605890112377</v>
      </c>
    </row>
    <row r="224" customFormat="false" ht="12.75" hidden="false" customHeight="false" outlineLevel="0" collapsed="false">
      <c r="A224" s="1" t="n">
        <v>0.10608</v>
      </c>
      <c r="B224" s="1" t="n">
        <v>121.008235605219</v>
      </c>
    </row>
    <row r="225" customFormat="false" ht="12.75" hidden="false" customHeight="false" outlineLevel="0" collapsed="false">
      <c r="A225" s="1" t="n">
        <v>0.10656</v>
      </c>
      <c r="B225" s="1" t="n">
        <v>121.40832087406</v>
      </c>
    </row>
    <row r="226" customFormat="false" ht="12.75" hidden="false" customHeight="false" outlineLevel="0" collapsed="false">
      <c r="A226" s="1" t="n">
        <v>0.10704</v>
      </c>
      <c r="B226" s="1" t="n">
        <v>121.806145918901</v>
      </c>
    </row>
    <row r="227" customFormat="false" ht="12.75" hidden="false" customHeight="false" outlineLevel="0" collapsed="false">
      <c r="A227" s="1" t="n">
        <v>0.10752</v>
      </c>
      <c r="B227" s="1" t="n">
        <v>122.201710739743</v>
      </c>
    </row>
    <row r="228" customFormat="false" ht="12.75" hidden="false" customHeight="false" outlineLevel="0" collapsed="false">
      <c r="A228" s="1" t="n">
        <v>0.108</v>
      </c>
      <c r="B228" s="1" t="n">
        <v>122.595015336584</v>
      </c>
    </row>
    <row r="229" customFormat="false" ht="12.75" hidden="false" customHeight="false" outlineLevel="0" collapsed="false">
      <c r="A229" s="1" t="n">
        <v>0.10848</v>
      </c>
      <c r="B229" s="1" t="n">
        <v>122.986059709426</v>
      </c>
    </row>
    <row r="230" customFormat="false" ht="12.75" hidden="false" customHeight="false" outlineLevel="0" collapsed="false">
      <c r="A230" s="1" t="n">
        <v>0.10896</v>
      </c>
      <c r="B230" s="1" t="n">
        <v>123.374843858267</v>
      </c>
    </row>
    <row r="231" customFormat="false" ht="12.75" hidden="false" customHeight="false" outlineLevel="0" collapsed="false">
      <c r="A231" s="1" t="n">
        <v>0.10944</v>
      </c>
      <c r="B231" s="1" t="n">
        <v>123.761367783109</v>
      </c>
    </row>
    <row r="232" customFormat="false" ht="12.75" hidden="false" customHeight="false" outlineLevel="0" collapsed="false">
      <c r="A232" s="1" t="n">
        <v>0.10992</v>
      </c>
      <c r="B232" s="1" t="n">
        <v>124.14563148395</v>
      </c>
    </row>
    <row r="233" customFormat="false" ht="12.75" hidden="false" customHeight="false" outlineLevel="0" collapsed="false">
      <c r="A233" s="1" t="n">
        <v>0.1104</v>
      </c>
      <c r="B233" s="1" t="n">
        <v>124.527634960791</v>
      </c>
    </row>
    <row r="234" customFormat="false" ht="12.75" hidden="false" customHeight="false" outlineLevel="0" collapsed="false">
      <c r="A234" s="1" t="n">
        <v>0.11088</v>
      </c>
      <c r="B234" s="1" t="n">
        <v>124.907378213633</v>
      </c>
    </row>
    <row r="235" customFormat="false" ht="12.75" hidden="false" customHeight="false" outlineLevel="0" collapsed="false">
      <c r="A235" s="1" t="n">
        <v>0.11136</v>
      </c>
      <c r="B235" s="1" t="n">
        <v>125.284861242474</v>
      </c>
    </row>
    <row r="236" customFormat="false" ht="12.75" hidden="false" customHeight="false" outlineLevel="0" collapsed="false">
      <c r="A236" s="1" t="n">
        <v>0.11184</v>
      </c>
      <c r="B236" s="1" t="n">
        <v>125.660084047316</v>
      </c>
    </row>
    <row r="237" customFormat="false" ht="12.75" hidden="false" customHeight="false" outlineLevel="0" collapsed="false">
      <c r="A237" s="1" t="n">
        <v>0.11232</v>
      </c>
      <c r="B237" s="1" t="n">
        <v>126.033046628157</v>
      </c>
    </row>
    <row r="238" customFormat="false" ht="12.75" hidden="false" customHeight="false" outlineLevel="0" collapsed="false">
      <c r="A238" s="1" t="n">
        <v>0.1128</v>
      </c>
      <c r="B238" s="1" t="n">
        <v>126.403748984998</v>
      </c>
    </row>
    <row r="239" customFormat="false" ht="12.75" hidden="false" customHeight="false" outlineLevel="0" collapsed="false">
      <c r="A239" s="1" t="n">
        <v>0.11328</v>
      </c>
      <c r="B239" s="1" t="n">
        <v>126.77219111784</v>
      </c>
    </row>
    <row r="240" customFormat="false" ht="12.75" hidden="false" customHeight="false" outlineLevel="0" collapsed="false">
      <c r="A240" s="1" t="n">
        <v>0.11376</v>
      </c>
      <c r="B240" s="1" t="n">
        <v>127.138373026681</v>
      </c>
    </row>
    <row r="241" customFormat="false" ht="12.75" hidden="false" customHeight="false" outlineLevel="0" collapsed="false">
      <c r="A241" s="1" t="n">
        <v>0.11424</v>
      </c>
      <c r="B241" s="1" t="n">
        <v>127.502294711523</v>
      </c>
    </row>
    <row r="242" customFormat="false" ht="12.75" hidden="false" customHeight="false" outlineLevel="0" collapsed="false">
      <c r="A242" s="1" t="n">
        <v>0.11472</v>
      </c>
      <c r="B242" s="1" t="n">
        <v>127.863956172364</v>
      </c>
    </row>
    <row r="243" customFormat="false" ht="12.75" hidden="false" customHeight="false" outlineLevel="0" collapsed="false">
      <c r="A243" s="1" t="n">
        <v>0.1152</v>
      </c>
      <c r="B243" s="1" t="n">
        <v>128.223357409205</v>
      </c>
    </row>
    <row r="244" customFormat="false" ht="12.75" hidden="false" customHeight="false" outlineLevel="0" collapsed="false">
      <c r="A244" s="1" t="n">
        <v>0.11568</v>
      </c>
      <c r="B244" s="1" t="n">
        <v>128.580498422047</v>
      </c>
    </row>
    <row r="245" customFormat="false" ht="12.75" hidden="false" customHeight="false" outlineLevel="0" collapsed="false">
      <c r="A245" s="1" t="n">
        <v>0.11616</v>
      </c>
      <c r="B245" s="1" t="n">
        <v>128.935379210888</v>
      </c>
    </row>
    <row r="246" customFormat="false" ht="12.75" hidden="false" customHeight="false" outlineLevel="0" collapsed="false">
      <c r="A246" s="1" t="n">
        <v>0.11664</v>
      </c>
      <c r="B246" s="1" t="n">
        <v>129.28799977573</v>
      </c>
    </row>
    <row r="247" customFormat="false" ht="12.75" hidden="false" customHeight="false" outlineLevel="0" collapsed="false">
      <c r="A247" s="1" t="n">
        <v>0.11712</v>
      </c>
      <c r="B247" s="1" t="n">
        <v>129.638360116571</v>
      </c>
    </row>
    <row r="248" customFormat="false" ht="12.75" hidden="false" customHeight="false" outlineLevel="0" collapsed="false">
      <c r="A248" s="1" t="n">
        <v>0.1176</v>
      </c>
      <c r="B248" s="1" t="n">
        <v>129.986460233412</v>
      </c>
    </row>
    <row r="249" customFormat="false" ht="12.75" hidden="false" customHeight="false" outlineLevel="0" collapsed="false">
      <c r="A249" s="1" t="n">
        <v>0.11808</v>
      </c>
      <c r="B249" s="1" t="n">
        <v>130.332300126254</v>
      </c>
    </row>
    <row r="250" customFormat="false" ht="12.75" hidden="false" customHeight="false" outlineLevel="0" collapsed="false">
      <c r="A250" s="1" t="n">
        <v>0.11856</v>
      </c>
      <c r="B250" s="1" t="n">
        <v>130.675879795095</v>
      </c>
    </row>
    <row r="251" customFormat="false" ht="12.75" hidden="false" customHeight="false" outlineLevel="0" collapsed="false">
      <c r="A251" s="1" t="n">
        <v>0.11904</v>
      </c>
      <c r="B251" s="1" t="n">
        <v>131.017199239937</v>
      </c>
    </row>
    <row r="252" customFormat="false" ht="12.75" hidden="false" customHeight="false" outlineLevel="0" collapsed="false">
      <c r="A252" s="1" t="n">
        <v>0.11952</v>
      </c>
      <c r="B252" s="1" t="n">
        <v>131.356258460778</v>
      </c>
    </row>
    <row r="253" customFormat="false" ht="12.75" hidden="false" customHeight="false" outlineLevel="0" collapsed="false">
      <c r="A253" s="1" t="n">
        <v>0.12</v>
      </c>
      <c r="B253" s="1" t="n">
        <v>131.693057457619</v>
      </c>
    </row>
    <row r="254" customFormat="false" ht="12.75" hidden="false" customHeight="false" outlineLevel="0" collapsed="false">
      <c r="A254" s="1" t="n">
        <v>0.12048</v>
      </c>
      <c r="B254" s="1" t="n">
        <v>132.027596230461</v>
      </c>
    </row>
    <row r="255" customFormat="false" ht="12.75" hidden="false" customHeight="false" outlineLevel="0" collapsed="false">
      <c r="A255" s="1" t="n">
        <v>0.12096</v>
      </c>
      <c r="B255" s="1" t="n">
        <v>132.359874779302</v>
      </c>
    </row>
    <row r="256" customFormat="false" ht="12.75" hidden="false" customHeight="false" outlineLevel="0" collapsed="false">
      <c r="A256" s="1" t="n">
        <v>0.12144</v>
      </c>
      <c r="B256" s="1" t="n">
        <v>132.689893104144</v>
      </c>
    </row>
    <row r="257" customFormat="false" ht="12.75" hidden="false" customHeight="false" outlineLevel="0" collapsed="false">
      <c r="A257" s="1" t="n">
        <v>0.12192</v>
      </c>
      <c r="B257" s="1" t="n">
        <v>133.017651204985</v>
      </c>
    </row>
    <row r="258" customFormat="false" ht="12.75" hidden="false" customHeight="false" outlineLevel="0" collapsed="false">
      <c r="A258" s="1" t="n">
        <v>0.1224</v>
      </c>
      <c r="B258" s="1" t="n">
        <v>133.343149081827</v>
      </c>
    </row>
    <row r="259" customFormat="false" ht="12.75" hidden="false" customHeight="false" outlineLevel="0" collapsed="false">
      <c r="A259" s="1" t="n">
        <v>0.12288</v>
      </c>
      <c r="B259" s="1" t="n">
        <v>133.666386734668</v>
      </c>
    </row>
    <row r="260" customFormat="false" ht="12.75" hidden="false" customHeight="false" outlineLevel="0" collapsed="false">
      <c r="A260" s="1" t="n">
        <v>0.12336</v>
      </c>
      <c r="B260" s="1" t="n">
        <v>133.987364163509</v>
      </c>
    </row>
    <row r="261" customFormat="false" ht="12.75" hidden="false" customHeight="false" outlineLevel="0" collapsed="false">
      <c r="A261" s="1" t="n">
        <v>0.12384</v>
      </c>
      <c r="B261" s="1" t="n">
        <v>134.306081368351</v>
      </c>
    </row>
    <row r="262" customFormat="false" ht="12.75" hidden="false" customHeight="false" outlineLevel="0" collapsed="false">
      <c r="A262" s="1" t="n">
        <v>0.12432</v>
      </c>
      <c r="B262" s="1" t="n">
        <v>134.622538349192</v>
      </c>
    </row>
    <row r="263" customFormat="false" ht="12.75" hidden="false" customHeight="false" outlineLevel="0" collapsed="false">
      <c r="A263" s="1" t="n">
        <v>0.1248</v>
      </c>
      <c r="B263" s="1" t="n">
        <v>134.936735106034</v>
      </c>
    </row>
    <row r="264" customFormat="false" ht="12.75" hidden="false" customHeight="false" outlineLevel="0" collapsed="false">
      <c r="A264" s="1" t="n">
        <v>0.12528</v>
      </c>
      <c r="B264" s="1" t="n">
        <v>135.248671638875</v>
      </c>
    </row>
    <row r="265" customFormat="false" ht="12.75" hidden="false" customHeight="false" outlineLevel="0" collapsed="false">
      <c r="A265" s="1" t="n">
        <v>0.12576</v>
      </c>
      <c r="B265" s="1" t="n">
        <v>135.558347947716</v>
      </c>
    </row>
    <row r="266" customFormat="false" ht="12.75" hidden="false" customHeight="false" outlineLevel="0" collapsed="false">
      <c r="A266" s="1" t="n">
        <v>0.12624</v>
      </c>
      <c r="B266" s="1" t="n">
        <v>135.865764032558</v>
      </c>
    </row>
    <row r="267" customFormat="false" ht="12.75" hidden="false" customHeight="false" outlineLevel="0" collapsed="false">
      <c r="A267" s="1" t="n">
        <v>0.12672</v>
      </c>
      <c r="B267" s="1" t="n">
        <v>136.170919893399</v>
      </c>
    </row>
    <row r="268" customFormat="false" ht="12.75" hidden="false" customHeight="false" outlineLevel="0" collapsed="false">
      <c r="A268" s="1" t="n">
        <v>0.1272</v>
      </c>
      <c r="B268" s="1" t="n">
        <v>136.473815530241</v>
      </c>
    </row>
    <row r="269" customFormat="false" ht="12.75" hidden="false" customHeight="false" outlineLevel="0" collapsed="false">
      <c r="A269" s="1" t="n">
        <v>0.12768</v>
      </c>
      <c r="B269" s="1" t="n">
        <v>136.774450943082</v>
      </c>
    </row>
    <row r="270" customFormat="false" ht="12.75" hidden="false" customHeight="false" outlineLevel="0" collapsed="false">
      <c r="A270" s="1" t="n">
        <v>0.12816</v>
      </c>
      <c r="B270" s="1" t="n">
        <v>137.072826131923</v>
      </c>
    </row>
    <row r="271" customFormat="false" ht="12.75" hidden="false" customHeight="false" outlineLevel="0" collapsed="false">
      <c r="A271" s="1" t="n">
        <v>0.12864</v>
      </c>
      <c r="B271" s="1" t="n">
        <v>137.368941096765</v>
      </c>
    </row>
    <row r="272" customFormat="false" ht="12.75" hidden="false" customHeight="false" outlineLevel="0" collapsed="false">
      <c r="A272" s="1" t="n">
        <v>0.12912</v>
      </c>
      <c r="B272" s="1" t="n">
        <v>137.662795837606</v>
      </c>
    </row>
    <row r="273" customFormat="false" ht="12.75" hidden="false" customHeight="false" outlineLevel="0" collapsed="false">
      <c r="A273" s="1" t="n">
        <v>0.1296</v>
      </c>
      <c r="B273" s="1" t="n">
        <v>137.954390354448</v>
      </c>
    </row>
    <row r="274" customFormat="false" ht="12.75" hidden="false" customHeight="false" outlineLevel="0" collapsed="false">
      <c r="A274" s="1" t="n">
        <v>0.13008</v>
      </c>
      <c r="B274" s="1" t="n">
        <v>138.243724647289</v>
      </c>
    </row>
    <row r="275" customFormat="false" ht="12.75" hidden="false" customHeight="false" outlineLevel="0" collapsed="false">
      <c r="A275" s="1" t="n">
        <v>0.13056</v>
      </c>
      <c r="B275" s="1" t="n">
        <v>138.53079871613</v>
      </c>
    </row>
    <row r="276" customFormat="false" ht="12.75" hidden="false" customHeight="false" outlineLevel="0" collapsed="false">
      <c r="A276" s="1" t="n">
        <v>0.13104</v>
      </c>
      <c r="B276" s="1" t="n">
        <v>138.815612560972</v>
      </c>
    </row>
    <row r="277" customFormat="false" ht="12.75" hidden="false" customHeight="false" outlineLevel="0" collapsed="false">
      <c r="A277" s="1" t="n">
        <v>0.13152</v>
      </c>
      <c r="B277" s="1" t="n">
        <v>139.098166181813</v>
      </c>
    </row>
    <row r="278" customFormat="false" ht="12.75" hidden="false" customHeight="false" outlineLevel="0" collapsed="false">
      <c r="A278" s="1" t="n">
        <v>0.132</v>
      </c>
      <c r="B278" s="1" t="n">
        <v>139.378459578655</v>
      </c>
    </row>
    <row r="279" customFormat="false" ht="12.75" hidden="false" customHeight="false" outlineLevel="0" collapsed="false">
      <c r="A279" s="1" t="n">
        <v>0.13248</v>
      </c>
      <c r="B279" s="1" t="n">
        <v>139.656492751496</v>
      </c>
    </row>
    <row r="280" customFormat="false" ht="12.75" hidden="false" customHeight="false" outlineLevel="0" collapsed="false">
      <c r="A280" s="1" t="n">
        <v>0.13296</v>
      </c>
      <c r="B280" s="1" t="n">
        <v>139.932265700337</v>
      </c>
    </row>
    <row r="281" customFormat="false" ht="12.75" hidden="false" customHeight="false" outlineLevel="0" collapsed="false">
      <c r="A281" s="1" t="n">
        <v>0.13344</v>
      </c>
      <c r="B281" s="1" t="n">
        <v>140.205778425179</v>
      </c>
    </row>
    <row r="282" customFormat="false" ht="12.75" hidden="false" customHeight="false" outlineLevel="0" collapsed="false">
      <c r="A282" s="1" t="n">
        <v>0.13392</v>
      </c>
      <c r="B282" s="1" t="n">
        <v>140.47703092602</v>
      </c>
    </row>
    <row r="283" customFormat="false" ht="12.75" hidden="false" customHeight="false" outlineLevel="0" collapsed="false">
      <c r="A283" s="1" t="n">
        <v>0.1344</v>
      </c>
      <c r="B283" s="1" t="n">
        <v>140.746023202862</v>
      </c>
    </row>
    <row r="284" customFormat="false" ht="12.75" hidden="false" customHeight="false" outlineLevel="0" collapsed="false">
      <c r="A284" s="1" t="n">
        <v>0.13488</v>
      </c>
      <c r="B284" s="1" t="n">
        <v>141.012755255703</v>
      </c>
    </row>
    <row r="285" customFormat="false" ht="12.75" hidden="false" customHeight="false" outlineLevel="0" collapsed="false">
      <c r="A285" s="1" t="n">
        <v>0.13536</v>
      </c>
      <c r="B285" s="1" t="n">
        <v>141.277227084544</v>
      </c>
    </row>
    <row r="286" customFormat="false" ht="12.75" hidden="false" customHeight="false" outlineLevel="0" collapsed="false">
      <c r="A286" s="1" t="n">
        <v>0.13584</v>
      </c>
      <c r="B286" s="1" t="n">
        <v>141.539438689386</v>
      </c>
    </row>
    <row r="287" customFormat="false" ht="12.75" hidden="false" customHeight="false" outlineLevel="0" collapsed="false">
      <c r="A287" s="1" t="n">
        <v>0.13632</v>
      </c>
      <c r="B287" s="1" t="n">
        <v>141.799390070227</v>
      </c>
    </row>
    <row r="288" customFormat="false" ht="12.75" hidden="false" customHeight="false" outlineLevel="0" collapsed="false">
      <c r="A288" s="1" t="n">
        <v>0.1368</v>
      </c>
      <c r="B288" s="1" t="n">
        <v>142.057081227069</v>
      </c>
    </row>
    <row r="289" customFormat="false" ht="12.75" hidden="false" customHeight="false" outlineLevel="0" collapsed="false">
      <c r="A289" s="1" t="n">
        <v>0.13728</v>
      </c>
      <c r="B289" s="1" t="n">
        <v>142.31251215991</v>
      </c>
    </row>
    <row r="290" customFormat="false" ht="12.75" hidden="false" customHeight="false" outlineLevel="0" collapsed="false">
      <c r="A290" s="1" t="n">
        <v>0.13776</v>
      </c>
      <c r="B290" s="1" t="n">
        <v>142.565682868752</v>
      </c>
    </row>
    <row r="291" customFormat="false" ht="12.75" hidden="false" customHeight="false" outlineLevel="0" collapsed="false">
      <c r="A291" s="1" t="n">
        <v>0.13824</v>
      </c>
      <c r="B291" s="1" t="n">
        <v>142.816593353593</v>
      </c>
    </row>
    <row r="292" customFormat="false" ht="12.75" hidden="false" customHeight="false" outlineLevel="0" collapsed="false">
      <c r="A292" s="1" t="n">
        <v>0.13872</v>
      </c>
      <c r="B292" s="1" t="n">
        <v>143.065243614434</v>
      </c>
    </row>
    <row r="293" customFormat="false" ht="12.75" hidden="false" customHeight="false" outlineLevel="0" collapsed="false">
      <c r="A293" s="1" t="n">
        <v>0.1392</v>
      </c>
      <c r="B293" s="1" t="n">
        <v>143.311633651276</v>
      </c>
    </row>
    <row r="294" customFormat="false" ht="12.75" hidden="false" customHeight="false" outlineLevel="0" collapsed="false">
      <c r="A294" s="1" t="n">
        <v>0.13968</v>
      </c>
      <c r="B294" s="1" t="n">
        <v>143.555763464117</v>
      </c>
    </row>
    <row r="295" customFormat="false" ht="12.75" hidden="false" customHeight="false" outlineLevel="0" collapsed="false">
      <c r="A295" s="1" t="n">
        <v>0.14016</v>
      </c>
      <c r="B295" s="1" t="n">
        <v>143.797633052959</v>
      </c>
    </row>
    <row r="296" customFormat="false" ht="12.75" hidden="false" customHeight="false" outlineLevel="0" collapsed="false">
      <c r="A296" s="1" t="n">
        <v>0.14064</v>
      </c>
      <c r="B296" s="1" t="n">
        <v>144.0372424178</v>
      </c>
    </row>
    <row r="297" customFormat="false" ht="12.75" hidden="false" customHeight="false" outlineLevel="0" collapsed="false">
      <c r="A297" s="1" t="n">
        <v>0.14112</v>
      </c>
      <c r="B297" s="1" t="n">
        <v>144.274591558641</v>
      </c>
    </row>
    <row r="298" customFormat="false" ht="12.75" hidden="false" customHeight="false" outlineLevel="0" collapsed="false">
      <c r="A298" s="1" t="n">
        <v>0.1416</v>
      </c>
      <c r="B298" s="1" t="n">
        <v>144.509680475483</v>
      </c>
    </row>
    <row r="299" customFormat="false" ht="12.75" hidden="false" customHeight="false" outlineLevel="0" collapsed="false">
      <c r="A299" s="1" t="n">
        <v>0.14208</v>
      </c>
      <c r="B299" s="1" t="n">
        <v>144.742509168324</v>
      </c>
    </row>
    <row r="300" customFormat="false" ht="12.75" hidden="false" customHeight="false" outlineLevel="0" collapsed="false">
      <c r="A300" s="1" t="n">
        <v>0.14256</v>
      </c>
      <c r="B300" s="1" t="n">
        <v>144.973077637166</v>
      </c>
    </row>
    <row r="301" customFormat="false" ht="12.75" hidden="false" customHeight="false" outlineLevel="0" collapsed="false">
      <c r="A301" s="1" t="n">
        <v>0.14304</v>
      </c>
      <c r="B301" s="1" t="n">
        <v>145.201385882007</v>
      </c>
    </row>
    <row r="302" customFormat="false" ht="12.75" hidden="false" customHeight="false" outlineLevel="0" collapsed="false">
      <c r="A302" s="1" t="n">
        <v>0.14352</v>
      </c>
      <c r="B302" s="1" t="n">
        <v>145.427433902848</v>
      </c>
    </row>
    <row r="303" customFormat="false" ht="12.75" hidden="false" customHeight="false" outlineLevel="0" collapsed="false">
      <c r="A303" s="1" t="n">
        <v>0.144</v>
      </c>
      <c r="B303" s="1" t="n">
        <v>145.65122169969</v>
      </c>
    </row>
    <row r="304" customFormat="false" ht="12.75" hidden="false" customHeight="false" outlineLevel="0" collapsed="false">
      <c r="A304" s="1" t="n">
        <v>0.14448</v>
      </c>
      <c r="B304" s="1" t="n">
        <v>145.872749272531</v>
      </c>
    </row>
    <row r="305" customFormat="false" ht="12.75" hidden="false" customHeight="false" outlineLevel="0" collapsed="false">
      <c r="A305" s="1" t="n">
        <v>0.14496</v>
      </c>
      <c r="B305" s="1" t="n">
        <v>146.092016621373</v>
      </c>
    </row>
    <row r="306" customFormat="false" ht="12.75" hidden="false" customHeight="false" outlineLevel="0" collapsed="false">
      <c r="A306" s="1" t="n">
        <v>0.14544</v>
      </c>
      <c r="B306" s="1" t="n">
        <v>146.309023746214</v>
      </c>
    </row>
    <row r="307" customFormat="false" ht="12.75" hidden="false" customHeight="false" outlineLevel="0" collapsed="false">
      <c r="A307" s="1" t="n">
        <v>0.14592</v>
      </c>
      <c r="B307" s="1" t="n">
        <v>146.523770647055</v>
      </c>
    </row>
    <row r="308" customFormat="false" ht="12.75" hidden="false" customHeight="false" outlineLevel="0" collapsed="false">
      <c r="A308" s="1" t="n">
        <v>0.1464</v>
      </c>
      <c r="B308" s="1" t="n">
        <v>146.736257323897</v>
      </c>
    </row>
    <row r="309" customFormat="false" ht="12.75" hidden="false" customHeight="false" outlineLevel="0" collapsed="false">
      <c r="A309" s="1" t="n">
        <v>0.14688</v>
      </c>
      <c r="B309" s="1" t="n">
        <v>146.946483776738</v>
      </c>
    </row>
    <row r="310" customFormat="false" ht="12.75" hidden="false" customHeight="false" outlineLevel="0" collapsed="false">
      <c r="A310" s="1" t="n">
        <v>0.14736</v>
      </c>
      <c r="B310" s="1" t="n">
        <v>147.15445000558</v>
      </c>
    </row>
    <row r="311" customFormat="false" ht="12.75" hidden="false" customHeight="false" outlineLevel="0" collapsed="false">
      <c r="A311" s="1" t="n">
        <v>0.14784</v>
      </c>
      <c r="B311" s="1" t="n">
        <v>147.360156010421</v>
      </c>
    </row>
    <row r="312" customFormat="false" ht="12.75" hidden="false" customHeight="false" outlineLevel="0" collapsed="false">
      <c r="A312" s="1" t="n">
        <v>0.14832</v>
      </c>
      <c r="B312" s="1" t="n">
        <v>147.563601791263</v>
      </c>
    </row>
    <row r="313" customFormat="false" ht="12.75" hidden="false" customHeight="false" outlineLevel="0" collapsed="false">
      <c r="A313" s="1" t="n">
        <v>0.1488</v>
      </c>
      <c r="B313" s="1" t="n">
        <v>147.764787348104</v>
      </c>
    </row>
    <row r="314" customFormat="false" ht="12.75" hidden="false" customHeight="false" outlineLevel="0" collapsed="false">
      <c r="A314" s="1" t="n">
        <v>0.14928</v>
      </c>
      <c r="B314" s="1" t="n">
        <v>147.963712680945</v>
      </c>
    </row>
    <row r="315" customFormat="false" ht="12.75" hidden="false" customHeight="false" outlineLevel="0" collapsed="false">
      <c r="A315" s="1" t="n">
        <v>0.14976</v>
      </c>
      <c r="B315" s="1" t="n">
        <v>148.160377789787</v>
      </c>
    </row>
    <row r="316" customFormat="false" ht="12.75" hidden="false" customHeight="false" outlineLevel="0" collapsed="false">
      <c r="A316" s="1" t="n">
        <v>0.15024</v>
      </c>
      <c r="B316" s="1" t="n">
        <v>148.354782674628</v>
      </c>
    </row>
    <row r="317" customFormat="false" ht="12.75" hidden="false" customHeight="false" outlineLevel="0" collapsed="false">
      <c r="A317" s="1" t="n">
        <v>0.15072</v>
      </c>
      <c r="B317" s="1" t="n">
        <v>148.54692733547</v>
      </c>
    </row>
    <row r="318" customFormat="false" ht="12.75" hidden="false" customHeight="false" outlineLevel="0" collapsed="false">
      <c r="A318" s="1" t="n">
        <v>0.1512</v>
      </c>
      <c r="B318" s="1" t="n">
        <v>148.736811772311</v>
      </c>
    </row>
    <row r="319" customFormat="false" ht="12.75" hidden="false" customHeight="false" outlineLevel="0" collapsed="false">
      <c r="A319" s="1" t="n">
        <v>0.15168</v>
      </c>
      <c r="B319" s="1" t="n">
        <v>148.924435985152</v>
      </c>
    </row>
    <row r="320" customFormat="false" ht="12.75" hidden="false" customHeight="false" outlineLevel="0" collapsed="false">
      <c r="A320" s="1" t="n">
        <v>0.15216</v>
      </c>
      <c r="B320" s="1" t="n">
        <v>149.109799973994</v>
      </c>
    </row>
    <row r="321" customFormat="false" ht="12.75" hidden="false" customHeight="false" outlineLevel="0" collapsed="false">
      <c r="A321" s="1" t="n">
        <v>0.15264</v>
      </c>
      <c r="B321" s="1" t="n">
        <v>149.292903738835</v>
      </c>
    </row>
    <row r="322" customFormat="false" ht="12.75" hidden="false" customHeight="false" outlineLevel="0" collapsed="false">
      <c r="A322" s="1" t="n">
        <v>0.15312</v>
      </c>
      <c r="B322" s="1" t="n">
        <v>149.473747279677</v>
      </c>
    </row>
    <row r="323" customFormat="false" ht="12.75" hidden="false" customHeight="false" outlineLevel="0" collapsed="false">
      <c r="A323" s="1" t="n">
        <v>0.1536</v>
      </c>
      <c r="B323" s="1" t="n">
        <v>149.652330596518</v>
      </c>
    </row>
    <row r="324" customFormat="false" ht="12.75" hidden="false" customHeight="false" outlineLevel="0" collapsed="false">
      <c r="A324" s="1" t="n">
        <v>0.15408</v>
      </c>
      <c r="B324" s="1" t="n">
        <v>149.828653689359</v>
      </c>
    </row>
    <row r="325" customFormat="false" ht="12.75" hidden="false" customHeight="false" outlineLevel="0" collapsed="false">
      <c r="A325" s="1" t="n">
        <v>0.15456</v>
      </c>
      <c r="B325" s="1" t="n">
        <v>150.002716558201</v>
      </c>
    </row>
    <row r="326" customFormat="false" ht="12.75" hidden="false" customHeight="false" outlineLevel="0" collapsed="false">
      <c r="A326" s="1" t="n">
        <v>0.15504</v>
      </c>
      <c r="B326" s="1" t="n">
        <v>150.174519203042</v>
      </c>
    </row>
    <row r="327" customFormat="false" ht="12.75" hidden="false" customHeight="false" outlineLevel="0" collapsed="false">
      <c r="A327" s="1" t="n">
        <v>0.15552</v>
      </c>
      <c r="B327" s="1" t="n">
        <v>150.344061623884</v>
      </c>
    </row>
    <row r="328" customFormat="false" ht="12.75" hidden="false" customHeight="false" outlineLevel="0" collapsed="false">
      <c r="A328" s="1" t="n">
        <v>0.156</v>
      </c>
      <c r="B328" s="1" t="n">
        <v>150.511343820725</v>
      </c>
    </row>
    <row r="329" customFormat="false" ht="12.75" hidden="false" customHeight="false" outlineLevel="0" collapsed="false">
      <c r="A329" s="1" t="n">
        <v>0.15648</v>
      </c>
      <c r="B329" s="1" t="n">
        <v>150.676365793567</v>
      </c>
    </row>
    <row r="330" customFormat="false" ht="12.75" hidden="false" customHeight="false" outlineLevel="0" collapsed="false">
      <c r="A330" s="1" t="n">
        <v>0.15696</v>
      </c>
      <c r="B330" s="1" t="n">
        <v>150.839127542408</v>
      </c>
    </row>
    <row r="331" customFormat="false" ht="12.75" hidden="false" customHeight="false" outlineLevel="0" collapsed="false">
      <c r="A331" s="1" t="n">
        <v>0.15744</v>
      </c>
      <c r="B331" s="1" t="n">
        <v>150.999629067249</v>
      </c>
    </row>
    <row r="332" customFormat="false" ht="12.75" hidden="false" customHeight="false" outlineLevel="0" collapsed="false">
      <c r="A332" s="1" t="n">
        <v>0.15792</v>
      </c>
      <c r="B332" s="1" t="n">
        <v>151.157870368091</v>
      </c>
    </row>
    <row r="333" customFormat="false" ht="12.75" hidden="false" customHeight="false" outlineLevel="0" collapsed="false">
      <c r="A333" s="1" t="n">
        <v>0.1584</v>
      </c>
      <c r="B333" s="1" t="n">
        <v>151.313851444932</v>
      </c>
    </row>
    <row r="334" customFormat="false" ht="12.75" hidden="false" customHeight="false" outlineLevel="0" collapsed="false">
      <c r="A334" s="1" t="n">
        <v>0.15888</v>
      </c>
      <c r="B334" s="1" t="n">
        <v>151.467572297774</v>
      </c>
    </row>
    <row r="335" customFormat="false" ht="12.75" hidden="false" customHeight="false" outlineLevel="0" collapsed="false">
      <c r="A335" s="1" t="n">
        <v>0.15936</v>
      </c>
      <c r="B335" s="1" t="n">
        <v>151.619032926615</v>
      </c>
    </row>
    <row r="336" customFormat="false" ht="12.75" hidden="false" customHeight="false" outlineLevel="0" collapsed="false">
      <c r="A336" s="1" t="n">
        <v>0.15984</v>
      </c>
      <c r="B336" s="1" t="n">
        <v>151.768233331456</v>
      </c>
    </row>
    <row r="337" customFormat="false" ht="12.75" hidden="false" customHeight="false" outlineLevel="0" collapsed="false">
      <c r="A337" s="1" t="n">
        <v>0.16032</v>
      </c>
      <c r="B337" s="1" t="n">
        <v>151.915173512298</v>
      </c>
    </row>
    <row r="338" customFormat="false" ht="12.75" hidden="false" customHeight="false" outlineLevel="0" collapsed="false">
      <c r="A338" s="1" t="n">
        <v>0.1608</v>
      </c>
      <c r="B338" s="1" t="n">
        <v>152.059853469139</v>
      </c>
    </row>
    <row r="339" customFormat="false" ht="12.75" hidden="false" customHeight="false" outlineLevel="0" collapsed="false">
      <c r="A339" s="1" t="n">
        <v>0.16128</v>
      </c>
      <c r="B339" s="1" t="n">
        <v>152.202273201981</v>
      </c>
    </row>
    <row r="340" customFormat="false" ht="12.75" hidden="false" customHeight="false" outlineLevel="0" collapsed="false">
      <c r="A340" s="1" t="n">
        <v>0.16176</v>
      </c>
      <c r="B340" s="1" t="n">
        <v>152.342432710822</v>
      </c>
    </row>
    <row r="341" customFormat="false" ht="12.75" hidden="false" customHeight="false" outlineLevel="0" collapsed="false">
      <c r="A341" s="1" t="n">
        <v>0.16224</v>
      </c>
      <c r="B341" s="1" t="n">
        <v>152.480331995663</v>
      </c>
    </row>
    <row r="342" customFormat="false" ht="12.75" hidden="false" customHeight="false" outlineLevel="0" collapsed="false">
      <c r="A342" s="1" t="n">
        <v>0.16272</v>
      </c>
      <c r="B342" s="1" t="n">
        <v>152.615971056505</v>
      </c>
    </row>
    <row r="343" customFormat="false" ht="12.75" hidden="false" customHeight="false" outlineLevel="0" collapsed="false">
      <c r="A343" s="1" t="n">
        <v>0.1632</v>
      </c>
      <c r="B343" s="1" t="n">
        <v>152.749349893346</v>
      </c>
    </row>
    <row r="344" customFormat="false" ht="12.75" hidden="false" customHeight="false" outlineLevel="0" collapsed="false">
      <c r="A344" s="1" t="n">
        <v>0.16368</v>
      </c>
      <c r="B344" s="1" t="n">
        <v>152.880468506188</v>
      </c>
    </row>
    <row r="345" customFormat="false" ht="12.75" hidden="false" customHeight="false" outlineLevel="0" collapsed="false">
      <c r="A345" s="1" t="n">
        <v>0.16416</v>
      </c>
      <c r="B345" s="1" t="n">
        <v>153.009326895029</v>
      </c>
    </row>
    <row r="346" customFormat="false" ht="12.75" hidden="false" customHeight="false" outlineLevel="0" collapsed="false">
      <c r="A346" s="1" t="n">
        <v>0.16464</v>
      </c>
      <c r="B346" s="1" t="n">
        <v>153.135925059871</v>
      </c>
    </row>
    <row r="347" customFormat="false" ht="12.75" hidden="false" customHeight="false" outlineLevel="0" collapsed="false">
      <c r="A347" s="1" t="n">
        <v>0.16512</v>
      </c>
      <c r="B347" s="1" t="n">
        <v>153.260263000712</v>
      </c>
    </row>
    <row r="348" customFormat="false" ht="12.75" hidden="false" customHeight="false" outlineLevel="0" collapsed="false">
      <c r="A348" s="1" t="n">
        <v>0.1656</v>
      </c>
      <c r="B348" s="1" t="n">
        <v>153.382340717553</v>
      </c>
    </row>
    <row r="349" customFormat="false" ht="12.75" hidden="false" customHeight="false" outlineLevel="0" collapsed="false">
      <c r="A349" s="1" t="n">
        <v>0.16608</v>
      </c>
      <c r="B349" s="1" t="n">
        <v>153.502158210395</v>
      </c>
    </row>
    <row r="350" customFormat="false" ht="12.75" hidden="false" customHeight="false" outlineLevel="0" collapsed="false">
      <c r="A350" s="1" t="n">
        <v>0.16656</v>
      </c>
      <c r="B350" s="1" t="n">
        <v>153.619715479236</v>
      </c>
    </row>
    <row r="351" customFormat="false" ht="12.75" hidden="false" customHeight="false" outlineLevel="0" collapsed="false">
      <c r="A351" s="1" t="n">
        <v>0.16704</v>
      </c>
      <c r="B351" s="1" t="n">
        <v>153.735012524078</v>
      </c>
    </row>
    <row r="352" customFormat="false" ht="12.75" hidden="false" customHeight="false" outlineLevel="0" collapsed="false">
      <c r="A352" s="1" t="n">
        <v>0.16752</v>
      </c>
      <c r="B352" s="1" t="n">
        <v>153.848049344919</v>
      </c>
    </row>
    <row r="353" customFormat="false" ht="12.75" hidden="false" customHeight="false" outlineLevel="0" collapsed="false">
      <c r="A353" s="1" t="n">
        <v>0.168</v>
      </c>
      <c r="B353" s="1" t="n">
        <v>153.95882594176</v>
      </c>
    </row>
    <row r="354" customFormat="false" ht="12.75" hidden="false" customHeight="false" outlineLevel="0" collapsed="false">
      <c r="A354" s="1" t="n">
        <v>0.16848</v>
      </c>
      <c r="B354" s="1" t="n">
        <v>154.067342314602</v>
      </c>
    </row>
    <row r="355" customFormat="false" ht="12.75" hidden="false" customHeight="false" outlineLevel="0" collapsed="false">
      <c r="A355" s="1" t="n">
        <v>0.16896</v>
      </c>
      <c r="B355" s="1" t="n">
        <v>154.173598463443</v>
      </c>
    </row>
    <row r="356" customFormat="false" ht="12.75" hidden="false" customHeight="false" outlineLevel="0" collapsed="false">
      <c r="A356" s="1" t="n">
        <v>0.16944</v>
      </c>
      <c r="B356" s="1" t="n">
        <v>154.277594388285</v>
      </c>
    </row>
    <row r="357" customFormat="false" ht="12.75" hidden="false" customHeight="false" outlineLevel="0" collapsed="false">
      <c r="A357" s="1" t="n">
        <v>0.16992</v>
      </c>
      <c r="B357" s="1" t="n">
        <v>154.379330089126</v>
      </c>
    </row>
    <row r="358" customFormat="false" ht="12.75" hidden="false" customHeight="false" outlineLevel="0" collapsed="false">
      <c r="A358" s="1" t="n">
        <v>0.1704</v>
      </c>
      <c r="B358" s="1" t="n">
        <v>154.478805565967</v>
      </c>
    </row>
    <row r="359" customFormat="false" ht="12.75" hidden="false" customHeight="false" outlineLevel="0" collapsed="false">
      <c r="A359" s="1" t="n">
        <v>0.17088</v>
      </c>
      <c r="B359" s="1" t="n">
        <v>154.576020818809</v>
      </c>
    </row>
    <row r="360" customFormat="false" ht="12.75" hidden="false" customHeight="false" outlineLevel="0" collapsed="false">
      <c r="A360" s="1" t="n">
        <v>0.17136</v>
      </c>
      <c r="B360" s="1" t="n">
        <v>154.67097584765</v>
      </c>
    </row>
    <row r="361" customFormat="false" ht="12.75" hidden="false" customHeight="false" outlineLevel="0" collapsed="false">
      <c r="A361" s="1" t="n">
        <v>0.17184</v>
      </c>
      <c r="B361" s="1" t="n">
        <v>154.763670652492</v>
      </c>
    </row>
    <row r="362" customFormat="false" ht="12.75" hidden="false" customHeight="false" outlineLevel="0" collapsed="false">
      <c r="A362" s="1" t="n">
        <v>0.17232</v>
      </c>
      <c r="B362" s="1" t="n">
        <v>154.854105233333</v>
      </c>
    </row>
    <row r="363" customFormat="false" ht="12.75" hidden="false" customHeight="false" outlineLevel="0" collapsed="false">
      <c r="A363" s="1" t="n">
        <v>0.1728</v>
      </c>
      <c r="B363" s="1" t="n">
        <v>154.942279590175</v>
      </c>
    </row>
    <row r="364" customFormat="false" ht="12.75" hidden="false" customHeight="false" outlineLevel="0" collapsed="false">
      <c r="A364" s="1" t="n">
        <v>0.17328</v>
      </c>
      <c r="B364" s="1" t="n">
        <v>155.028193723016</v>
      </c>
    </row>
    <row r="365" customFormat="false" ht="12.75" hidden="false" customHeight="false" outlineLevel="0" collapsed="false">
      <c r="A365" s="1" t="n">
        <v>0.17376</v>
      </c>
      <c r="B365" s="1" t="n">
        <v>155.111847631857</v>
      </c>
    </row>
    <row r="366" customFormat="false" ht="12.75" hidden="false" customHeight="false" outlineLevel="0" collapsed="false">
      <c r="A366" s="1" t="n">
        <v>0.17424</v>
      </c>
      <c r="B366" s="1" t="n">
        <v>155.193241316699</v>
      </c>
    </row>
    <row r="367" customFormat="false" ht="12.75" hidden="false" customHeight="false" outlineLevel="0" collapsed="false">
      <c r="A367" s="1" t="n">
        <v>0.17472</v>
      </c>
      <c r="B367" s="1" t="n">
        <v>155.27237477754</v>
      </c>
    </row>
    <row r="368" customFormat="false" ht="12.75" hidden="false" customHeight="false" outlineLevel="0" collapsed="false">
      <c r="A368" s="1" t="n">
        <v>0.1752</v>
      </c>
      <c r="B368" s="1" t="n">
        <v>155.349248014382</v>
      </c>
    </row>
    <row r="369" customFormat="false" ht="12.75" hidden="false" customHeight="false" outlineLevel="0" collapsed="false">
      <c r="A369" s="1" t="n">
        <v>0.17568</v>
      </c>
      <c r="B369" s="1" t="n">
        <v>155.423861027223</v>
      </c>
    </row>
    <row r="370" customFormat="false" ht="12.75" hidden="false" customHeight="false" outlineLevel="0" collapsed="false">
      <c r="A370" s="1" t="n">
        <v>0.17616</v>
      </c>
      <c r="B370" s="1" t="n">
        <v>155.496213816064</v>
      </c>
    </row>
    <row r="371" customFormat="false" ht="12.75" hidden="false" customHeight="false" outlineLevel="0" collapsed="false">
      <c r="A371" s="1" t="n">
        <v>0.17664</v>
      </c>
      <c r="B371" s="1" t="n">
        <v>155.566306380906</v>
      </c>
    </row>
    <row r="372" customFormat="false" ht="12.75" hidden="false" customHeight="false" outlineLevel="0" collapsed="false">
      <c r="A372" s="1" t="n">
        <v>0.17712</v>
      </c>
      <c r="B372" s="1" t="n">
        <v>155.634138721747</v>
      </c>
    </row>
    <row r="373" customFormat="false" ht="12.75" hidden="false" customHeight="false" outlineLevel="0" collapsed="false">
      <c r="A373" s="1" t="n">
        <v>0.1776</v>
      </c>
      <c r="B373" s="1" t="n">
        <v>155.699710838589</v>
      </c>
    </row>
    <row r="374" customFormat="false" ht="12.75" hidden="false" customHeight="false" outlineLevel="0" collapsed="false">
      <c r="A374" s="1" t="n">
        <v>0.17808</v>
      </c>
      <c r="B374" s="1" t="n">
        <v>155.76302273143</v>
      </c>
    </row>
    <row r="375" customFormat="false" ht="12.75" hidden="false" customHeight="false" outlineLevel="0" collapsed="false">
      <c r="A375" s="1" t="n">
        <v>0.17856</v>
      </c>
      <c r="B375" s="1" t="n">
        <v>155.824074400272</v>
      </c>
    </row>
    <row r="376" customFormat="false" ht="12.75" hidden="false" customHeight="false" outlineLevel="0" collapsed="false">
      <c r="A376" s="1" t="n">
        <v>0.17904</v>
      </c>
      <c r="B376" s="1" t="n">
        <v>155.882865845113</v>
      </c>
    </row>
    <row r="377" customFormat="false" ht="12.75" hidden="false" customHeight="false" outlineLevel="0" collapsed="false">
      <c r="A377" s="1" t="n">
        <v>0.17952</v>
      </c>
      <c r="B377" s="1" t="n">
        <v>155.939397065954</v>
      </c>
    </row>
    <row r="378" customFormat="false" ht="12.75" hidden="false" customHeight="false" outlineLevel="0" collapsed="false">
      <c r="A378" s="1" t="n">
        <v>0.18</v>
      </c>
      <c r="B378" s="1" t="n">
        <v>155.993668062796</v>
      </c>
    </row>
    <row r="379" customFormat="false" ht="12.75" hidden="false" customHeight="false" outlineLevel="0" collapsed="false">
      <c r="A379" s="1" t="n">
        <v>0.18048</v>
      </c>
      <c r="B379" s="1" t="n">
        <v>156.045678835637</v>
      </c>
    </row>
    <row r="380" customFormat="false" ht="12.75" hidden="false" customHeight="false" outlineLevel="0" collapsed="false">
      <c r="A380" s="1" t="n">
        <v>0.18096</v>
      </c>
      <c r="B380" s="1" t="n">
        <v>156.095429384479</v>
      </c>
    </row>
    <row r="381" customFormat="false" ht="12.75" hidden="false" customHeight="false" outlineLevel="0" collapsed="false">
      <c r="A381" s="1" t="n">
        <v>0.18144</v>
      </c>
      <c r="B381" s="1" t="n">
        <v>156.14291970932</v>
      </c>
    </row>
    <row r="382" customFormat="false" ht="12.75" hidden="false" customHeight="false" outlineLevel="0" collapsed="false">
      <c r="A382" s="1" t="n">
        <v>0.18192</v>
      </c>
      <c r="B382" s="1" t="n">
        <v>156.188149810161</v>
      </c>
    </row>
    <row r="383" customFormat="false" ht="12.75" hidden="false" customHeight="false" outlineLevel="0" collapsed="false">
      <c r="A383" s="1" t="n">
        <v>0.1824</v>
      </c>
      <c r="B383" s="1" t="n">
        <v>156.231119687003</v>
      </c>
    </row>
    <row r="384" customFormat="false" ht="12.75" hidden="false" customHeight="false" outlineLevel="0" collapsed="false">
      <c r="A384" s="1" t="n">
        <v>0.18288</v>
      </c>
      <c r="B384" s="1" t="n">
        <v>156.271829339844</v>
      </c>
    </row>
    <row r="385" customFormat="false" ht="12.75" hidden="false" customHeight="false" outlineLevel="0" collapsed="false">
      <c r="A385" s="1" t="n">
        <v>0.18336</v>
      </c>
      <c r="B385" s="1" t="n">
        <v>156.310278768686</v>
      </c>
    </row>
    <row r="386" customFormat="false" ht="12.75" hidden="false" customHeight="false" outlineLevel="0" collapsed="false">
      <c r="A386" s="1" t="n">
        <v>0.18384</v>
      </c>
      <c r="B386" s="1" t="n">
        <v>156.346467973527</v>
      </c>
    </row>
    <row r="387" customFormat="false" ht="12.75" hidden="false" customHeight="false" outlineLevel="0" collapsed="false">
      <c r="A387" s="1" t="n">
        <v>0.18432</v>
      </c>
      <c r="B387" s="1" t="n">
        <v>156.380396954368</v>
      </c>
    </row>
    <row r="388" customFormat="false" ht="12.75" hidden="false" customHeight="false" outlineLevel="0" collapsed="false">
      <c r="A388" s="1" t="n">
        <v>0.1848</v>
      </c>
      <c r="B388" s="1" t="n">
        <v>156.41206571121</v>
      </c>
    </row>
    <row r="389" customFormat="false" ht="12.75" hidden="false" customHeight="false" outlineLevel="0" collapsed="false">
      <c r="A389" s="1" t="n">
        <v>0.18528</v>
      </c>
      <c r="B389" s="1" t="n">
        <v>156.441474244051</v>
      </c>
    </row>
    <row r="390" customFormat="false" ht="12.75" hidden="false" customHeight="false" outlineLevel="0" collapsed="false">
      <c r="A390" s="1" t="n">
        <v>0.18576</v>
      </c>
      <c r="B390" s="1" t="n">
        <v>156.468622552893</v>
      </c>
    </row>
    <row r="391" customFormat="false" ht="12.75" hidden="false" customHeight="false" outlineLevel="0" collapsed="false">
      <c r="A391" s="1" t="n">
        <v>0.18624</v>
      </c>
      <c r="B391" s="1" t="n">
        <v>156.493510637734</v>
      </c>
    </row>
    <row r="392" customFormat="false" ht="12.75" hidden="false" customHeight="false" outlineLevel="0" collapsed="false">
      <c r="A392" s="1" t="n">
        <v>0.18672</v>
      </c>
      <c r="B392" s="1" t="n">
        <v>156.516138498575</v>
      </c>
    </row>
    <row r="393" customFormat="false" ht="12.75" hidden="false" customHeight="false" outlineLevel="0" collapsed="false">
      <c r="A393" s="1" t="n">
        <v>0.1872</v>
      </c>
      <c r="B393" s="1" t="n">
        <v>156.536506135417</v>
      </c>
    </row>
    <row r="394" customFormat="false" ht="12.75" hidden="false" customHeight="false" outlineLevel="0" collapsed="false">
      <c r="A394" s="1" t="n">
        <v>0.18768</v>
      </c>
      <c r="B394" s="1" t="n">
        <v>156.554613548258</v>
      </c>
    </row>
    <row r="395" customFormat="false" ht="12.75" hidden="false" customHeight="false" outlineLevel="0" collapsed="false">
      <c r="A395" s="1" t="n">
        <v>0.18816</v>
      </c>
      <c r="B395" s="1" t="n">
        <v>156.5704607371</v>
      </c>
    </row>
    <row r="396" customFormat="false" ht="12.75" hidden="false" customHeight="false" outlineLevel="0" collapsed="false">
      <c r="A396" s="1" t="n">
        <v>0.18864</v>
      </c>
      <c r="B396" s="1" t="n">
        <v>156.584047701941</v>
      </c>
    </row>
    <row r="397" customFormat="false" ht="12.75" hidden="false" customHeight="false" outlineLevel="0" collapsed="false">
      <c r="A397" s="1" t="n">
        <v>0.18912</v>
      </c>
      <c r="B397" s="1" t="n">
        <v>156.595374442783</v>
      </c>
    </row>
    <row r="398" customFormat="false" ht="12.75" hidden="false" customHeight="false" outlineLevel="0" collapsed="false">
      <c r="A398" s="1" t="n">
        <v>0.1896</v>
      </c>
      <c r="B398" s="1" t="n">
        <v>156.604440959624</v>
      </c>
    </row>
    <row r="399" customFormat="false" ht="12.75" hidden="false" customHeight="false" outlineLevel="0" collapsed="false">
      <c r="A399" s="1" t="n">
        <v>0.19008</v>
      </c>
      <c r="B399" s="1" t="n">
        <v>156.611247252465</v>
      </c>
    </row>
    <row r="400" customFormat="false" ht="12.75" hidden="false" customHeight="false" outlineLevel="0" collapsed="false">
      <c r="A400" s="1" t="n">
        <v>0.19056</v>
      </c>
      <c r="B400" s="1" t="n">
        <v>156.615793321307</v>
      </c>
    </row>
    <row r="401" customFormat="false" ht="12.75" hidden="false" customHeight="false" outlineLevel="0" collapsed="false">
      <c r="A401" s="1" t="n">
        <v>0.19104</v>
      </c>
      <c r="B401" s="1" t="n">
        <v>156.618079166148</v>
      </c>
    </row>
    <row r="402" customFormat="false" ht="12.75" hidden="false" customHeight="false" outlineLevel="0" collapsed="false">
      <c r="A402" s="1" t="n">
        <v>0.19152</v>
      </c>
      <c r="B402" s="1" t="n">
        <v>156.61810478699</v>
      </c>
    </row>
    <row r="403" customFormat="false" ht="12.75" hidden="false" customHeight="false" outlineLevel="0" collapsed="false">
      <c r="A403" s="1" t="n">
        <v>0.192</v>
      </c>
      <c r="B403" s="1" t="n">
        <v>156.615870183831</v>
      </c>
    </row>
    <row r="404" customFormat="false" ht="12.75" hidden="false" customHeight="false" outlineLevel="0" collapsed="false">
      <c r="A404" s="1" t="n">
        <v>0.19248</v>
      </c>
      <c r="B404" s="1" t="n">
        <v>156.611375356672</v>
      </c>
    </row>
    <row r="405" customFormat="false" ht="12.75" hidden="false" customHeight="false" outlineLevel="0" collapsed="false">
      <c r="A405" s="1" t="n">
        <v>0.19296</v>
      </c>
      <c r="B405" s="1" t="n">
        <v>156.604620305514</v>
      </c>
    </row>
    <row r="406" customFormat="false" ht="12.75" hidden="false" customHeight="false" outlineLevel="0" collapsed="false">
      <c r="A406" s="1" t="n">
        <v>0.19344</v>
      </c>
      <c r="B406" s="1" t="n">
        <v>156.595605030355</v>
      </c>
    </row>
    <row r="407" customFormat="false" ht="12.75" hidden="false" customHeight="false" outlineLevel="0" collapsed="false">
      <c r="A407" s="1" t="n">
        <v>0.19392</v>
      </c>
      <c r="B407" s="1" t="n">
        <v>156.584329531197</v>
      </c>
    </row>
    <row r="408" customFormat="false" ht="12.75" hidden="false" customHeight="false" outlineLevel="0" collapsed="false">
      <c r="A408" s="1" t="n">
        <v>0.1944</v>
      </c>
      <c r="B408" s="1" t="n">
        <v>156.570793808038</v>
      </c>
    </row>
    <row r="409" customFormat="false" ht="12.75" hidden="false" customHeight="false" outlineLevel="0" collapsed="false">
      <c r="A409" s="1" t="n">
        <v>0.19488</v>
      </c>
      <c r="B409" s="1" t="n">
        <v>156.554997860879</v>
      </c>
    </row>
    <row r="410" customFormat="false" ht="12.75" hidden="false" customHeight="false" outlineLevel="0" collapsed="false">
      <c r="A410" s="1" t="n">
        <v>0.19536</v>
      </c>
      <c r="B410" s="1" t="n">
        <v>156.536941689721</v>
      </c>
    </row>
    <row r="411" customFormat="false" ht="12.75" hidden="false" customHeight="false" outlineLevel="0" collapsed="false">
      <c r="A411" s="1" t="n">
        <v>0.19584</v>
      </c>
      <c r="B411" s="1" t="n">
        <v>156.516625294562</v>
      </c>
    </row>
    <row r="412" customFormat="false" ht="12.75" hidden="false" customHeight="false" outlineLevel="0" collapsed="false">
      <c r="A412" s="1" t="n">
        <v>0.19632</v>
      </c>
      <c r="B412" s="1" t="n">
        <v>156.494048675404</v>
      </c>
    </row>
    <row r="413" customFormat="false" ht="12.75" hidden="false" customHeight="false" outlineLevel="0" collapsed="false">
      <c r="A413" s="1" t="n">
        <v>0.1968</v>
      </c>
      <c r="B413" s="1" t="n">
        <v>156.469211832245</v>
      </c>
    </row>
    <row r="414" customFormat="false" ht="12.75" hidden="false" customHeight="false" outlineLevel="0" collapsed="false">
      <c r="A414" s="1" t="n">
        <v>0.19728</v>
      </c>
      <c r="B414" s="1" t="n">
        <v>156.442114765087</v>
      </c>
    </row>
    <row r="415" customFormat="false" ht="12.75" hidden="false" customHeight="false" outlineLevel="0" collapsed="false">
      <c r="A415" s="1" t="n">
        <v>0.19776</v>
      </c>
      <c r="B415" s="1" t="n">
        <v>156.412757473928</v>
      </c>
    </row>
    <row r="416" customFormat="false" ht="12.75" hidden="false" customHeight="false" outlineLevel="0" collapsed="false">
      <c r="A416" s="1" t="n">
        <v>0.19824</v>
      </c>
      <c r="B416" s="1" t="n">
        <v>156.381139958769</v>
      </c>
    </row>
    <row r="417" customFormat="false" ht="12.75" hidden="false" customHeight="false" outlineLevel="0" collapsed="false">
      <c r="A417" s="1" t="n">
        <v>0.19872</v>
      </c>
      <c r="B417" s="1" t="n">
        <v>156.347262219611</v>
      </c>
    </row>
    <row r="418" customFormat="false" ht="12.75" hidden="false" customHeight="false" outlineLevel="0" collapsed="false">
      <c r="A418" s="1" t="n">
        <v>0.1992</v>
      </c>
      <c r="B418" s="1" t="n">
        <v>156.311124256452</v>
      </c>
    </row>
    <row r="419" customFormat="false" ht="12.75" hidden="false" customHeight="false" outlineLevel="0" collapsed="false">
      <c r="A419" s="1" t="n">
        <v>0.19968</v>
      </c>
      <c r="B419" s="1" t="n">
        <v>156.272726069294</v>
      </c>
    </row>
    <row r="420" customFormat="false" ht="12.75" hidden="false" customHeight="false" outlineLevel="0" collapsed="false">
      <c r="A420" s="1" t="n">
        <v>0.20016</v>
      </c>
      <c r="B420" s="1" t="n">
        <v>156.232067658135</v>
      </c>
    </row>
    <row r="421" customFormat="false" ht="12.75" hidden="false" customHeight="false" outlineLevel="0" collapsed="false">
      <c r="A421" s="1" t="n">
        <v>0.20064</v>
      </c>
      <c r="B421" s="1" t="n">
        <v>156.189149022976</v>
      </c>
    </row>
    <row r="422" customFormat="false" ht="12.75" hidden="false" customHeight="false" outlineLevel="0" collapsed="false">
      <c r="A422" s="1" t="n">
        <v>0.20112</v>
      </c>
      <c r="B422" s="1" t="n">
        <v>156.143970163818</v>
      </c>
    </row>
    <row r="423" customFormat="false" ht="12.75" hidden="false" customHeight="false" outlineLevel="0" collapsed="false">
      <c r="A423" s="1" t="n">
        <v>0.2016</v>
      </c>
      <c r="B423" s="1" t="n">
        <v>156.096531080659</v>
      </c>
    </row>
    <row r="424" customFormat="false" ht="12.75" hidden="false" customHeight="false" outlineLevel="0" collapsed="false">
      <c r="A424" s="1" t="n">
        <v>0.20208</v>
      </c>
      <c r="B424" s="1" t="n">
        <v>156.046831773501</v>
      </c>
    </row>
    <row r="425" customFormat="false" ht="12.75" hidden="false" customHeight="false" outlineLevel="0" collapsed="false">
      <c r="A425" s="1" t="n">
        <v>0.20256</v>
      </c>
      <c r="B425" s="1" t="n">
        <v>155.994872242342</v>
      </c>
    </row>
    <row r="426" customFormat="false" ht="12.75" hidden="false" customHeight="false" outlineLevel="0" collapsed="false">
      <c r="A426" s="1" t="n">
        <v>0.20304</v>
      </c>
      <c r="B426" s="1" t="n">
        <v>155.940652487183</v>
      </c>
    </row>
    <row r="427" customFormat="false" ht="12.75" hidden="false" customHeight="false" outlineLevel="0" collapsed="false">
      <c r="A427" s="1" t="n">
        <v>0.20352</v>
      </c>
      <c r="B427" s="1" t="n">
        <v>155.884172508025</v>
      </c>
    </row>
    <row r="428" customFormat="false" ht="12.75" hidden="false" customHeight="false" outlineLevel="0" collapsed="false">
      <c r="A428" s="1" t="n">
        <v>0.204</v>
      </c>
      <c r="B428" s="1" t="n">
        <v>155.825432304866</v>
      </c>
    </row>
    <row r="429" customFormat="false" ht="12.75" hidden="false" customHeight="false" outlineLevel="0" collapsed="false">
      <c r="A429" s="1" t="n">
        <v>0.20448</v>
      </c>
      <c r="B429" s="1" t="n">
        <v>155.764431877708</v>
      </c>
    </row>
    <row r="430" customFormat="false" ht="12.75" hidden="false" customHeight="false" outlineLevel="0" collapsed="false">
      <c r="A430" s="1" t="n">
        <v>0.20496</v>
      </c>
      <c r="B430" s="1" t="n">
        <v>155.701171226549</v>
      </c>
    </row>
    <row r="431" customFormat="false" ht="12.75" hidden="false" customHeight="false" outlineLevel="0" collapsed="false">
      <c r="A431" s="1" t="n">
        <v>0.20544</v>
      </c>
      <c r="B431" s="1" t="n">
        <v>155.63565035139</v>
      </c>
    </row>
    <row r="432" customFormat="false" ht="12.75" hidden="false" customHeight="false" outlineLevel="0" collapsed="false">
      <c r="A432" s="1" t="n">
        <v>0.20592</v>
      </c>
      <c r="B432" s="1" t="n">
        <v>155.567869252232</v>
      </c>
    </row>
    <row r="433" customFormat="false" ht="12.75" hidden="false" customHeight="false" outlineLevel="0" collapsed="false">
      <c r="A433" s="1" t="n">
        <v>0.2064</v>
      </c>
      <c r="B433" s="1" t="n">
        <v>155.497827929073</v>
      </c>
    </row>
    <row r="434" customFormat="false" ht="12.75" hidden="false" customHeight="false" outlineLevel="0" collapsed="false">
      <c r="A434" s="1" t="n">
        <v>0.20688</v>
      </c>
      <c r="B434" s="1" t="n">
        <v>155.425526381915</v>
      </c>
    </row>
    <row r="435" customFormat="false" ht="12.75" hidden="false" customHeight="false" outlineLevel="0" collapsed="false">
      <c r="A435" s="1" t="n">
        <v>0.20736</v>
      </c>
      <c r="B435" s="1" t="n">
        <v>155.350964610756</v>
      </c>
    </row>
    <row r="436" customFormat="false" ht="12.75" hidden="false" customHeight="false" outlineLevel="0" collapsed="false">
      <c r="A436" s="1" t="n">
        <v>0.20784</v>
      </c>
      <c r="B436" s="1" t="n">
        <v>155.274142615598</v>
      </c>
    </row>
    <row r="437" customFormat="false" ht="12.75" hidden="false" customHeight="false" outlineLevel="0" collapsed="false">
      <c r="A437" s="1" t="n">
        <v>0.20832</v>
      </c>
      <c r="B437" s="1" t="n">
        <v>155.195060396439</v>
      </c>
    </row>
    <row r="438" customFormat="false" ht="12.75" hidden="false" customHeight="false" outlineLevel="0" collapsed="false">
      <c r="A438" s="1" t="n">
        <v>0.2088</v>
      </c>
      <c r="B438" s="1" t="n">
        <v>155.11371795328</v>
      </c>
    </row>
    <row r="439" customFormat="false" ht="12.75" hidden="false" customHeight="false" outlineLevel="0" collapsed="false">
      <c r="A439" s="1" t="n">
        <v>0.20928</v>
      </c>
      <c r="B439" s="1" t="n">
        <v>155.030115286122</v>
      </c>
    </row>
    <row r="440" customFormat="false" ht="12.75" hidden="false" customHeight="false" outlineLevel="0" collapsed="false">
      <c r="A440" s="1" t="n">
        <v>0.20976</v>
      </c>
      <c r="B440" s="1" t="n">
        <v>154.944252394963</v>
      </c>
    </row>
    <row r="441" customFormat="false" ht="12.75" hidden="false" customHeight="false" outlineLevel="0" collapsed="false">
      <c r="A441" s="1" t="n">
        <v>0.21024</v>
      </c>
      <c r="B441" s="1" t="n">
        <v>154.856129279805</v>
      </c>
    </row>
    <row r="442" customFormat="false" ht="12.75" hidden="false" customHeight="false" outlineLevel="0" collapsed="false">
      <c r="A442" s="1" t="n">
        <v>0.21072</v>
      </c>
      <c r="B442" s="1" t="n">
        <v>154.765745940646</v>
      </c>
    </row>
    <row r="443" customFormat="false" ht="12.75" hidden="false" customHeight="false" outlineLevel="0" collapsed="false">
      <c r="A443" s="1" t="n">
        <v>0.2112</v>
      </c>
      <c r="B443" s="1" t="n">
        <v>154.673102377487</v>
      </c>
    </row>
    <row r="444" customFormat="false" ht="12.75" hidden="false" customHeight="false" outlineLevel="0" collapsed="false">
      <c r="A444" s="1" t="n">
        <v>0.21168</v>
      </c>
      <c r="B444" s="1" t="n">
        <v>154.578198590329</v>
      </c>
    </row>
    <row r="445" customFormat="false" ht="12.75" hidden="false" customHeight="false" outlineLevel="0" collapsed="false">
      <c r="A445" s="1" t="n">
        <v>0.21216</v>
      </c>
      <c r="B445" s="1" t="n">
        <v>154.48103457917</v>
      </c>
    </row>
    <row r="446" customFormat="false" ht="12.75" hidden="false" customHeight="false" outlineLevel="0" collapsed="false">
      <c r="A446" s="1" t="n">
        <v>0.21264</v>
      </c>
      <c r="B446" s="1" t="n">
        <v>154.381610344012</v>
      </c>
    </row>
    <row r="447" customFormat="false" ht="12.75" hidden="false" customHeight="false" outlineLevel="0" collapsed="false">
      <c r="A447" s="1" t="n">
        <v>0.21312</v>
      </c>
      <c r="B447" s="1" t="n">
        <v>154.279925884853</v>
      </c>
    </row>
    <row r="448" customFormat="false" ht="12.75" hidden="false" customHeight="false" outlineLevel="0" collapsed="false">
      <c r="A448" s="1" t="n">
        <v>0.2136</v>
      </c>
      <c r="B448" s="1" t="n">
        <v>154.175981201694</v>
      </c>
    </row>
    <row r="449" customFormat="false" ht="12.75" hidden="false" customHeight="false" outlineLevel="0" collapsed="false">
      <c r="A449" s="1" t="n">
        <v>0.21408</v>
      </c>
      <c r="B449" s="1" t="n">
        <v>154.069776294536</v>
      </c>
    </row>
    <row r="450" customFormat="false" ht="12.75" hidden="false" customHeight="false" outlineLevel="0" collapsed="false">
      <c r="A450" s="1" t="n">
        <v>0.21456</v>
      </c>
      <c r="B450" s="1" t="n">
        <v>153.961311163377</v>
      </c>
    </row>
    <row r="451" customFormat="false" ht="12.75" hidden="false" customHeight="false" outlineLevel="0" collapsed="false">
      <c r="A451" s="1" t="n">
        <v>0.21504</v>
      </c>
      <c r="B451" s="1" t="n">
        <v>153.850585808219</v>
      </c>
    </row>
    <row r="452" customFormat="false" ht="12.75" hidden="false" customHeight="false" outlineLevel="0" collapsed="false">
      <c r="A452" s="1" t="n">
        <v>0.21552</v>
      </c>
      <c r="B452" s="1" t="n">
        <v>153.73760022906</v>
      </c>
    </row>
    <row r="453" customFormat="false" ht="12.75" hidden="false" customHeight="false" outlineLevel="0" collapsed="false">
      <c r="A453" s="1" t="n">
        <v>0.216</v>
      </c>
      <c r="B453" s="1" t="n">
        <v>153.622354425901</v>
      </c>
    </row>
    <row r="454" customFormat="false" ht="12.75" hidden="false" customHeight="false" outlineLevel="0" collapsed="false">
      <c r="A454" s="1" t="n">
        <v>0.21648</v>
      </c>
      <c r="B454" s="1" t="n">
        <v>153.504848398743</v>
      </c>
    </row>
    <row r="455" customFormat="false" ht="12.75" hidden="false" customHeight="false" outlineLevel="0" collapsed="false">
      <c r="A455" s="1" t="n">
        <v>0.21696</v>
      </c>
      <c r="B455" s="1" t="n">
        <v>153.385082147584</v>
      </c>
    </row>
    <row r="456" customFormat="false" ht="12.75" hidden="false" customHeight="false" outlineLevel="0" collapsed="false">
      <c r="A456" s="1" t="n">
        <v>0.21744</v>
      </c>
      <c r="B456" s="1" t="n">
        <v>153.263055672426</v>
      </c>
    </row>
    <row r="457" customFormat="false" ht="12.75" hidden="false" customHeight="false" outlineLevel="0" collapsed="false">
      <c r="A457" s="1" t="n">
        <v>0.21792</v>
      </c>
      <c r="B457" s="1" t="n">
        <v>153.138768973267</v>
      </c>
    </row>
    <row r="458" customFormat="false" ht="12.75" hidden="false" customHeight="false" outlineLevel="0" collapsed="false">
      <c r="A458" s="1" t="n">
        <v>0.2184</v>
      </c>
      <c r="B458" s="1" t="n">
        <v>153.012222050108</v>
      </c>
    </row>
    <row r="459" customFormat="false" ht="12.75" hidden="false" customHeight="false" outlineLevel="0" collapsed="false">
      <c r="A459" s="1" t="n">
        <v>0.21888</v>
      </c>
      <c r="B459" s="1" t="n">
        <v>152.88341490295</v>
      </c>
    </row>
    <row r="460" customFormat="false" ht="12.75" hidden="false" customHeight="false" outlineLevel="0" collapsed="false">
      <c r="A460" s="1" t="n">
        <v>0.21936</v>
      </c>
      <c r="B460" s="1" t="n">
        <v>152.752347531791</v>
      </c>
    </row>
    <row r="461" customFormat="false" ht="12.75" hidden="false" customHeight="false" outlineLevel="0" collapsed="false">
      <c r="A461" s="1" t="n">
        <v>0.21984</v>
      </c>
      <c r="B461" s="1" t="n">
        <v>152.619019936633</v>
      </c>
    </row>
    <row r="462" customFormat="false" ht="12.75" hidden="false" customHeight="false" outlineLevel="0" collapsed="false">
      <c r="A462" s="1" t="n">
        <v>0.22032</v>
      </c>
      <c r="B462" s="1" t="n">
        <v>152.483432117474</v>
      </c>
    </row>
    <row r="463" customFormat="false" ht="12.75" hidden="false" customHeight="false" outlineLevel="0" collapsed="false">
      <c r="A463" s="1" t="n">
        <v>0.2208</v>
      </c>
      <c r="B463" s="1" t="n">
        <v>152.345584074315</v>
      </c>
    </row>
    <row r="464" customFormat="false" ht="12.75" hidden="false" customHeight="false" outlineLevel="0" collapsed="false">
      <c r="A464" s="1" t="n">
        <v>0.22128</v>
      </c>
      <c r="B464" s="1" t="n">
        <v>152.205475807157</v>
      </c>
    </row>
    <row r="465" customFormat="false" ht="12.75" hidden="false" customHeight="false" outlineLevel="0" collapsed="false">
      <c r="A465" s="1" t="n">
        <v>0.22176</v>
      </c>
      <c r="B465" s="1" t="n">
        <v>152.063107315998</v>
      </c>
    </row>
    <row r="466" customFormat="false" ht="12.75" hidden="false" customHeight="false" outlineLevel="0" collapsed="false">
      <c r="A466" s="1" t="n">
        <v>0.22224</v>
      </c>
      <c r="B466" s="1" t="n">
        <v>151.91847860084</v>
      </c>
    </row>
    <row r="467" customFormat="false" ht="12.75" hidden="false" customHeight="false" outlineLevel="0" collapsed="false">
      <c r="A467" s="1" t="n">
        <v>0.22272</v>
      </c>
      <c r="B467" s="1" t="n">
        <v>151.771589661681</v>
      </c>
    </row>
    <row r="468" customFormat="false" ht="12.75" hidden="false" customHeight="false" outlineLevel="0" collapsed="false">
      <c r="A468" s="1" t="n">
        <v>0.2232</v>
      </c>
      <c r="B468" s="1" t="n">
        <v>151.622440498522</v>
      </c>
    </row>
    <row r="469" customFormat="false" ht="12.75" hidden="false" customHeight="false" outlineLevel="0" collapsed="false">
      <c r="A469" s="1" t="n">
        <v>0.22368</v>
      </c>
      <c r="B469" s="1" t="n">
        <v>151.471031111364</v>
      </c>
    </row>
    <row r="470" customFormat="false" ht="12.75" hidden="false" customHeight="false" outlineLevel="0" collapsed="false">
      <c r="A470" s="1" t="n">
        <v>0.22416</v>
      </c>
      <c r="B470" s="1" t="n">
        <v>151.317361500205</v>
      </c>
    </row>
    <row r="471" customFormat="false" ht="12.75" hidden="false" customHeight="false" outlineLevel="0" collapsed="false">
      <c r="A471" s="1" t="n">
        <v>0.22464</v>
      </c>
      <c r="B471" s="1" t="n">
        <v>151.161431665047</v>
      </c>
    </row>
    <row r="472" customFormat="false" ht="12.75" hidden="false" customHeight="false" outlineLevel="0" collapsed="false">
      <c r="A472" s="1" t="n">
        <v>0.22512</v>
      </c>
      <c r="B472" s="1" t="n">
        <v>151.003241605888</v>
      </c>
    </row>
    <row r="473" customFormat="false" ht="12.75" hidden="false" customHeight="false" outlineLevel="0" collapsed="false">
      <c r="A473" s="1" t="n">
        <v>0.2256</v>
      </c>
      <c r="B473" s="1" t="n">
        <v>150.84279132273</v>
      </c>
    </row>
    <row r="474" customFormat="false" ht="12.75" hidden="false" customHeight="false" outlineLevel="0" collapsed="false">
      <c r="A474" s="1" t="n">
        <v>0.22608</v>
      </c>
      <c r="B474" s="1" t="n">
        <v>150.680080815571</v>
      </c>
    </row>
    <row r="475" customFormat="false" ht="12.75" hidden="false" customHeight="false" outlineLevel="0" collapsed="false">
      <c r="A475" s="1" t="n">
        <v>0.22656</v>
      </c>
      <c r="B475" s="1" t="n">
        <v>150.515110084412</v>
      </c>
    </row>
    <row r="476" customFormat="false" ht="12.75" hidden="false" customHeight="false" outlineLevel="0" collapsed="false">
      <c r="A476" s="1" t="n">
        <v>0.22704</v>
      </c>
      <c r="B476" s="1" t="n">
        <v>150.347879129254</v>
      </c>
    </row>
    <row r="477" customFormat="false" ht="12.75" hidden="false" customHeight="false" outlineLevel="0" collapsed="false">
      <c r="A477" s="1" t="n">
        <v>0.22752</v>
      </c>
      <c r="B477" s="1" t="n">
        <v>150.178387950095</v>
      </c>
    </row>
    <row r="478" customFormat="false" ht="12.75" hidden="false" customHeight="false" outlineLevel="0" collapsed="false">
      <c r="A478" s="1" t="n">
        <v>0.228</v>
      </c>
      <c r="B478" s="1" t="n">
        <v>150.006636546937</v>
      </c>
    </row>
    <row r="479" customFormat="false" ht="12.75" hidden="false" customHeight="false" outlineLevel="0" collapsed="false">
      <c r="A479" s="1" t="n">
        <v>0.22848</v>
      </c>
      <c r="B479" s="1" t="n">
        <v>149.832624919778</v>
      </c>
    </row>
    <row r="480" customFormat="false" ht="12.75" hidden="false" customHeight="false" outlineLevel="0" collapsed="false">
      <c r="A480" s="1" t="n">
        <v>0.22896</v>
      </c>
      <c r="B480" s="1" t="n">
        <v>149.656353068619</v>
      </c>
    </row>
    <row r="481" customFormat="false" ht="12.75" hidden="false" customHeight="false" outlineLevel="0" collapsed="false">
      <c r="A481" s="1" t="n">
        <v>0.22944</v>
      </c>
      <c r="B481" s="1" t="n">
        <v>149.477820993461</v>
      </c>
    </row>
    <row r="482" customFormat="false" ht="12.75" hidden="false" customHeight="false" outlineLevel="0" collapsed="false">
      <c r="A482" s="1" t="n">
        <v>0.22992</v>
      </c>
      <c r="B482" s="1" t="n">
        <v>149.297028694302</v>
      </c>
    </row>
    <row r="483" customFormat="false" ht="12.75" hidden="false" customHeight="false" outlineLevel="0" collapsed="false">
      <c r="A483" s="1" t="n">
        <v>0.2304</v>
      </c>
      <c r="B483" s="1" t="n">
        <v>149.113976171144</v>
      </c>
    </row>
    <row r="484" customFormat="false" ht="12.75" hidden="false" customHeight="false" outlineLevel="0" collapsed="false">
      <c r="A484" s="1" t="n">
        <v>0.23088</v>
      </c>
      <c r="B484" s="1" t="n">
        <v>148.928663423985</v>
      </c>
    </row>
    <row r="485" customFormat="false" ht="12.75" hidden="false" customHeight="false" outlineLevel="0" collapsed="false">
      <c r="A485" s="1" t="n">
        <v>0.23136</v>
      </c>
      <c r="B485" s="1" t="n">
        <v>148.741090452826</v>
      </c>
    </row>
    <row r="486" customFormat="false" ht="12.75" hidden="false" customHeight="false" outlineLevel="0" collapsed="false">
      <c r="A486" s="1" t="n">
        <v>0.23184</v>
      </c>
      <c r="B486" s="1" t="n">
        <v>148.551257257668</v>
      </c>
    </row>
    <row r="487" customFormat="false" ht="12.75" hidden="false" customHeight="false" outlineLevel="0" collapsed="false">
      <c r="A487" s="1" t="n">
        <v>0.23232</v>
      </c>
      <c r="B487" s="1" t="n">
        <v>148.359163838509</v>
      </c>
    </row>
    <row r="488" customFormat="false" ht="12.75" hidden="false" customHeight="false" outlineLevel="0" collapsed="false">
      <c r="A488" s="1" t="n">
        <v>0.2328</v>
      </c>
      <c r="B488" s="1" t="n">
        <v>148.164810195351</v>
      </c>
    </row>
    <row r="489" customFormat="false" ht="12.75" hidden="false" customHeight="false" outlineLevel="0" collapsed="false">
      <c r="A489" s="1" t="n">
        <v>0.23328</v>
      </c>
      <c r="B489" s="1" t="n">
        <v>147.968196328192</v>
      </c>
    </row>
    <row r="490" customFormat="false" ht="12.75" hidden="false" customHeight="false" outlineLevel="0" collapsed="false">
      <c r="A490" s="1" t="n">
        <v>0.23376</v>
      </c>
      <c r="B490" s="1" t="n">
        <v>147.769322237033</v>
      </c>
    </row>
    <row r="491" customFormat="false" ht="12.75" hidden="false" customHeight="false" outlineLevel="0" collapsed="false">
      <c r="A491" s="1" t="n">
        <v>0.23424</v>
      </c>
      <c r="B491" s="1" t="n">
        <v>147.568187921875</v>
      </c>
    </row>
    <row r="492" customFormat="false" ht="12.75" hidden="false" customHeight="false" outlineLevel="0" collapsed="false">
      <c r="A492" s="1" t="n">
        <v>0.23472</v>
      </c>
      <c r="B492" s="1" t="n">
        <v>147.364793382716</v>
      </c>
    </row>
    <row r="493" customFormat="false" ht="12.75" hidden="false" customHeight="false" outlineLevel="0" collapsed="false">
      <c r="A493" s="1" t="n">
        <v>0.2352</v>
      </c>
      <c r="B493" s="1" t="n">
        <v>147.159138619558</v>
      </c>
    </row>
    <row r="494" customFormat="false" ht="12.75" hidden="false" customHeight="false" outlineLevel="0" collapsed="false">
      <c r="A494" s="1" t="n">
        <v>0.23568</v>
      </c>
      <c r="B494" s="1" t="n">
        <v>146.951223632399</v>
      </c>
    </row>
    <row r="495" customFormat="false" ht="12.75" hidden="false" customHeight="false" outlineLevel="0" collapsed="false">
      <c r="A495" s="1" t="n">
        <v>0.23616</v>
      </c>
      <c r="B495" s="1" t="n">
        <v>146.74104842124</v>
      </c>
    </row>
    <row r="496" customFormat="false" ht="12.75" hidden="false" customHeight="false" outlineLevel="0" collapsed="false">
      <c r="A496" s="1" t="n">
        <v>0.23664</v>
      </c>
      <c r="B496" s="1" t="n">
        <v>146.528612986082</v>
      </c>
    </row>
    <row r="497" customFormat="false" ht="12.75" hidden="false" customHeight="false" outlineLevel="0" collapsed="false">
      <c r="A497" s="1" t="n">
        <v>0.23712</v>
      </c>
      <c r="B497" s="1" t="n">
        <v>146.313917326923</v>
      </c>
    </row>
    <row r="498" customFormat="false" ht="12.75" hidden="false" customHeight="false" outlineLevel="0" collapsed="false">
      <c r="A498" s="1" t="n">
        <v>0.2376</v>
      </c>
      <c r="B498" s="1" t="n">
        <v>146.096961443765</v>
      </c>
    </row>
    <row r="499" customFormat="false" ht="12.75" hidden="false" customHeight="false" outlineLevel="0" collapsed="false">
      <c r="A499" s="1" t="n">
        <v>0.23808</v>
      </c>
      <c r="B499" s="1" t="n">
        <v>145.877745336606</v>
      </c>
    </row>
    <row r="500" customFormat="false" ht="12.75" hidden="false" customHeight="false" outlineLevel="0" collapsed="false">
      <c r="A500" s="1" t="n">
        <v>0.23856</v>
      </c>
      <c r="B500" s="1" t="n">
        <v>145.656269005447</v>
      </c>
    </row>
    <row r="501" customFormat="false" ht="12.75" hidden="false" customHeight="false" outlineLevel="0" collapsed="false">
      <c r="A501" s="1" t="n">
        <v>0.23904</v>
      </c>
      <c r="B501" s="1" t="n">
        <v>145.432532450289</v>
      </c>
    </row>
    <row r="502" customFormat="false" ht="12.75" hidden="false" customHeight="false" outlineLevel="0" collapsed="false">
      <c r="A502" s="1" t="n">
        <v>0.23952</v>
      </c>
      <c r="B502" s="1" t="n">
        <v>145.20653567113</v>
      </c>
    </row>
    <row r="503" customFormat="false" ht="12.75" hidden="false" customHeight="false" outlineLevel="0" collapsed="false">
      <c r="A503" s="1" t="n">
        <v>0.24</v>
      </c>
      <c r="B503" s="1" t="n">
        <v>144.9782786679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nis</cp:lastModifiedBy>
  <dcterms:modified xsi:type="dcterms:W3CDTF">2009-05-01T15:25:38Z</dcterms:modified>
  <cp:revision>0</cp:revision>
  <dc:subject/>
  <dc:title/>
</cp:coreProperties>
</file>