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t Angulaire - Z-Revol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 Angulaire - Z-Revolute</t>
  </si>
  <si>
    <t xml:space="preserve">Temps (sec),"Vit Angulaire - Z (deg/sec)"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t Angulaire - Z-Revolute'!$B$3:$B$605</c:f>
              <c:numCache>
                <c:formatCode>General</c:formatCode>
                <c:ptCount val="603"/>
                <c:pt idx="0">
                  <c:v>-1799.9989031395</c:v>
                </c:pt>
                <c:pt idx="1">
                  <c:v>-594.755507877499</c:v>
                </c:pt>
                <c:pt idx="2">
                  <c:v>-594.475314470648</c:v>
                </c:pt>
                <c:pt idx="3">
                  <c:v>-597.037755238489</c:v>
                </c:pt>
                <c:pt idx="4">
                  <c:v>-598.73494302185</c:v>
                </c:pt>
                <c:pt idx="5">
                  <c:v>-599.730833622298</c:v>
                </c:pt>
                <c:pt idx="6">
                  <c:v>-600.206331415567</c:v>
                </c:pt>
                <c:pt idx="7">
                  <c:v>-600.327719504164</c:v>
                </c:pt>
                <c:pt idx="8">
                  <c:v>-599.983208029659</c:v>
                </c:pt>
                <c:pt idx="9">
                  <c:v>-599.340452020676</c:v>
                </c:pt>
                <c:pt idx="10">
                  <c:v>-598.502088818006</c:v>
                </c:pt>
                <c:pt idx="11">
                  <c:v>-597.528789149584</c:v>
                </c:pt>
                <c:pt idx="12">
                  <c:v>-596.463663335846</c:v>
                </c:pt>
                <c:pt idx="13">
                  <c:v>-595.33426043587</c:v>
                </c:pt>
                <c:pt idx="14">
                  <c:v>-594.156638677435</c:v>
                </c:pt>
                <c:pt idx="15">
                  <c:v>-592.939674501187</c:v>
                </c:pt>
                <c:pt idx="16">
                  <c:v>-591.688163651686</c:v>
                </c:pt>
                <c:pt idx="17">
                  <c:v>-590.404699810383</c:v>
                </c:pt>
                <c:pt idx="18">
                  <c:v>-589.090729290332</c:v>
                </c:pt>
                <c:pt idx="19">
                  <c:v>-587.746750679047</c:v>
                </c:pt>
                <c:pt idx="20">
                  <c:v>-586.371125611983</c:v>
                </c:pt>
                <c:pt idx="21">
                  <c:v>-584.963256385088</c:v>
                </c:pt>
                <c:pt idx="22">
                  <c:v>-583.523253598764</c:v>
                </c:pt>
                <c:pt idx="23">
                  <c:v>-582.052555571271</c:v>
                </c:pt>
                <c:pt idx="24">
                  <c:v>-580.542844803002</c:v>
                </c:pt>
                <c:pt idx="25">
                  <c:v>-579.179357172865</c:v>
                </c:pt>
                <c:pt idx="26">
                  <c:v>-578.384033305459</c:v>
                </c:pt>
                <c:pt idx="27">
                  <c:v>-578.168567126732</c:v>
                </c:pt>
                <c:pt idx="28">
                  <c:v>-578.349707568032</c:v>
                </c:pt>
                <c:pt idx="29">
                  <c:v>-578.870597840161</c:v>
                </c:pt>
                <c:pt idx="30">
                  <c:v>-579.592973151634</c:v>
                </c:pt>
                <c:pt idx="31">
                  <c:v>-580.309995205461</c:v>
                </c:pt>
                <c:pt idx="32">
                  <c:v>-580.968069909684</c:v>
                </c:pt>
                <c:pt idx="33">
                  <c:v>-581.592854631055</c:v>
                </c:pt>
                <c:pt idx="34">
                  <c:v>-582.262451277195</c:v>
                </c:pt>
                <c:pt idx="35">
                  <c:v>-583.002201557798</c:v>
                </c:pt>
                <c:pt idx="36">
                  <c:v>-583.806609573792</c:v>
                </c:pt>
                <c:pt idx="37">
                  <c:v>-584.656016827887</c:v>
                </c:pt>
                <c:pt idx="38">
                  <c:v>-585.545912378046</c:v>
                </c:pt>
                <c:pt idx="39">
                  <c:v>-586.481189968446</c:v>
                </c:pt>
                <c:pt idx="40">
                  <c:v>-587.469011736395</c:v>
                </c:pt>
                <c:pt idx="41">
                  <c:v>-588.512534808478</c:v>
                </c:pt>
                <c:pt idx="42">
                  <c:v>-589.611855529558</c:v>
                </c:pt>
                <c:pt idx="43">
                  <c:v>-590.767388138391</c:v>
                </c:pt>
                <c:pt idx="44">
                  <c:v>-591.99071548151</c:v>
                </c:pt>
                <c:pt idx="45">
                  <c:v>-593.268639049112</c:v>
                </c:pt>
                <c:pt idx="46">
                  <c:v>-594.608460607351</c:v>
                </c:pt>
                <c:pt idx="47">
                  <c:v>-596.01095192588</c:v>
                </c:pt>
                <c:pt idx="48">
                  <c:v>-597.478950760074</c:v>
                </c:pt>
                <c:pt idx="49">
                  <c:v>-599.015890355754</c:v>
                </c:pt>
                <c:pt idx="50">
                  <c:v>-600.624379942846</c:v>
                </c:pt>
                <c:pt idx="51">
                  <c:v>-602.307014966311</c:v>
                </c:pt>
                <c:pt idx="52">
                  <c:v>-604.06651321654</c:v>
                </c:pt>
                <c:pt idx="53">
                  <c:v>-605.90563879209</c:v>
                </c:pt>
                <c:pt idx="54">
                  <c:v>-607.827808037638</c:v>
                </c:pt>
                <c:pt idx="55">
                  <c:v>-609.835988703653</c:v>
                </c:pt>
                <c:pt idx="56">
                  <c:v>-611.933397202862</c:v>
                </c:pt>
                <c:pt idx="57">
                  <c:v>-614.123216529503</c:v>
                </c:pt>
                <c:pt idx="58">
                  <c:v>-616.409186746689</c:v>
                </c:pt>
                <c:pt idx="59">
                  <c:v>-618.795578949912</c:v>
                </c:pt>
                <c:pt idx="60">
                  <c:v>-621.286546412966</c:v>
                </c:pt>
                <c:pt idx="61">
                  <c:v>-623.886745150532</c:v>
                </c:pt>
                <c:pt idx="62">
                  <c:v>-626.60113347999</c:v>
                </c:pt>
                <c:pt idx="63">
                  <c:v>-629.435185957672</c:v>
                </c:pt>
                <c:pt idx="64">
                  <c:v>-632.39444216017</c:v>
                </c:pt>
                <c:pt idx="65">
                  <c:v>-635.485098559769</c:v>
                </c:pt>
                <c:pt idx="66">
                  <c:v>-638.713536141129</c:v>
                </c:pt>
                <c:pt idx="67">
                  <c:v>-642.086914027356</c:v>
                </c:pt>
                <c:pt idx="68">
                  <c:v>-645.612688436967</c:v>
                </c:pt>
                <c:pt idx="69">
                  <c:v>-649.299198354686</c:v>
                </c:pt>
                <c:pt idx="70">
                  <c:v>-653.155185030861</c:v>
                </c:pt>
                <c:pt idx="71">
                  <c:v>-657.19042756993</c:v>
                </c:pt>
                <c:pt idx="72">
                  <c:v>-661.415238383582</c:v>
                </c:pt>
                <c:pt idx="73">
                  <c:v>-665.841173409222</c:v>
                </c:pt>
                <c:pt idx="74">
                  <c:v>-670.480512523397</c:v>
                </c:pt>
                <c:pt idx="75">
                  <c:v>-675.347003051773</c:v>
                </c:pt>
                <c:pt idx="76">
                  <c:v>-680.455449202731</c:v>
                </c:pt>
                <c:pt idx="77">
                  <c:v>-685.822291225269</c:v>
                </c:pt>
                <c:pt idx="78">
                  <c:v>-691.465622589099</c:v>
                </c:pt>
                <c:pt idx="79">
                  <c:v>-697.405288094155</c:v>
                </c:pt>
                <c:pt idx="80">
                  <c:v>-703.663592233946</c:v>
                </c:pt>
                <c:pt idx="81">
                  <c:v>-710.26497717233</c:v>
                </c:pt>
                <c:pt idx="82">
                  <c:v>-717.236998475397</c:v>
                </c:pt>
                <c:pt idx="83">
                  <c:v>-724.610418836876</c:v>
                </c:pt>
                <c:pt idx="84">
                  <c:v>-732.419620644865</c:v>
                </c:pt>
                <c:pt idx="85">
                  <c:v>-740.703791315723</c:v>
                </c:pt>
                <c:pt idx="86">
                  <c:v>-749.507088043659</c:v>
                </c:pt>
                <c:pt idx="87">
                  <c:v>-758.879678907793</c:v>
                </c:pt>
                <c:pt idx="88">
                  <c:v>-768.879369972062</c:v>
                </c:pt>
                <c:pt idx="89">
                  <c:v>-779.572465552713</c:v>
                </c:pt>
                <c:pt idx="90">
                  <c:v>-791.035552195452</c:v>
                </c:pt>
                <c:pt idx="91">
                  <c:v>-803.358070518138</c:v>
                </c:pt>
                <c:pt idx="92">
                  <c:v>-816.645101427304</c:v>
                </c:pt>
                <c:pt idx="93">
                  <c:v>-831.020613893925</c:v>
                </c:pt>
                <c:pt idx="94">
                  <c:v>-846.632333819284</c:v>
                </c:pt>
                <c:pt idx="95">
                  <c:v>-863.655776413032</c:v>
                </c:pt>
                <c:pt idx="96">
                  <c:v>-882.29704095507</c:v>
                </c:pt>
                <c:pt idx="97">
                  <c:v>-902.812785106671</c:v>
                </c:pt>
                <c:pt idx="98">
                  <c:v>-925.526146540846</c:v>
                </c:pt>
                <c:pt idx="99">
                  <c:v>-950.844871524297</c:v>
                </c:pt>
                <c:pt idx="100">
                  <c:v>-979.28976521938</c:v>
                </c:pt>
                <c:pt idx="101">
                  <c:v>-1011.53817436629</c:v>
                </c:pt>
                <c:pt idx="102">
                  <c:v>-1048.48908009946</c:v>
                </c:pt>
                <c:pt idx="103">
                  <c:v>-1091.36229068984</c:v>
                </c:pt>
                <c:pt idx="104">
                  <c:v>-1141.85293090355</c:v>
                </c:pt>
                <c:pt idx="105">
                  <c:v>-1202.37605916036</c:v>
                </c:pt>
                <c:pt idx="106">
                  <c:v>-1276.44158369061</c:v>
                </c:pt>
                <c:pt idx="107">
                  <c:v>-1369.10897767235</c:v>
                </c:pt>
                <c:pt idx="108">
                  <c:v>-1486.60155019515</c:v>
                </c:pt>
                <c:pt idx="109">
                  <c:v>-1625.62304096253</c:v>
                </c:pt>
                <c:pt idx="110">
                  <c:v>-1773.84462502601</c:v>
                </c:pt>
                <c:pt idx="111">
                  <c:v>-1924.02691803056</c:v>
                </c:pt>
                <c:pt idx="112">
                  <c:v>-2073.80592056652</c:v>
                </c:pt>
                <c:pt idx="113">
                  <c:v>-2222.99352856747</c:v>
                </c:pt>
                <c:pt idx="114">
                  <c:v>-2371.90057907244</c:v>
                </c:pt>
                <c:pt idx="115">
                  <c:v>-2520.76077458253</c:v>
                </c:pt>
                <c:pt idx="116">
                  <c:v>-2669.66852264395</c:v>
                </c:pt>
                <c:pt idx="117">
                  <c:v>-2818.64374934965</c:v>
                </c:pt>
                <c:pt idx="118">
                  <c:v>-2967.68433232026</c:v>
                </c:pt>
                <c:pt idx="119">
                  <c:v>-3116.78769665374</c:v>
                </c:pt>
                <c:pt idx="120">
                  <c:v>-3265.95505799309</c:v>
                </c:pt>
                <c:pt idx="121">
                  <c:v>-3415.19021311149</c:v>
                </c:pt>
                <c:pt idx="122">
                  <c:v>-3564.49800024604</c:v>
                </c:pt>
                <c:pt idx="123">
                  <c:v>-3713.88353362558</c:v>
                </c:pt>
                <c:pt idx="124">
                  <c:v>-3863.35198899389</c:v>
                </c:pt>
                <c:pt idx="125">
                  <c:v>-4012.90859865561</c:v>
                </c:pt>
                <c:pt idx="126">
                  <c:v>-4162.5586789875</c:v>
                </c:pt>
                <c:pt idx="127">
                  <c:v>-4312.30763926535</c:v>
                </c:pt>
                <c:pt idx="128">
                  <c:v>-4462.16097110135</c:v>
                </c:pt>
                <c:pt idx="129">
                  <c:v>-4612.12422722917</c:v>
                </c:pt>
                <c:pt idx="130">
                  <c:v>-4762.2029952683</c:v>
                </c:pt>
                <c:pt idx="131">
                  <c:v>-4912.40286843297</c:v>
                </c:pt>
                <c:pt idx="132">
                  <c:v>-5062.72941337055</c:v>
                </c:pt>
                <c:pt idx="133">
                  <c:v>-5213.18813485773</c:v>
                </c:pt>
                <c:pt idx="134">
                  <c:v>-5363.78443711549</c:v>
                </c:pt>
                <c:pt idx="135">
                  <c:v>-5514.52358163728</c:v>
                </c:pt>
                <c:pt idx="136">
                  <c:v>-5665.41064152016</c:v>
                </c:pt>
                <c:pt idx="137">
                  <c:v>-5816.45045233668</c:v>
                </c:pt>
                <c:pt idx="138">
                  <c:v>-5967.647559647</c:v>
                </c:pt>
                <c:pt idx="139">
                  <c:v>-6119.00616328252</c:v>
                </c:pt>
                <c:pt idx="140">
                  <c:v>-6270.53005859795</c:v>
                </c:pt>
                <c:pt idx="141">
                  <c:v>-6422.22257493749</c:v>
                </c:pt>
                <c:pt idx="142">
                  <c:v>-6574.08651163035</c:v>
                </c:pt>
                <c:pt idx="143">
                  <c:v>-6726.12407190648</c:v>
                </c:pt>
                <c:pt idx="144">
                  <c:v>-6878.33679518612</c:v>
                </c:pt>
                <c:pt idx="145">
                  <c:v>-7030.7254882979</c:v>
                </c:pt>
                <c:pt idx="146">
                  <c:v>-7183.29015623997</c:v>
                </c:pt>
                <c:pt idx="147">
                  <c:v>-7336.02993321179</c:v>
                </c:pt>
                <c:pt idx="148">
                  <c:v>-7488.94301471539</c:v>
                </c:pt>
                <c:pt idx="149">
                  <c:v>-7642.02659163008</c:v>
                </c:pt>
                <c:pt idx="150">
                  <c:v>-7795.2767872479</c:v>
                </c:pt>
                <c:pt idx="151">
                  <c:v>-7948.6885983536</c:v>
                </c:pt>
                <c:pt idx="152">
                  <c:v>-8102.25584151596</c:v>
                </c:pt>
                <c:pt idx="153">
                  <c:v>-8255.97110584032</c:v>
                </c:pt>
                <c:pt idx="154">
                  <c:v>-8409.82571350468</c:v>
                </c:pt>
                <c:pt idx="155">
                  <c:v>-8563.80968946642</c:v>
                </c:pt>
                <c:pt idx="156">
                  <c:v>-8717.91174176985</c:v>
                </c:pt>
                <c:pt idx="157">
                  <c:v>-8872.11925392667</c:v>
                </c:pt>
                <c:pt idx="158">
                  <c:v>-9026.41829084713</c:v>
                </c:pt>
                <c:pt idx="159">
                  <c:v>-9180.79361979356</c:v>
                </c:pt>
                <c:pt idx="160">
                  <c:v>-9335.22874776998</c:v>
                </c:pt>
                <c:pt idx="161">
                  <c:v>-9489.70597677471</c:v>
                </c:pt>
                <c:pt idx="162">
                  <c:v>-9644.20647808813</c:v>
                </c:pt>
                <c:pt idx="163">
                  <c:v>-9798.71038681533</c:v>
                </c:pt>
                <c:pt idx="164">
                  <c:v>-9953.19691759242</c:v>
                </c:pt>
                <c:pt idx="165">
                  <c:v>-10107.6445022066</c:v>
                </c:pt>
                <c:pt idx="166">
                  <c:v>-10262.0309496221</c:v>
                </c:pt>
                <c:pt idx="167">
                  <c:v>-10416.3336285774</c:v>
                </c:pt>
                <c:pt idx="168">
                  <c:v>-10570.5296726005</c:v>
                </c:pt>
                <c:pt idx="169">
                  <c:v>-10724.5962068777</c:v>
                </c:pt>
                <c:pt idx="170">
                  <c:v>-10878.510595996</c:v>
                </c:pt>
                <c:pt idx="171">
                  <c:v>-11032.2507111077</c:v>
                </c:pt>
                <c:pt idx="172">
                  <c:v>-11185.7952145624</c:v>
                </c:pt>
                <c:pt idx="173">
                  <c:v>-11339.1238595396</c:v>
                </c:pt>
                <c:pt idx="174">
                  <c:v>-11492.2178016548</c:v>
                </c:pt>
                <c:pt idx="175">
                  <c:v>-11645.059918975</c:v>
                </c:pt>
                <c:pt idx="176">
                  <c:v>-11797.6351363448</c:v>
                </c:pt>
                <c:pt idx="177">
                  <c:v>-11949.9307493106</c:v>
                </c:pt>
                <c:pt idx="178">
                  <c:v>-12101.9367425851</c:v>
                </c:pt>
                <c:pt idx="179">
                  <c:v>-12253.6460973425</c:v>
                </c:pt>
                <c:pt idx="180">
                  <c:v>-12405.0550813789</c:v>
                </c:pt>
                <c:pt idx="181">
                  <c:v>-12556.1635157715</c:v>
                </c:pt>
                <c:pt idx="182">
                  <c:v>-12706.9750114538</c:v>
                </c:pt>
                <c:pt idx="183">
                  <c:v>-12857.4971689964</c:v>
                </c:pt>
                <c:pt idx="184">
                  <c:v>-13007.7417348724</c:v>
                </c:pt>
                <c:pt idx="185">
                  <c:v>-13157.7247076136</c:v>
                </c:pt>
                <c:pt idx="186">
                  <c:v>-13307.4663875531</c:v>
                </c:pt>
                <c:pt idx="187">
                  <c:v>-13456.9913642775</c:v>
                </c:pt>
                <c:pt idx="188">
                  <c:v>-13606.3284365049</c:v>
                </c:pt>
                <c:pt idx="189">
                  <c:v>-13755.5104599647</c:v>
                </c:pt>
                <c:pt idx="190">
                  <c:v>-13904.5741196563</c:v>
                </c:pt>
                <c:pt idx="191">
                  <c:v>-14053.5596241666</c:v>
                </c:pt>
                <c:pt idx="192">
                  <c:v>-14202.5103208929</c:v>
                </c:pt>
                <c:pt idx="193">
                  <c:v>-14351.4722325445</c:v>
                </c:pt>
                <c:pt idx="194">
                  <c:v>-14500.493516858</c:v>
                </c:pt>
                <c:pt idx="195">
                  <c:v>-14649.6238532092</c:v>
                </c:pt>
                <c:pt idx="196">
                  <c:v>-14798.9137616226</c:v>
                </c:pt>
                <c:pt idx="197">
                  <c:v>-14948.413861583</c:v>
                </c:pt>
                <c:pt idx="198">
                  <c:v>-15098.1740800094</c:v>
                </c:pt>
                <c:pt idx="199">
                  <c:v>-15248.2428196886</c:v>
                </c:pt>
                <c:pt idx="200">
                  <c:v>-15398.6661014039</c:v>
                </c:pt>
                <c:pt idx="201">
                  <c:v>-15549.486694801</c:v>
                </c:pt>
                <c:pt idx="202">
                  <c:v>-15700.743254762</c:v>
                </c:pt>
                <c:pt idx="203">
                  <c:v>-15852.4694815371</c:v>
                </c:pt>
                <c:pt idx="204">
                  <c:v>-16004.6933241687</c:v>
                </c:pt>
                <c:pt idx="205">
                  <c:v>-16157.4362476709</c:v>
                </c:pt>
                <c:pt idx="206">
                  <c:v>-16310.7125850147</c:v>
                </c:pt>
                <c:pt idx="207">
                  <c:v>-16464.5289950828</c:v>
                </c:pt>
                <c:pt idx="208">
                  <c:v>-16618.8840473924</c:v>
                </c:pt>
                <c:pt idx="209">
                  <c:v>-16773.7679534384</c:v>
                </c:pt>
                <c:pt idx="210">
                  <c:v>-16929.1624629417</c:v>
                </c:pt>
                <c:pt idx="211">
                  <c:v>-17085.040941062</c:v>
                </c:pt>
                <c:pt idx="212">
                  <c:v>-17241.3686397129</c:v>
                </c:pt>
                <c:pt idx="213">
                  <c:v>-17398.1031724694</c:v>
                </c:pt>
                <c:pt idx="214">
                  <c:v>-17555.1951982413</c:v>
                </c:pt>
                <c:pt idx="215">
                  <c:v>-17722.7450559878</c:v>
                </c:pt>
                <c:pt idx="216">
                  <c:v>-17876.6317269587</c:v>
                </c:pt>
                <c:pt idx="217">
                  <c:v>-18027.7604346206</c:v>
                </c:pt>
                <c:pt idx="218">
                  <c:v>-18183.2293227178</c:v>
                </c:pt>
                <c:pt idx="219">
                  <c:v>-18337.6476623134</c:v>
                </c:pt>
                <c:pt idx="220">
                  <c:v>-18491.966504821</c:v>
                </c:pt>
                <c:pt idx="221">
                  <c:v>-18644.8279356804</c:v>
                </c:pt>
                <c:pt idx="222">
                  <c:v>-18798.0252939768</c:v>
                </c:pt>
                <c:pt idx="223">
                  <c:v>-18951.6084285364</c:v>
                </c:pt>
                <c:pt idx="224">
                  <c:v>-19104.7497196312</c:v>
                </c:pt>
                <c:pt idx="225">
                  <c:v>-19257.0033965579</c:v>
                </c:pt>
                <c:pt idx="226">
                  <c:v>-19408.4632172862</c:v>
                </c:pt>
                <c:pt idx="227">
                  <c:v>-19559.4090867443</c:v>
                </c:pt>
                <c:pt idx="228">
                  <c:v>-19709.945010803</c:v>
                </c:pt>
                <c:pt idx="229">
                  <c:v>-19860.0399414588</c:v>
                </c:pt>
                <c:pt idx="230">
                  <c:v>-20009.6272874008</c:v>
                </c:pt>
                <c:pt idx="231">
                  <c:v>-20158.7102811719</c:v>
                </c:pt>
                <c:pt idx="232">
                  <c:v>-20307.3760633527</c:v>
                </c:pt>
                <c:pt idx="233">
                  <c:v>-20455.7366308824</c:v>
                </c:pt>
                <c:pt idx="234">
                  <c:v>-20603.8801464602</c:v>
                </c:pt>
                <c:pt idx="235">
                  <c:v>-20751.8745716099</c:v>
                </c:pt>
                <c:pt idx="236">
                  <c:v>-20899.797162683</c:v>
                </c:pt>
                <c:pt idx="237">
                  <c:v>-21047.7477203437</c:v>
                </c:pt>
                <c:pt idx="238">
                  <c:v>-21195.8363067129</c:v>
                </c:pt>
                <c:pt idx="239">
                  <c:v>-21344.165209416</c:v>
                </c:pt>
                <c:pt idx="240">
                  <c:v>-21492.8224363746</c:v>
                </c:pt>
                <c:pt idx="241">
                  <c:v>-21641.8853098985</c:v>
                </c:pt>
                <c:pt idx="242">
                  <c:v>-21791.4232761506</c:v>
                </c:pt>
                <c:pt idx="243">
                  <c:v>-21941.4945506125</c:v>
                </c:pt>
                <c:pt idx="244">
                  <c:v>-22092.1399534046</c:v>
                </c:pt>
                <c:pt idx="245">
                  <c:v>-22243.3791246287</c:v>
                </c:pt>
                <c:pt idx="246">
                  <c:v>-22395.2102736881</c:v>
                </c:pt>
                <c:pt idx="247">
                  <c:v>-22547.6111980903</c:v>
                </c:pt>
                <c:pt idx="248">
                  <c:v>-22700.5396642207</c:v>
                </c:pt>
                <c:pt idx="249">
                  <c:v>-22853.9334182506</c:v>
                </c:pt>
                <c:pt idx="250">
                  <c:v>-23007.7111251289</c:v>
                </c:pt>
                <c:pt idx="251">
                  <c:v>-23161.774838246</c:v>
                </c:pt>
                <c:pt idx="252">
                  <c:v>-23316.0135680951</c:v>
                </c:pt>
                <c:pt idx="253">
                  <c:v>-23470.3072875479</c:v>
                </c:pt>
                <c:pt idx="254">
                  <c:v>-23624.5311453573</c:v>
                </c:pt>
                <c:pt idx="255">
                  <c:v>-23778.5600158141</c:v>
                </c:pt>
                <c:pt idx="256">
                  <c:v>-23932.2734395299</c:v>
                </c:pt>
                <c:pt idx="257">
                  <c:v>-24085.5607348643</c:v>
                </c:pt>
                <c:pt idx="258">
                  <c:v>-24238.3259201864</c:v>
                </c:pt>
                <c:pt idx="259">
                  <c:v>-24390.4921532194</c:v>
                </c:pt>
                <c:pt idx="260">
                  <c:v>-24542.0055108451</c:v>
                </c:pt>
                <c:pt idx="261">
                  <c:v>-24692.8379707817</c:v>
                </c:pt>
                <c:pt idx="262">
                  <c:v>-24842.9894284032</c:v>
                </c:pt>
                <c:pt idx="263">
                  <c:v>-24992.4885710656</c:v>
                </c:pt>
                <c:pt idx="264">
                  <c:v>-25141.3924800981</c:v>
                </c:pt>
                <c:pt idx="265">
                  <c:v>-25289.7849122681</c:v>
                </c:pt>
                <c:pt idx="266">
                  <c:v>-25437.7732875378</c:v>
                </c:pt>
                <c:pt idx="267">
                  <c:v>-25585.4844659893</c:v>
                </c:pt>
                <c:pt idx="268">
                  <c:v>-25733.0594475238</c:v>
                </c:pt>
                <c:pt idx="269">
                  <c:v>-25880.647185442</c:v>
                </c:pt>
                <c:pt idx="270">
                  <c:v>-26028.3977657209</c:v>
                </c:pt>
                <c:pt idx="271">
                  <c:v>-26176.4552553677</c:v>
                </c:pt>
                <c:pt idx="272">
                  <c:v>-26324.9505576546</c:v>
                </c:pt>
                <c:pt idx="273">
                  <c:v>-26473.9946281156</c:v>
                </c:pt>
                <c:pt idx="274">
                  <c:v>-26623.6724067954</c:v>
                </c:pt>
                <c:pt idx="275">
                  <c:v>-26774.0378074442</c:v>
                </c:pt>
                <c:pt idx="276">
                  <c:v>-26925.1100731206</c:v>
                </c:pt>
                <c:pt idx="277">
                  <c:v>-27076.8717566478</c:v>
                </c:pt>
                <c:pt idx="278">
                  <c:v>-27229.2685154604</c:v>
                </c:pt>
                <c:pt idx="279">
                  <c:v>-27382.2108260074</c:v>
                </c:pt>
                <c:pt idx="280">
                  <c:v>-27535.5776271177</c:v>
                </c:pt>
                <c:pt idx="281">
                  <c:v>-27689.2217975652</c:v>
                </c:pt>
                <c:pt idx="282">
                  <c:v>-27842.9772663887</c:v>
                </c:pt>
                <c:pt idx="283">
                  <c:v>-27996.6674492305</c:v>
                </c:pt>
                <c:pt idx="284">
                  <c:v>-28150.1146080945</c:v>
                </c:pt>
                <c:pt idx="285">
                  <c:v>-28303.1496513799</c:v>
                </c:pt>
                <c:pt idx="286">
                  <c:v>-28455.6218335526</c:v>
                </c:pt>
                <c:pt idx="287">
                  <c:v>-28607.407783947</c:v>
                </c:pt>
                <c:pt idx="288">
                  <c:v>-28758.4192982946</c:v>
                </c:pt>
                <c:pt idx="289">
                  <c:v>-28908.6093659202</c:v>
                </c:pt>
                <c:pt idx="290">
                  <c:v>-29057.9759820129</c:v>
                </c:pt>
                <c:pt idx="291">
                  <c:v>-29206.5634051993</c:v>
                </c:pt>
                <c:pt idx="292">
                  <c:v>-29354.4606614308</c:v>
                </c:pt>
                <c:pt idx="293">
                  <c:v>-29501.7972581165</c:v>
                </c:pt>
                <c:pt idx="294">
                  <c:v>-29648.7362482054</c:v>
                </c:pt>
                <c:pt idx="295">
                  <c:v>-29795.4649609928</c:v>
                </c:pt>
                <c:pt idx="296">
                  <c:v>-29942.1838831404</c:v>
                </c:pt>
                <c:pt idx="297">
                  <c:v>-30089.0943177518</c:v>
                </c:pt>
                <c:pt idx="298">
                  <c:v>-30236.3855605299</c:v>
                </c:pt>
                <c:pt idx="299">
                  <c:v>-30384.2224010199</c:v>
                </c:pt>
                <c:pt idx="300">
                  <c:v>-30532.7337767271</c:v>
                </c:pt>
                <c:pt idx="301">
                  <c:v>-30682.0033746528</c:v>
                </c:pt>
                <c:pt idx="302">
                  <c:v>-30832.0628874274</c:v>
                </c:pt>
                <c:pt idx="303">
                  <c:v>-30982.8884918123</c:v>
                </c:pt>
                <c:pt idx="304">
                  <c:v>-31134.4009316675</c:v>
                </c:pt>
                <c:pt idx="305">
                  <c:v>-31286.46936367</c:v>
                </c:pt>
                <c:pt idx="306">
                  <c:v>-31438.9188747018</c:v>
                </c:pt>
                <c:pt idx="307">
                  <c:v>-31591.5413188573</c:v>
                </c:pt>
                <c:pt idx="308">
                  <c:v>-31744.1088673656</c:v>
                </c:pt>
                <c:pt idx="309">
                  <c:v>-31896.3894345943</c:v>
                </c:pt>
                <c:pt idx="310">
                  <c:v>-32048.1629576102</c:v>
                </c:pt>
                <c:pt idx="311">
                  <c:v>-32199.2373833008</c:v>
                </c:pt>
                <c:pt idx="312">
                  <c:v>-32349.4631717552</c:v>
                </c:pt>
                <c:pt idx="313">
                  <c:v>-32498.7451680129</c:v>
                </c:pt>
                <c:pt idx="314">
                  <c:v>-32647.0508306521</c:v>
                </c:pt>
                <c:pt idx="315">
                  <c:v>-32794.4140316863</c:v>
                </c:pt>
                <c:pt idx="316">
                  <c:v>-32940.9339457433</c:v>
                </c:pt>
                <c:pt idx="317">
                  <c:v>-33086.7689075341</c:v>
                </c:pt>
                <c:pt idx="318">
                  <c:v>-33232.1255086165</c:v>
                </c:pt>
                <c:pt idx="319">
                  <c:v>-33377.2435960443</c:v>
                </c:pt>
                <c:pt idx="320">
                  <c:v>-33522.3781935487</c:v>
                </c:pt>
                <c:pt idx="321">
                  <c:v>-33667.779659327</c:v>
                </c:pt>
                <c:pt idx="322">
                  <c:v>-33813.6735952869</c:v>
                </c:pt>
                <c:pt idx="323">
                  <c:v>-33960.2421105356</c:v>
                </c:pt>
                <c:pt idx="324">
                  <c:v>-34107.6080044378</c:v>
                </c:pt>
                <c:pt idx="325">
                  <c:v>-34247.6993563284</c:v>
                </c:pt>
                <c:pt idx="326">
                  <c:v>-34398.9395461104</c:v>
                </c:pt>
                <c:pt idx="327">
                  <c:v>-34544.3831084316</c:v>
                </c:pt>
                <c:pt idx="328">
                  <c:v>-34702.4129576605</c:v>
                </c:pt>
                <c:pt idx="329">
                  <c:v>-34855.6550445329</c:v>
                </c:pt>
                <c:pt idx="330">
                  <c:v>-35011.7626026626</c:v>
                </c:pt>
                <c:pt idx="331">
                  <c:v>-35161.9897718259</c:v>
                </c:pt>
                <c:pt idx="332">
                  <c:v>-35313.6658864838</c:v>
                </c:pt>
                <c:pt idx="333">
                  <c:v>-35464.14468712</c:v>
                </c:pt>
                <c:pt idx="334">
                  <c:v>-35616.6090164175</c:v>
                </c:pt>
                <c:pt idx="335">
                  <c:v>-35767.0077528942</c:v>
                </c:pt>
                <c:pt idx="336">
                  <c:v>-35916.0760275649</c:v>
                </c:pt>
                <c:pt idx="337">
                  <c:v>-36062.7730077008</c:v>
                </c:pt>
                <c:pt idx="338">
                  <c:v>-36209.4580689924</c:v>
                </c:pt>
                <c:pt idx="339">
                  <c:v>-36355.9695546267</c:v>
                </c:pt>
                <c:pt idx="340">
                  <c:v>-36502.6871846156</c:v>
                </c:pt>
                <c:pt idx="341">
                  <c:v>-36648.6222537412</c:v>
                </c:pt>
                <c:pt idx="342">
                  <c:v>-36794.4242692453</c:v>
                </c:pt>
                <c:pt idx="343">
                  <c:v>-36940.6153632637</c:v>
                </c:pt>
                <c:pt idx="344">
                  <c:v>-37088.1127412771</c:v>
                </c:pt>
                <c:pt idx="345">
                  <c:v>-37236.670400894</c:v>
                </c:pt>
                <c:pt idx="346">
                  <c:v>-37386.0306782118</c:v>
                </c:pt>
                <c:pt idx="347">
                  <c:v>-37535.8468912898</c:v>
                </c:pt>
                <c:pt idx="348">
                  <c:v>-37686.3890185066</c:v>
                </c:pt>
                <c:pt idx="349">
                  <c:v>-37837.6936925826</c:v>
                </c:pt>
                <c:pt idx="350">
                  <c:v>-37989.5431762725</c:v>
                </c:pt>
                <c:pt idx="351">
                  <c:v>-38141.2503981212</c:v>
                </c:pt>
                <c:pt idx="352">
                  <c:v>-38292.333171773</c:v>
                </c:pt>
                <c:pt idx="353">
                  <c:v>-38442.5588670467</c:v>
                </c:pt>
                <c:pt idx="354">
                  <c:v>-38591.9771124699</c:v>
                </c:pt>
                <c:pt idx="355">
                  <c:v>-38740.4855134851</c:v>
                </c:pt>
                <c:pt idx="356">
                  <c:v>-38887.8985759067</c:v>
                </c:pt>
                <c:pt idx="357">
                  <c:v>-39034.0602727745</c:v>
                </c:pt>
                <c:pt idx="358">
                  <c:v>-39179.147664165</c:v>
                </c:pt>
                <c:pt idx="359">
                  <c:v>-39323.553694698</c:v>
                </c:pt>
                <c:pt idx="360">
                  <c:v>-39467.7293229744</c:v>
                </c:pt>
                <c:pt idx="361">
                  <c:v>-39611.9640688683</c:v>
                </c:pt>
                <c:pt idx="362">
                  <c:v>-39756.4761197563</c:v>
                </c:pt>
                <c:pt idx="363">
                  <c:v>-39901.4921623091</c:v>
                </c:pt>
                <c:pt idx="364">
                  <c:v>-40047.3092045808</c:v>
                </c:pt>
                <c:pt idx="365">
                  <c:v>-40194.1366027076</c:v>
                </c:pt>
                <c:pt idx="366">
                  <c:v>-40341.9935688059</c:v>
                </c:pt>
                <c:pt idx="367">
                  <c:v>-40490.6714189081</c:v>
                </c:pt>
                <c:pt idx="368">
                  <c:v>-40639.8652305866</c:v>
                </c:pt>
                <c:pt idx="369">
                  <c:v>-40789.2530932677</c:v>
                </c:pt>
                <c:pt idx="370">
                  <c:v>-40938.5314681726</c:v>
                </c:pt>
                <c:pt idx="371">
                  <c:v>-41087.3579613478</c:v>
                </c:pt>
                <c:pt idx="372">
                  <c:v>-41235.3697276136</c:v>
                </c:pt>
                <c:pt idx="373">
                  <c:v>-41382.2432352816</c:v>
                </c:pt>
                <c:pt idx="374">
                  <c:v>-41527.8047173621</c:v>
                </c:pt>
                <c:pt idx="375">
                  <c:v>-41672.0557338698</c:v>
                </c:pt>
                <c:pt idx="376">
                  <c:v>-41815.1530077672</c:v>
                </c:pt>
                <c:pt idx="377">
                  <c:v>-41957.3395287928</c:v>
                </c:pt>
                <c:pt idx="378">
                  <c:v>-42098.9252535693</c:v>
                </c:pt>
                <c:pt idx="379">
                  <c:v>-42240.2711492374</c:v>
                </c:pt>
                <c:pt idx="380">
                  <c:v>-42381.7809107935</c:v>
                </c:pt>
                <c:pt idx="381">
                  <c:v>-42523.834683174</c:v>
                </c:pt>
                <c:pt idx="382">
                  <c:v>-42666.7225360024</c:v>
                </c:pt>
                <c:pt idx="383">
                  <c:v>-42810.5810660676</c:v>
                </c:pt>
                <c:pt idx="384">
                  <c:v>-42955.391070791</c:v>
                </c:pt>
                <c:pt idx="385">
                  <c:v>-43100.9890801903</c:v>
                </c:pt>
                <c:pt idx="386">
                  <c:v>-43247.1014095759</c:v>
                </c:pt>
                <c:pt idx="387">
                  <c:v>-43393.3585489337</c:v>
                </c:pt>
                <c:pt idx="388">
                  <c:v>-43539.3337835073</c:v>
                </c:pt>
                <c:pt idx="389">
                  <c:v>-43684.5870576528</c:v>
                </c:pt>
                <c:pt idx="390">
                  <c:v>-43828.7402522549</c:v>
                </c:pt>
                <c:pt idx="391">
                  <c:v>-43971.5315359773</c:v>
                </c:pt>
                <c:pt idx="392">
                  <c:v>-44112.86007579</c:v>
                </c:pt>
                <c:pt idx="393">
                  <c:v>-44252.7859542066</c:v>
                </c:pt>
                <c:pt idx="394">
                  <c:v>-44391.5245548305</c:v>
                </c:pt>
                <c:pt idx="395">
                  <c:v>-44529.4123500343</c:v>
                </c:pt>
                <c:pt idx="396">
                  <c:v>-44666.8761702982</c:v>
                </c:pt>
                <c:pt idx="397">
                  <c:v>-44804.3711001371</c:v>
                </c:pt>
                <c:pt idx="398">
                  <c:v>-44942.3227177806</c:v>
                </c:pt>
                <c:pt idx="399">
                  <c:v>-45081.0523448672</c:v>
                </c:pt>
                <c:pt idx="400">
                  <c:v>-45220.7348352324</c:v>
                </c:pt>
                <c:pt idx="401">
                  <c:v>-45361.3634693158</c:v>
                </c:pt>
                <c:pt idx="402">
                  <c:v>-45502.7600385398</c:v>
                </c:pt>
                <c:pt idx="403">
                  <c:v>-45644.5886067765</c:v>
                </c:pt>
                <c:pt idx="404">
                  <c:v>-45786.4087332051</c:v>
                </c:pt>
                <c:pt idx="405">
                  <c:v>-45927.7236446005</c:v>
                </c:pt>
                <c:pt idx="406">
                  <c:v>-46068.0616742633</c:v>
                </c:pt>
                <c:pt idx="407">
                  <c:v>-46207.0355500055</c:v>
                </c:pt>
                <c:pt idx="408">
                  <c:v>-46344.4152840602</c:v>
                </c:pt>
                <c:pt idx="409">
                  <c:v>-46480.1517051408</c:v>
                </c:pt>
                <c:pt idx="410">
                  <c:v>-46614.398966333</c:v>
                </c:pt>
                <c:pt idx="411">
                  <c:v>-46747.476933523</c:v>
                </c:pt>
                <c:pt idx="412">
                  <c:v>-46879.8402522786</c:v>
                </c:pt>
                <c:pt idx="413">
                  <c:v>-47011.9930452615</c:v>
                </c:pt>
                <c:pt idx="414">
                  <c:v>-47144.4310702459</c:v>
                </c:pt>
                <c:pt idx="415">
                  <c:v>-47277.5429859796</c:v>
                </c:pt>
                <c:pt idx="416">
                  <c:v>-47411.569066167</c:v>
                </c:pt>
                <c:pt idx="417">
                  <c:v>-47546.5346542129</c:v>
                </c:pt>
                <c:pt idx="418">
                  <c:v>-47682.2688522035</c:v>
                </c:pt>
                <c:pt idx="419">
                  <c:v>-47818.3976310854</c:v>
                </c:pt>
                <c:pt idx="420">
                  <c:v>-47954.4323390837</c:v>
                </c:pt>
                <c:pt idx="421">
                  <c:v>-48089.8079086486</c:v>
                </c:pt>
                <c:pt idx="422">
                  <c:v>-48224.0119624049</c:v>
                </c:pt>
                <c:pt idx="423">
                  <c:v>-48356.6217844716</c:v>
                </c:pt>
                <c:pt idx="424">
                  <c:v>-48487.4250190897</c:v>
                </c:pt>
                <c:pt idx="425">
                  <c:v>-48616.4000022267</c:v>
                </c:pt>
                <c:pt idx="426">
                  <c:v>-48743.7862480628</c:v>
                </c:pt>
                <c:pt idx="427">
                  <c:v>-48869.9746559507</c:v>
                </c:pt>
                <c:pt idx="428">
                  <c:v>-48995.525911586</c:v>
                </c:pt>
                <c:pt idx="429">
                  <c:v>-49120.9837058539</c:v>
                </c:pt>
                <c:pt idx="430">
                  <c:v>-49246.8889429656</c:v>
                </c:pt>
                <c:pt idx="431">
                  <c:v>-49373.5647646677</c:v>
                </c:pt>
                <c:pt idx="432">
                  <c:v>-49501.1978476531</c:v>
                </c:pt>
                <c:pt idx="433">
                  <c:v>-49629.6416791645</c:v>
                </c:pt>
                <c:pt idx="434">
                  <c:v>-49758.6213318408</c:v>
                </c:pt>
                <c:pt idx="435">
                  <c:v>-49887.5616361404</c:v>
                </c:pt>
                <c:pt idx="436">
                  <c:v>-50015.9304327832</c:v>
                </c:pt>
                <c:pt idx="437">
                  <c:v>-50143.0396769783</c:v>
                </c:pt>
                <c:pt idx="438">
                  <c:v>-50268.5015578574</c:v>
                </c:pt>
                <c:pt idx="439">
                  <c:v>-50391.9036953693</c:v>
                </c:pt>
                <c:pt idx="440">
                  <c:v>-50513.3465139093</c:v>
                </c:pt>
                <c:pt idx="441">
                  <c:v>-50632.8846714761</c:v>
                </c:pt>
                <c:pt idx="442">
                  <c:v>-50751.1614239355</c:v>
                </c:pt>
                <c:pt idx="443">
                  <c:v>-50868.5364924776</c:v>
                </c:pt>
                <c:pt idx="444">
                  <c:v>-50985.9213370453</c:v>
                </c:pt>
                <c:pt idx="445">
                  <c:v>-51103.5436365325</c:v>
                </c:pt>
                <c:pt idx="446">
                  <c:v>-51222.1783704783</c:v>
                </c:pt>
                <c:pt idx="447">
                  <c:v>-51341.4790704759</c:v>
                </c:pt>
                <c:pt idx="448">
                  <c:v>-51461.8617535549</c:v>
                </c:pt>
                <c:pt idx="449">
                  <c:v>-51582.2305065512</c:v>
                </c:pt>
                <c:pt idx="450">
                  <c:v>-51702.8144858163</c:v>
                </c:pt>
                <c:pt idx="451">
                  <c:v>-51821.9339774043</c:v>
                </c:pt>
                <c:pt idx="452">
                  <c:v>-51940.1679736018</c:v>
                </c:pt>
                <c:pt idx="453">
                  <c:v>-52055.5657558428</c:v>
                </c:pt>
                <c:pt idx="454">
                  <c:v>-52169.7079125714</c:v>
                </c:pt>
                <c:pt idx="455">
                  <c:v>-52280.470758335</c:v>
                </c:pt>
                <c:pt idx="456">
                  <c:v>-52390.9156158593</c:v>
                </c:pt>
                <c:pt idx="457">
                  <c:v>-52498.3160866863</c:v>
                </c:pt>
                <c:pt idx="458">
                  <c:v>-52607.4416018441</c:v>
                </c:pt>
                <c:pt idx="459">
                  <c:v>-52713.9358128653</c:v>
                </c:pt>
                <c:pt idx="460">
                  <c:v>-52824.5257719098</c:v>
                </c:pt>
                <c:pt idx="461">
                  <c:v>-52931.7692630175</c:v>
                </c:pt>
                <c:pt idx="462">
                  <c:v>-53045.1652984429</c:v>
                </c:pt>
                <c:pt idx="463">
                  <c:v>-53152.456469224</c:v>
                </c:pt>
                <c:pt idx="464">
                  <c:v>-53267.8682657919</c:v>
                </c:pt>
                <c:pt idx="465">
                  <c:v>-53372.1300457918</c:v>
                </c:pt>
                <c:pt idx="466">
                  <c:v>-53487.7455655384</c:v>
                </c:pt>
                <c:pt idx="467">
                  <c:v>-53585.0007978177</c:v>
                </c:pt>
                <c:pt idx="468">
                  <c:v>-53700.2803141448</c:v>
                </c:pt>
                <c:pt idx="469">
                  <c:v>-53787.3869525647</c:v>
                </c:pt>
                <c:pt idx="470">
                  <c:v>-53905.1024587443</c:v>
                </c:pt>
                <c:pt idx="471">
                  <c:v>-53980.1154778427</c:v>
                </c:pt>
                <c:pt idx="472">
                  <c:v>-54106.9623375444</c:v>
                </c:pt>
                <c:pt idx="473">
                  <c:v>-54167.217294095</c:v>
                </c:pt>
                <c:pt idx="474">
                  <c:v>-54313.1601451636</c:v>
                </c:pt>
                <c:pt idx="475">
                  <c:v>-54351.5347025043</c:v>
                </c:pt>
                <c:pt idx="476">
                  <c:v>-54529.5939313532</c:v>
                </c:pt>
                <c:pt idx="477">
                  <c:v>-54530.2074541412</c:v>
                </c:pt>
                <c:pt idx="478">
                  <c:v>-54759.0196337101</c:v>
                </c:pt>
                <c:pt idx="479">
                  <c:v>-54692.9350954032</c:v>
                </c:pt>
                <c:pt idx="480">
                  <c:v>-55003.8567972602</c:v>
                </c:pt>
                <c:pt idx="481">
                  <c:v>-54823.3150538972</c:v>
                </c:pt>
                <c:pt idx="482">
                  <c:v>-55273.0483217463</c:v>
                </c:pt>
                <c:pt idx="483">
                  <c:v>-54900.3205005664</c:v>
                </c:pt>
                <c:pt idx="484">
                  <c:v>-55590.5287133459</c:v>
                </c:pt>
                <c:pt idx="485">
                  <c:v>-54895.2771791245</c:v>
                </c:pt>
                <c:pt idx="486">
                  <c:v>-56003.7684937882</c:v>
                </c:pt>
                <c:pt idx="487">
                  <c:v>-54760.470717689</c:v>
                </c:pt>
                <c:pt idx="488">
                  <c:v>-56595.2362897959</c:v>
                </c:pt>
                <c:pt idx="489">
                  <c:v>-58061.7967660226</c:v>
                </c:pt>
                <c:pt idx="490">
                  <c:v>-56233.7108762348</c:v>
                </c:pt>
                <c:pt idx="491">
                  <c:v>-56970.6025622218</c:v>
                </c:pt>
                <c:pt idx="492">
                  <c:v>-57171.3841561366</c:v>
                </c:pt>
                <c:pt idx="493">
                  <c:v>-57305.2665617956</c:v>
                </c:pt>
                <c:pt idx="494">
                  <c:v>-57466.7638702598</c:v>
                </c:pt>
                <c:pt idx="495">
                  <c:v>-57647.3161110671</c:v>
                </c:pt>
                <c:pt idx="496">
                  <c:v>-57811.8726947693</c:v>
                </c:pt>
                <c:pt idx="497">
                  <c:v>-57977.9969423087</c:v>
                </c:pt>
                <c:pt idx="498">
                  <c:v>-58086.443353941</c:v>
                </c:pt>
                <c:pt idx="499">
                  <c:v>-58222.692246155</c:v>
                </c:pt>
                <c:pt idx="500">
                  <c:v>-58369.341499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2060"/>
        <c:axId val="8685103"/>
      </c:lineChart>
      <c:catAx>
        <c:axId val="138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03"/>
        <c:crossesAt val="0"/>
        <c:auto val="1"/>
        <c:lblAlgn val="ctr"/>
        <c:lblOffset val="100"/>
        <c:noMultiLvlLbl val="0"/>
      </c:catAx>
      <c:valAx>
        <c:axId val="86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itesse angulaire du pign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t Angulaire - Z-Revolute'!$A$3:$A$260</c:f>
              <c:strCache>
                <c:ptCount val="258"/>
                <c:pt idx="0">
                  <c:v>0</c:v>
                </c:pt>
                <c:pt idx="1">
                  <c:v>0.00048</c:v>
                </c:pt>
                <c:pt idx="2">
                  <c:v>0.00096</c:v>
                </c:pt>
                <c:pt idx="3">
                  <c:v>0.00144</c:v>
                </c:pt>
                <c:pt idx="4">
                  <c:v>0.00192</c:v>
                </c:pt>
                <c:pt idx="5">
                  <c:v>0.0024</c:v>
                </c:pt>
                <c:pt idx="6">
                  <c:v>0.00288</c:v>
                </c:pt>
                <c:pt idx="7">
                  <c:v>0.00336</c:v>
                </c:pt>
                <c:pt idx="8">
                  <c:v>0.00384</c:v>
                </c:pt>
                <c:pt idx="9">
                  <c:v>0.00432</c:v>
                </c:pt>
                <c:pt idx="10">
                  <c:v>0.0048</c:v>
                </c:pt>
                <c:pt idx="11">
                  <c:v>0.00528</c:v>
                </c:pt>
                <c:pt idx="12">
                  <c:v>0.00576</c:v>
                </c:pt>
                <c:pt idx="13">
                  <c:v>0.00624</c:v>
                </c:pt>
                <c:pt idx="14">
                  <c:v>0.00672</c:v>
                </c:pt>
                <c:pt idx="15">
                  <c:v>0.0072</c:v>
                </c:pt>
                <c:pt idx="16">
                  <c:v>0.00768</c:v>
                </c:pt>
                <c:pt idx="17">
                  <c:v>0.00816</c:v>
                </c:pt>
                <c:pt idx="18">
                  <c:v>0.00863999999999999</c:v>
                </c:pt>
                <c:pt idx="19">
                  <c:v>0.00911999999999999</c:v>
                </c:pt>
                <c:pt idx="20">
                  <c:v>0.00959999999999999</c:v>
                </c:pt>
                <c:pt idx="21">
                  <c:v>0.01008</c:v>
                </c:pt>
                <c:pt idx="22">
                  <c:v>0.01056</c:v>
                </c:pt>
                <c:pt idx="23">
                  <c:v>0.01104</c:v>
                </c:pt>
                <c:pt idx="24">
                  <c:v>0.01152</c:v>
                </c:pt>
                <c:pt idx="25">
                  <c:v>0.012</c:v>
                </c:pt>
                <c:pt idx="26">
                  <c:v>0.01248</c:v>
                </c:pt>
                <c:pt idx="27">
                  <c:v>0.01296</c:v>
                </c:pt>
                <c:pt idx="28">
                  <c:v>0.01344</c:v>
                </c:pt>
                <c:pt idx="29">
                  <c:v>0.01392</c:v>
                </c:pt>
                <c:pt idx="30">
                  <c:v>0.0144</c:v>
                </c:pt>
                <c:pt idx="31">
                  <c:v>0.01488</c:v>
                </c:pt>
                <c:pt idx="32">
                  <c:v>0.01536</c:v>
                </c:pt>
                <c:pt idx="33">
                  <c:v>0.01584</c:v>
                </c:pt>
                <c:pt idx="34">
                  <c:v>0.01632</c:v>
                </c:pt>
                <c:pt idx="35">
                  <c:v>0.0168</c:v>
                </c:pt>
                <c:pt idx="36">
                  <c:v>0.01728</c:v>
                </c:pt>
                <c:pt idx="37">
                  <c:v>0.01776</c:v>
                </c:pt>
                <c:pt idx="38">
                  <c:v>0.01824</c:v>
                </c:pt>
                <c:pt idx="39">
                  <c:v>0.01872</c:v>
                </c:pt>
                <c:pt idx="40">
                  <c:v>0.0192</c:v>
                </c:pt>
                <c:pt idx="41">
                  <c:v>0.01968</c:v>
                </c:pt>
                <c:pt idx="42">
                  <c:v>0.02016</c:v>
                </c:pt>
                <c:pt idx="43">
                  <c:v>0.02064</c:v>
                </c:pt>
                <c:pt idx="44">
                  <c:v>0.02112</c:v>
                </c:pt>
                <c:pt idx="45">
                  <c:v>0.0216</c:v>
                </c:pt>
                <c:pt idx="46">
                  <c:v>0.02208</c:v>
                </c:pt>
                <c:pt idx="47">
                  <c:v>0.02256</c:v>
                </c:pt>
                <c:pt idx="48">
                  <c:v>0.02304</c:v>
                </c:pt>
                <c:pt idx="49">
                  <c:v>0.02352</c:v>
                </c:pt>
                <c:pt idx="50">
                  <c:v>0.024</c:v>
                </c:pt>
                <c:pt idx="51">
                  <c:v>0.02448</c:v>
                </c:pt>
                <c:pt idx="52">
                  <c:v>0.02496</c:v>
                </c:pt>
                <c:pt idx="53">
                  <c:v>0.02544</c:v>
                </c:pt>
                <c:pt idx="54">
                  <c:v>0.02592</c:v>
                </c:pt>
                <c:pt idx="55">
                  <c:v>0.0264</c:v>
                </c:pt>
                <c:pt idx="56">
                  <c:v>0.02688</c:v>
                </c:pt>
                <c:pt idx="57">
                  <c:v>0.02736</c:v>
                </c:pt>
                <c:pt idx="58">
                  <c:v>0.02784</c:v>
                </c:pt>
                <c:pt idx="59">
                  <c:v>0.02832</c:v>
                </c:pt>
                <c:pt idx="60">
                  <c:v>0.0288</c:v>
                </c:pt>
                <c:pt idx="61">
                  <c:v>0.02928</c:v>
                </c:pt>
                <c:pt idx="62">
                  <c:v>0.02976</c:v>
                </c:pt>
                <c:pt idx="63">
                  <c:v>0.03024</c:v>
                </c:pt>
                <c:pt idx="64">
                  <c:v>0.03072</c:v>
                </c:pt>
                <c:pt idx="65">
                  <c:v>0.0312</c:v>
                </c:pt>
                <c:pt idx="66">
                  <c:v>0.03168</c:v>
                </c:pt>
                <c:pt idx="67">
                  <c:v>0.03216</c:v>
                </c:pt>
                <c:pt idx="68">
                  <c:v>0.03264</c:v>
                </c:pt>
                <c:pt idx="69">
                  <c:v>0.03312</c:v>
                </c:pt>
                <c:pt idx="70">
                  <c:v>0.0336</c:v>
                </c:pt>
                <c:pt idx="71">
                  <c:v>0.03408</c:v>
                </c:pt>
                <c:pt idx="72">
                  <c:v>0.03456</c:v>
                </c:pt>
                <c:pt idx="73">
                  <c:v>0.03504</c:v>
                </c:pt>
                <c:pt idx="74">
                  <c:v>0.03552</c:v>
                </c:pt>
                <c:pt idx="75">
                  <c:v>0.036</c:v>
                </c:pt>
                <c:pt idx="76">
                  <c:v>0.03648</c:v>
                </c:pt>
                <c:pt idx="77">
                  <c:v>0.03696</c:v>
                </c:pt>
                <c:pt idx="78">
                  <c:v>0.03744</c:v>
                </c:pt>
                <c:pt idx="79">
                  <c:v>0.03792</c:v>
                </c:pt>
                <c:pt idx="80">
                  <c:v>0.0384</c:v>
                </c:pt>
                <c:pt idx="81">
                  <c:v>0.03888</c:v>
                </c:pt>
                <c:pt idx="82">
                  <c:v>0.03936</c:v>
                </c:pt>
                <c:pt idx="83">
                  <c:v>0.03984</c:v>
                </c:pt>
                <c:pt idx="84">
                  <c:v>0.04032</c:v>
                </c:pt>
                <c:pt idx="85">
                  <c:v>0.0408</c:v>
                </c:pt>
                <c:pt idx="86">
                  <c:v>0.04128</c:v>
                </c:pt>
                <c:pt idx="87">
                  <c:v>0.04176</c:v>
                </c:pt>
                <c:pt idx="88">
                  <c:v>0.04224</c:v>
                </c:pt>
                <c:pt idx="89">
                  <c:v>0.04272</c:v>
                </c:pt>
                <c:pt idx="90">
                  <c:v>0.0432</c:v>
                </c:pt>
                <c:pt idx="91">
                  <c:v>0.04368</c:v>
                </c:pt>
                <c:pt idx="92">
                  <c:v>0.04416</c:v>
                </c:pt>
                <c:pt idx="93">
                  <c:v>0.04464</c:v>
                </c:pt>
                <c:pt idx="94">
                  <c:v>0.04512</c:v>
                </c:pt>
                <c:pt idx="95">
                  <c:v>0.0456000000000001</c:v>
                </c:pt>
                <c:pt idx="96">
                  <c:v>0.0460800000000001</c:v>
                </c:pt>
                <c:pt idx="97">
                  <c:v>0.0465600000000001</c:v>
                </c:pt>
                <c:pt idx="98">
                  <c:v>0.0470400000000001</c:v>
                </c:pt>
                <c:pt idx="99">
                  <c:v>0.0475200000000001</c:v>
                </c:pt>
                <c:pt idx="100">
                  <c:v>0.048</c:v>
                </c:pt>
                <c:pt idx="101">
                  <c:v>0.04848</c:v>
                </c:pt>
                <c:pt idx="102">
                  <c:v>0.04896</c:v>
                </c:pt>
                <c:pt idx="103">
                  <c:v>0.04944</c:v>
                </c:pt>
                <c:pt idx="104">
                  <c:v>0.04992</c:v>
                </c:pt>
                <c:pt idx="105">
                  <c:v>0.0504</c:v>
                </c:pt>
                <c:pt idx="106">
                  <c:v>0.05088</c:v>
                </c:pt>
                <c:pt idx="107">
                  <c:v>0.05136</c:v>
                </c:pt>
                <c:pt idx="108">
                  <c:v>0.05184</c:v>
                </c:pt>
                <c:pt idx="109">
                  <c:v>0.05232</c:v>
                </c:pt>
                <c:pt idx="110">
                  <c:v>0.0528</c:v>
                </c:pt>
                <c:pt idx="111">
                  <c:v>0.05328</c:v>
                </c:pt>
                <c:pt idx="112">
                  <c:v>0.05376</c:v>
                </c:pt>
                <c:pt idx="113">
                  <c:v>0.05424</c:v>
                </c:pt>
                <c:pt idx="114">
                  <c:v>0.05472</c:v>
                </c:pt>
                <c:pt idx="115">
                  <c:v>0.0552</c:v>
                </c:pt>
                <c:pt idx="116">
                  <c:v>0.05568</c:v>
                </c:pt>
                <c:pt idx="117">
                  <c:v>0.05616</c:v>
                </c:pt>
                <c:pt idx="118">
                  <c:v>0.05664</c:v>
                </c:pt>
                <c:pt idx="119">
                  <c:v>0.05712</c:v>
                </c:pt>
                <c:pt idx="120">
                  <c:v>0.0576</c:v>
                </c:pt>
                <c:pt idx="121">
                  <c:v>0.05808</c:v>
                </c:pt>
                <c:pt idx="122">
                  <c:v>0.05856</c:v>
                </c:pt>
                <c:pt idx="123">
                  <c:v>0.05904</c:v>
                </c:pt>
                <c:pt idx="124">
                  <c:v>0.05952</c:v>
                </c:pt>
                <c:pt idx="125">
                  <c:v>0.06</c:v>
                </c:pt>
                <c:pt idx="126">
                  <c:v>0.06048</c:v>
                </c:pt>
                <c:pt idx="127">
                  <c:v>0.06096</c:v>
                </c:pt>
                <c:pt idx="128">
                  <c:v>0.06144</c:v>
                </c:pt>
                <c:pt idx="129">
                  <c:v>0.06192</c:v>
                </c:pt>
                <c:pt idx="130">
                  <c:v>0.0624</c:v>
                </c:pt>
                <c:pt idx="131">
                  <c:v>0.06288</c:v>
                </c:pt>
                <c:pt idx="132">
                  <c:v>0.06336</c:v>
                </c:pt>
                <c:pt idx="133">
                  <c:v>0.06384</c:v>
                </c:pt>
                <c:pt idx="134">
                  <c:v>0.06432</c:v>
                </c:pt>
                <c:pt idx="135">
                  <c:v>0.0648</c:v>
                </c:pt>
                <c:pt idx="136">
                  <c:v>0.06528</c:v>
                </c:pt>
                <c:pt idx="137">
                  <c:v>0.06576</c:v>
                </c:pt>
                <c:pt idx="138">
                  <c:v>0.06624</c:v>
                </c:pt>
                <c:pt idx="139">
                  <c:v>0.06672</c:v>
                </c:pt>
                <c:pt idx="140">
                  <c:v>0.0672</c:v>
                </c:pt>
                <c:pt idx="141">
                  <c:v>0.06768</c:v>
                </c:pt>
                <c:pt idx="142">
                  <c:v>0.06816</c:v>
                </c:pt>
                <c:pt idx="143">
                  <c:v>0.06864</c:v>
                </c:pt>
                <c:pt idx="144">
                  <c:v>0.06912</c:v>
                </c:pt>
                <c:pt idx="145">
                  <c:v>0.0696</c:v>
                </c:pt>
                <c:pt idx="146">
                  <c:v>0.0700799999999999</c:v>
                </c:pt>
                <c:pt idx="147">
                  <c:v>0.0705599999999999</c:v>
                </c:pt>
                <c:pt idx="148">
                  <c:v>0.0710399999999999</c:v>
                </c:pt>
                <c:pt idx="149">
                  <c:v>0.0715199999999999</c:v>
                </c:pt>
                <c:pt idx="150">
                  <c:v>0.072</c:v>
                </c:pt>
                <c:pt idx="151">
                  <c:v>0.07248</c:v>
                </c:pt>
                <c:pt idx="152">
                  <c:v>0.07296</c:v>
                </c:pt>
                <c:pt idx="153">
                  <c:v>0.07344</c:v>
                </c:pt>
                <c:pt idx="154">
                  <c:v>0.07392</c:v>
                </c:pt>
                <c:pt idx="155">
                  <c:v>0.0744</c:v>
                </c:pt>
                <c:pt idx="156">
                  <c:v>0.07488</c:v>
                </c:pt>
                <c:pt idx="157">
                  <c:v>0.07536</c:v>
                </c:pt>
                <c:pt idx="158">
                  <c:v>0.0758399999999999</c:v>
                </c:pt>
                <c:pt idx="159">
                  <c:v>0.0763199999999999</c:v>
                </c:pt>
                <c:pt idx="160">
                  <c:v>0.0767999999999999</c:v>
                </c:pt>
                <c:pt idx="161">
                  <c:v>0.0772799999999999</c:v>
                </c:pt>
                <c:pt idx="162">
                  <c:v>0.0777599999999999</c:v>
                </c:pt>
                <c:pt idx="163">
                  <c:v>0.0782399999999999</c:v>
                </c:pt>
                <c:pt idx="164">
                  <c:v>0.0787199999999999</c:v>
                </c:pt>
                <c:pt idx="165">
                  <c:v>0.0791999999999999</c:v>
                </c:pt>
                <c:pt idx="166">
                  <c:v>0.0796799999999999</c:v>
                </c:pt>
                <c:pt idx="167">
                  <c:v>0.0801599999999999</c:v>
                </c:pt>
                <c:pt idx="168">
                  <c:v>0.0806399999999999</c:v>
                </c:pt>
                <c:pt idx="169">
                  <c:v>0.0811199999999999</c:v>
                </c:pt>
                <c:pt idx="170">
                  <c:v>0.0815999999999999</c:v>
                </c:pt>
                <c:pt idx="171">
                  <c:v>0.0820799999999999</c:v>
                </c:pt>
                <c:pt idx="172">
                  <c:v>0.0825599999999999</c:v>
                </c:pt>
                <c:pt idx="173">
                  <c:v>0.0830399999999999</c:v>
                </c:pt>
                <c:pt idx="174">
                  <c:v>0.0835199999999999</c:v>
                </c:pt>
                <c:pt idx="175">
                  <c:v>0.0839999999999999</c:v>
                </c:pt>
                <c:pt idx="176">
                  <c:v>0.0844799999999998</c:v>
                </c:pt>
                <c:pt idx="177">
                  <c:v>0.0849599999999998</c:v>
                </c:pt>
                <c:pt idx="178">
                  <c:v>0.0854399999999998</c:v>
                </c:pt>
                <c:pt idx="179">
                  <c:v>0.0859199999999998</c:v>
                </c:pt>
                <c:pt idx="180">
                  <c:v>0.0863999999999998</c:v>
                </c:pt>
                <c:pt idx="181">
                  <c:v>0.0868799999999998</c:v>
                </c:pt>
                <c:pt idx="182">
                  <c:v>0.0873599999999998</c:v>
                </c:pt>
                <c:pt idx="183">
                  <c:v>0.0878399999999998</c:v>
                </c:pt>
                <c:pt idx="184">
                  <c:v>0.0883199999999998</c:v>
                </c:pt>
                <c:pt idx="185">
                  <c:v>0.0887999999999998</c:v>
                </c:pt>
                <c:pt idx="186">
                  <c:v>0.0892799999999998</c:v>
                </c:pt>
                <c:pt idx="187">
                  <c:v>0.0897599999999998</c:v>
                </c:pt>
                <c:pt idx="188">
                  <c:v>0.0902399999999998</c:v>
                </c:pt>
                <c:pt idx="189">
                  <c:v>0.0907199999999998</c:v>
                </c:pt>
                <c:pt idx="190">
                  <c:v>0.0911999999999998</c:v>
                </c:pt>
                <c:pt idx="191">
                  <c:v>0.0916799999999998</c:v>
                </c:pt>
                <c:pt idx="192">
                  <c:v>0.0921599999999998</c:v>
                </c:pt>
                <c:pt idx="193">
                  <c:v>0.0926399999999998</c:v>
                </c:pt>
                <c:pt idx="194">
                  <c:v>0.0931199999999997</c:v>
                </c:pt>
                <c:pt idx="195">
                  <c:v>0.0935999999999997</c:v>
                </c:pt>
                <c:pt idx="196">
                  <c:v>0.0940799999999997</c:v>
                </c:pt>
                <c:pt idx="197">
                  <c:v>0.0945599999999997</c:v>
                </c:pt>
                <c:pt idx="198">
                  <c:v>0.0950399999999997</c:v>
                </c:pt>
                <c:pt idx="199">
                  <c:v>0.0955199999999997</c:v>
                </c:pt>
                <c:pt idx="200">
                  <c:v>0.096</c:v>
                </c:pt>
                <c:pt idx="201">
                  <c:v>0.09648</c:v>
                </c:pt>
                <c:pt idx="202">
                  <c:v>0.09696</c:v>
                </c:pt>
                <c:pt idx="203">
                  <c:v>0.09744</c:v>
                </c:pt>
                <c:pt idx="204">
                  <c:v>0.09792</c:v>
                </c:pt>
                <c:pt idx="205">
                  <c:v>0.0984</c:v>
                </c:pt>
                <c:pt idx="206">
                  <c:v>0.09888</c:v>
                </c:pt>
                <c:pt idx="207">
                  <c:v>0.0993599999999999</c:v>
                </c:pt>
                <c:pt idx="208">
                  <c:v>0.0998399999999999</c:v>
                </c:pt>
                <c:pt idx="209">
                  <c:v>0.10032</c:v>
                </c:pt>
                <c:pt idx="210">
                  <c:v>0.1008</c:v>
                </c:pt>
                <c:pt idx="211">
                  <c:v>0.10128</c:v>
                </c:pt>
                <c:pt idx="212">
                  <c:v>0.10176</c:v>
                </c:pt>
                <c:pt idx="213">
                  <c:v>0.10224</c:v>
                </c:pt>
                <c:pt idx="214">
                  <c:v>0.10272</c:v>
                </c:pt>
                <c:pt idx="215">
                  <c:v>0.1032</c:v>
                </c:pt>
                <c:pt idx="216">
                  <c:v>0.10368</c:v>
                </c:pt>
                <c:pt idx="217">
                  <c:v>0.10416</c:v>
                </c:pt>
                <c:pt idx="218">
                  <c:v>0.10464</c:v>
                </c:pt>
                <c:pt idx="219">
                  <c:v>0.10512</c:v>
                </c:pt>
                <c:pt idx="220">
                  <c:v>0.1056</c:v>
                </c:pt>
                <c:pt idx="221">
                  <c:v>0.10608</c:v>
                </c:pt>
                <c:pt idx="222">
                  <c:v>0.10656</c:v>
                </c:pt>
                <c:pt idx="223">
                  <c:v>0.10704</c:v>
                </c:pt>
                <c:pt idx="224">
                  <c:v>0.10752</c:v>
                </c:pt>
                <c:pt idx="225">
                  <c:v>0.108</c:v>
                </c:pt>
                <c:pt idx="226">
                  <c:v>0.10848</c:v>
                </c:pt>
                <c:pt idx="227">
                  <c:v>0.10896</c:v>
                </c:pt>
                <c:pt idx="228">
                  <c:v>0.10944</c:v>
                </c:pt>
                <c:pt idx="229">
                  <c:v>0.10992</c:v>
                </c:pt>
                <c:pt idx="230">
                  <c:v>0.1104</c:v>
                </c:pt>
                <c:pt idx="231">
                  <c:v>0.11088</c:v>
                </c:pt>
                <c:pt idx="232">
                  <c:v>0.11136</c:v>
                </c:pt>
                <c:pt idx="233">
                  <c:v>0.11184</c:v>
                </c:pt>
                <c:pt idx="234">
                  <c:v>0.11232</c:v>
                </c:pt>
                <c:pt idx="235">
                  <c:v>0.1128</c:v>
                </c:pt>
                <c:pt idx="236">
                  <c:v>0.11328</c:v>
                </c:pt>
                <c:pt idx="237">
                  <c:v>0.11376</c:v>
                </c:pt>
                <c:pt idx="238">
                  <c:v>0.11424</c:v>
                </c:pt>
                <c:pt idx="239">
                  <c:v>0.11472</c:v>
                </c:pt>
                <c:pt idx="240">
                  <c:v>0.1152</c:v>
                </c:pt>
                <c:pt idx="241">
                  <c:v>0.11568</c:v>
                </c:pt>
                <c:pt idx="242">
                  <c:v>0.11616</c:v>
                </c:pt>
                <c:pt idx="243">
                  <c:v>0.11664</c:v>
                </c:pt>
                <c:pt idx="244">
                  <c:v>0.11712</c:v>
                </c:pt>
                <c:pt idx="245">
                  <c:v>0.1176</c:v>
                </c:pt>
                <c:pt idx="246">
                  <c:v>0.11808</c:v>
                </c:pt>
                <c:pt idx="247">
                  <c:v>0.11856</c:v>
                </c:pt>
                <c:pt idx="248">
                  <c:v>0.11904</c:v>
                </c:pt>
                <c:pt idx="249">
                  <c:v>0.11952</c:v>
                </c:pt>
                <c:pt idx="250">
                  <c:v>0.12</c:v>
                </c:pt>
                <c:pt idx="251">
                  <c:v>0.12048</c:v>
                </c:pt>
                <c:pt idx="252">
                  <c:v>0.12096</c:v>
                </c:pt>
                <c:pt idx="253">
                  <c:v>0.12144</c:v>
                </c:pt>
                <c:pt idx="254">
                  <c:v>0.12192</c:v>
                </c:pt>
                <c:pt idx="255">
                  <c:v>0.1224</c:v>
                </c:pt>
                <c:pt idx="256">
                  <c:v>0.12288</c:v>
                </c:pt>
                <c:pt idx="257">
                  <c:v>0.12336</c:v>
                </c:pt>
              </c:strCache>
            </c:strRef>
          </c:cat>
          <c:val>
            <c:numRef>
              <c:f>'Vit Angulaire - Z-Revolute'!$C$1:$C$262</c:f>
              <c:numCache>
                <c:formatCode>General</c:formatCode>
                <c:ptCount val="262"/>
                <c:pt idx="2">
                  <c:v>1799.9989031395</c:v>
                </c:pt>
                <c:pt idx="3">
                  <c:v>594.755507877499</c:v>
                </c:pt>
                <c:pt idx="4">
                  <c:v>594.475314470648</c:v>
                </c:pt>
                <c:pt idx="5">
                  <c:v>597.037755238489</c:v>
                </c:pt>
                <c:pt idx="6">
                  <c:v>598.73494302185</c:v>
                </c:pt>
                <c:pt idx="7">
                  <c:v>599.730833622298</c:v>
                </c:pt>
                <c:pt idx="8">
                  <c:v>600.206331415567</c:v>
                </c:pt>
                <c:pt idx="9">
                  <c:v>600.327719504164</c:v>
                </c:pt>
                <c:pt idx="10">
                  <c:v>599.983208029659</c:v>
                </c:pt>
                <c:pt idx="11">
                  <c:v>599.340452020676</c:v>
                </c:pt>
                <c:pt idx="12">
                  <c:v>598.502088818006</c:v>
                </c:pt>
                <c:pt idx="13">
                  <c:v>597.528789149584</c:v>
                </c:pt>
                <c:pt idx="14">
                  <c:v>596.463663335846</c:v>
                </c:pt>
                <c:pt idx="15">
                  <c:v>595.33426043587</c:v>
                </c:pt>
                <c:pt idx="16">
                  <c:v>594.156638677435</c:v>
                </c:pt>
                <c:pt idx="17">
                  <c:v>592.939674501187</c:v>
                </c:pt>
                <c:pt idx="18">
                  <c:v>591.688163651686</c:v>
                </c:pt>
                <c:pt idx="19">
                  <c:v>590.404699810383</c:v>
                </c:pt>
                <c:pt idx="20">
                  <c:v>589.090729290332</c:v>
                </c:pt>
                <c:pt idx="21">
                  <c:v>587.746750679047</c:v>
                </c:pt>
                <c:pt idx="22">
                  <c:v>586.371125611983</c:v>
                </c:pt>
                <c:pt idx="23">
                  <c:v>584.963256385088</c:v>
                </c:pt>
                <c:pt idx="24">
                  <c:v>583.523253598764</c:v>
                </c:pt>
                <c:pt idx="25">
                  <c:v>582.052555571271</c:v>
                </c:pt>
                <c:pt idx="26">
                  <c:v>580.542844803002</c:v>
                </c:pt>
                <c:pt idx="27">
                  <c:v>579.179357172865</c:v>
                </c:pt>
                <c:pt idx="28">
                  <c:v>578.384033305459</c:v>
                </c:pt>
                <c:pt idx="29">
                  <c:v>578.168567126732</c:v>
                </c:pt>
                <c:pt idx="30">
                  <c:v>578.349707568032</c:v>
                </c:pt>
                <c:pt idx="31">
                  <c:v>578.870597840161</c:v>
                </c:pt>
                <c:pt idx="32">
                  <c:v>579.592973151634</c:v>
                </c:pt>
                <c:pt idx="33">
                  <c:v>580.309995205461</c:v>
                </c:pt>
                <c:pt idx="34">
                  <c:v>580.968069909684</c:v>
                </c:pt>
                <c:pt idx="35">
                  <c:v>581.592854631055</c:v>
                </c:pt>
                <c:pt idx="36">
                  <c:v>582.262451277195</c:v>
                </c:pt>
                <c:pt idx="37">
                  <c:v>583.002201557798</c:v>
                </c:pt>
                <c:pt idx="38">
                  <c:v>583.806609573792</c:v>
                </c:pt>
                <c:pt idx="39">
                  <c:v>584.656016827887</c:v>
                </c:pt>
                <c:pt idx="40">
                  <c:v>585.545912378046</c:v>
                </c:pt>
                <c:pt idx="41">
                  <c:v>586.481189968446</c:v>
                </c:pt>
                <c:pt idx="42">
                  <c:v>587.469011736395</c:v>
                </c:pt>
                <c:pt idx="43">
                  <c:v>588.512534808478</c:v>
                </c:pt>
                <c:pt idx="44">
                  <c:v>589.611855529558</c:v>
                </c:pt>
                <c:pt idx="45">
                  <c:v>590.767388138391</c:v>
                </c:pt>
                <c:pt idx="46">
                  <c:v>591.99071548151</c:v>
                </c:pt>
                <c:pt idx="47">
                  <c:v>593.268639049112</c:v>
                </c:pt>
                <c:pt idx="48">
                  <c:v>594.608460607351</c:v>
                </c:pt>
                <c:pt idx="49">
                  <c:v>596.01095192588</c:v>
                </c:pt>
                <c:pt idx="50">
                  <c:v>597.478950760074</c:v>
                </c:pt>
                <c:pt idx="51">
                  <c:v>599.015890355754</c:v>
                </c:pt>
                <c:pt idx="52">
                  <c:v>600.624379942846</c:v>
                </c:pt>
                <c:pt idx="53">
                  <c:v>602.307014966311</c:v>
                </c:pt>
                <c:pt idx="54">
                  <c:v>604.06651321654</c:v>
                </c:pt>
                <c:pt idx="55">
                  <c:v>605.90563879209</c:v>
                </c:pt>
                <c:pt idx="56">
                  <c:v>607.827808037638</c:v>
                </c:pt>
                <c:pt idx="57">
                  <c:v>609.835988703653</c:v>
                </c:pt>
                <c:pt idx="58">
                  <c:v>611.933397202862</c:v>
                </c:pt>
                <c:pt idx="59">
                  <c:v>614.123216529503</c:v>
                </c:pt>
                <c:pt idx="60">
                  <c:v>616.409186746689</c:v>
                </c:pt>
                <c:pt idx="61">
                  <c:v>618.795578949912</c:v>
                </c:pt>
                <c:pt idx="62">
                  <c:v>621.286546412966</c:v>
                </c:pt>
                <c:pt idx="63">
                  <c:v>623.886745150532</c:v>
                </c:pt>
                <c:pt idx="64">
                  <c:v>626.60113347999</c:v>
                </c:pt>
                <c:pt idx="65">
                  <c:v>629.435185957672</c:v>
                </c:pt>
                <c:pt idx="66">
                  <c:v>632.39444216017</c:v>
                </c:pt>
                <c:pt idx="67">
                  <c:v>635.485098559769</c:v>
                </c:pt>
                <c:pt idx="68">
                  <c:v>638.713536141129</c:v>
                </c:pt>
                <c:pt idx="69">
                  <c:v>642.086914027356</c:v>
                </c:pt>
                <c:pt idx="70">
                  <c:v>645.612688436967</c:v>
                </c:pt>
                <c:pt idx="71">
                  <c:v>649.299198354686</c:v>
                </c:pt>
                <c:pt idx="72">
                  <c:v>653.155185030861</c:v>
                </c:pt>
                <c:pt idx="73">
                  <c:v>657.19042756993</c:v>
                </c:pt>
                <c:pt idx="74">
                  <c:v>661.415238383582</c:v>
                </c:pt>
                <c:pt idx="75">
                  <c:v>665.841173409222</c:v>
                </c:pt>
                <c:pt idx="76">
                  <c:v>670.480512523397</c:v>
                </c:pt>
                <c:pt idx="77">
                  <c:v>675.347003051773</c:v>
                </c:pt>
                <c:pt idx="78">
                  <c:v>680.455449202731</c:v>
                </c:pt>
                <c:pt idx="79">
                  <c:v>685.822291225269</c:v>
                </c:pt>
                <c:pt idx="80">
                  <c:v>691.465622589099</c:v>
                </c:pt>
                <c:pt idx="81">
                  <c:v>697.405288094155</c:v>
                </c:pt>
                <c:pt idx="82">
                  <c:v>703.663592233946</c:v>
                </c:pt>
                <c:pt idx="83">
                  <c:v>710.26497717233</c:v>
                </c:pt>
                <c:pt idx="84">
                  <c:v>717.236998475397</c:v>
                </c:pt>
                <c:pt idx="85">
                  <c:v>724.610418836876</c:v>
                </c:pt>
                <c:pt idx="86">
                  <c:v>732.419620644865</c:v>
                </c:pt>
                <c:pt idx="87">
                  <c:v>740.703791315723</c:v>
                </c:pt>
                <c:pt idx="88">
                  <c:v>749.507088043659</c:v>
                </c:pt>
                <c:pt idx="89">
                  <c:v>758.879678907793</c:v>
                </c:pt>
                <c:pt idx="90">
                  <c:v>768.879369972062</c:v>
                </c:pt>
                <c:pt idx="91">
                  <c:v>779.572465552713</c:v>
                </c:pt>
                <c:pt idx="92">
                  <c:v>791.035552195452</c:v>
                </c:pt>
                <c:pt idx="93">
                  <c:v>803.358070518138</c:v>
                </c:pt>
                <c:pt idx="94">
                  <c:v>816.645101427304</c:v>
                </c:pt>
                <c:pt idx="95">
                  <c:v>831.020613893925</c:v>
                </c:pt>
                <c:pt idx="96">
                  <c:v>846.632333819284</c:v>
                </c:pt>
                <c:pt idx="97">
                  <c:v>863.655776413032</c:v>
                </c:pt>
                <c:pt idx="98">
                  <c:v>882.29704095507</c:v>
                </c:pt>
                <c:pt idx="99">
                  <c:v>902.812785106671</c:v>
                </c:pt>
                <c:pt idx="100">
                  <c:v>925.526146540846</c:v>
                </c:pt>
                <c:pt idx="101">
                  <c:v>950.844871524297</c:v>
                </c:pt>
                <c:pt idx="102">
                  <c:v>979.28976521938</c:v>
                </c:pt>
                <c:pt idx="103">
                  <c:v>1011.53817436629</c:v>
                </c:pt>
                <c:pt idx="104">
                  <c:v>1048.48908009946</c:v>
                </c:pt>
                <c:pt idx="105">
                  <c:v>1091.36229068984</c:v>
                </c:pt>
                <c:pt idx="106">
                  <c:v>1141.85293090355</c:v>
                </c:pt>
                <c:pt idx="107">
                  <c:v>1202.37605916036</c:v>
                </c:pt>
                <c:pt idx="108">
                  <c:v>1276.44158369061</c:v>
                </c:pt>
                <c:pt idx="109">
                  <c:v>1369.10897767235</c:v>
                </c:pt>
                <c:pt idx="110">
                  <c:v>1486.60155019515</c:v>
                </c:pt>
                <c:pt idx="111">
                  <c:v>1625.62304096253</c:v>
                </c:pt>
                <c:pt idx="112">
                  <c:v>1773.84462502601</c:v>
                </c:pt>
                <c:pt idx="113">
                  <c:v>1924.02691803056</c:v>
                </c:pt>
                <c:pt idx="114">
                  <c:v>2073.80592056652</c:v>
                </c:pt>
                <c:pt idx="115">
                  <c:v>2222.99352856747</c:v>
                </c:pt>
                <c:pt idx="116">
                  <c:v>2371.90057907244</c:v>
                </c:pt>
                <c:pt idx="117">
                  <c:v>2520.76077458253</c:v>
                </c:pt>
                <c:pt idx="118">
                  <c:v>2669.66852264395</c:v>
                </c:pt>
                <c:pt idx="119">
                  <c:v>2818.64374934965</c:v>
                </c:pt>
                <c:pt idx="120">
                  <c:v>2967.68433232026</c:v>
                </c:pt>
                <c:pt idx="121">
                  <c:v>3116.78769665374</c:v>
                </c:pt>
                <c:pt idx="122">
                  <c:v>3265.95505799309</c:v>
                </c:pt>
                <c:pt idx="123">
                  <c:v>3415.19021311149</c:v>
                </c:pt>
                <c:pt idx="124">
                  <c:v>3564.49800024604</c:v>
                </c:pt>
                <c:pt idx="125">
                  <c:v>3713.88353362558</c:v>
                </c:pt>
                <c:pt idx="126">
                  <c:v>3863.35198899389</c:v>
                </c:pt>
                <c:pt idx="127">
                  <c:v>4012.90859865561</c:v>
                </c:pt>
                <c:pt idx="128">
                  <c:v>4162.5586789875</c:v>
                </c:pt>
                <c:pt idx="129">
                  <c:v>4312.30763926535</c:v>
                </c:pt>
                <c:pt idx="130">
                  <c:v>4462.16097110135</c:v>
                </c:pt>
                <c:pt idx="131">
                  <c:v>4612.12422722917</c:v>
                </c:pt>
                <c:pt idx="132">
                  <c:v>4762.2029952683</c:v>
                </c:pt>
                <c:pt idx="133">
                  <c:v>4912.40286843297</c:v>
                </c:pt>
                <c:pt idx="134">
                  <c:v>5062.72941337055</c:v>
                </c:pt>
                <c:pt idx="135">
                  <c:v>5213.18813485773</c:v>
                </c:pt>
                <c:pt idx="136">
                  <c:v>5363.78443711549</c:v>
                </c:pt>
                <c:pt idx="137">
                  <c:v>5514.52358163728</c:v>
                </c:pt>
                <c:pt idx="138">
                  <c:v>5665.41064152016</c:v>
                </c:pt>
                <c:pt idx="139">
                  <c:v>5816.45045233668</c:v>
                </c:pt>
                <c:pt idx="140">
                  <c:v>5967.647559647</c:v>
                </c:pt>
                <c:pt idx="141">
                  <c:v>6119.00616328252</c:v>
                </c:pt>
                <c:pt idx="142">
                  <c:v>6270.53005859795</c:v>
                </c:pt>
                <c:pt idx="143">
                  <c:v>6422.22257493749</c:v>
                </c:pt>
                <c:pt idx="144">
                  <c:v>6574.08651163035</c:v>
                </c:pt>
                <c:pt idx="145">
                  <c:v>6726.12407190648</c:v>
                </c:pt>
                <c:pt idx="146">
                  <c:v>6878.33679518612</c:v>
                </c:pt>
                <c:pt idx="147">
                  <c:v>7030.7254882979</c:v>
                </c:pt>
                <c:pt idx="148">
                  <c:v>7183.29015623997</c:v>
                </c:pt>
                <c:pt idx="149">
                  <c:v>7336.02993321179</c:v>
                </c:pt>
                <c:pt idx="150">
                  <c:v>7488.94301471539</c:v>
                </c:pt>
                <c:pt idx="151">
                  <c:v>7642.02659163008</c:v>
                </c:pt>
                <c:pt idx="152">
                  <c:v>7795.2767872479</c:v>
                </c:pt>
                <c:pt idx="153">
                  <c:v>7948.6885983536</c:v>
                </c:pt>
                <c:pt idx="154">
                  <c:v>8102.25584151596</c:v>
                </c:pt>
                <c:pt idx="155">
                  <c:v>8255.97110584032</c:v>
                </c:pt>
                <c:pt idx="156">
                  <c:v>8409.82571350468</c:v>
                </c:pt>
                <c:pt idx="157">
                  <c:v>8563.80968946642</c:v>
                </c:pt>
                <c:pt idx="158">
                  <c:v>8717.91174176985</c:v>
                </c:pt>
                <c:pt idx="159">
                  <c:v>8872.11925392667</c:v>
                </c:pt>
                <c:pt idx="160">
                  <c:v>9026.41829084713</c:v>
                </c:pt>
                <c:pt idx="161">
                  <c:v>9180.79361979356</c:v>
                </c:pt>
                <c:pt idx="162">
                  <c:v>9335.22874776998</c:v>
                </c:pt>
                <c:pt idx="163">
                  <c:v>9489.70597677471</c:v>
                </c:pt>
                <c:pt idx="164">
                  <c:v>9644.20647808813</c:v>
                </c:pt>
                <c:pt idx="165">
                  <c:v>9798.71038681533</c:v>
                </c:pt>
                <c:pt idx="166">
                  <c:v>9953.19691759242</c:v>
                </c:pt>
                <c:pt idx="167">
                  <c:v>10107.6445022066</c:v>
                </c:pt>
                <c:pt idx="168">
                  <c:v>10262.0309496221</c:v>
                </c:pt>
                <c:pt idx="169">
                  <c:v>10416.3336285774</c:v>
                </c:pt>
                <c:pt idx="170">
                  <c:v>10570.5296726005</c:v>
                </c:pt>
                <c:pt idx="171">
                  <c:v>10724.5962068777</c:v>
                </c:pt>
                <c:pt idx="172">
                  <c:v>10878.510595996</c:v>
                </c:pt>
                <c:pt idx="173">
                  <c:v>11032.2507111077</c:v>
                </c:pt>
                <c:pt idx="174">
                  <c:v>11185.7952145624</c:v>
                </c:pt>
                <c:pt idx="175">
                  <c:v>11339.1238595396</c:v>
                </c:pt>
                <c:pt idx="176">
                  <c:v>11492.2178016548</c:v>
                </c:pt>
                <c:pt idx="177">
                  <c:v>11645.059918975</c:v>
                </c:pt>
                <c:pt idx="178">
                  <c:v>11797.6351363448</c:v>
                </c:pt>
                <c:pt idx="179">
                  <c:v>11949.9307493106</c:v>
                </c:pt>
                <c:pt idx="180">
                  <c:v>12101.9367425851</c:v>
                </c:pt>
                <c:pt idx="181">
                  <c:v>12253.6460973425</c:v>
                </c:pt>
                <c:pt idx="182">
                  <c:v>12405.0550813789</c:v>
                </c:pt>
                <c:pt idx="183">
                  <c:v>12556.1635157715</c:v>
                </c:pt>
                <c:pt idx="184">
                  <c:v>12706.9750114538</c:v>
                </c:pt>
                <c:pt idx="185">
                  <c:v>12857.4971689964</c:v>
                </c:pt>
                <c:pt idx="186">
                  <c:v>13007.7417348724</c:v>
                </c:pt>
                <c:pt idx="187">
                  <c:v>13157.7247076136</c:v>
                </c:pt>
                <c:pt idx="188">
                  <c:v>13307.4663875531</c:v>
                </c:pt>
                <c:pt idx="189">
                  <c:v>13456.9913642775</c:v>
                </c:pt>
                <c:pt idx="190">
                  <c:v>13606.3284365049</c:v>
                </c:pt>
                <c:pt idx="191">
                  <c:v>13755.5104599647</c:v>
                </c:pt>
                <c:pt idx="192">
                  <c:v>13904.5741196563</c:v>
                </c:pt>
                <c:pt idx="193">
                  <c:v>14053.5596241666</c:v>
                </c:pt>
                <c:pt idx="194">
                  <c:v>14202.5103208929</c:v>
                </c:pt>
                <c:pt idx="195">
                  <c:v>14351.4722325445</c:v>
                </c:pt>
                <c:pt idx="196">
                  <c:v>14500.493516858</c:v>
                </c:pt>
                <c:pt idx="197">
                  <c:v>14649.6238532092</c:v>
                </c:pt>
                <c:pt idx="198">
                  <c:v>14798.9137616226</c:v>
                </c:pt>
                <c:pt idx="199">
                  <c:v>14948.413861583</c:v>
                </c:pt>
                <c:pt idx="200">
                  <c:v>15098.1740800094</c:v>
                </c:pt>
                <c:pt idx="201">
                  <c:v>15248.2428196886</c:v>
                </c:pt>
                <c:pt idx="202">
                  <c:v>15398.6661014039</c:v>
                </c:pt>
                <c:pt idx="203">
                  <c:v>15549.486694801</c:v>
                </c:pt>
                <c:pt idx="204">
                  <c:v>15700.743254762</c:v>
                </c:pt>
                <c:pt idx="205">
                  <c:v>15852.4694815371</c:v>
                </c:pt>
                <c:pt idx="206">
                  <c:v>16004.6933241687</c:v>
                </c:pt>
                <c:pt idx="207">
                  <c:v>16157.4362476709</c:v>
                </c:pt>
                <c:pt idx="208">
                  <c:v>16310.7125850147</c:v>
                </c:pt>
                <c:pt idx="209">
                  <c:v>16464.5289950828</c:v>
                </c:pt>
                <c:pt idx="210">
                  <c:v>16618.8840473924</c:v>
                </c:pt>
                <c:pt idx="211">
                  <c:v>16773.7679534384</c:v>
                </c:pt>
                <c:pt idx="212">
                  <c:v>16929.1624629417</c:v>
                </c:pt>
                <c:pt idx="213">
                  <c:v>17085.040941062</c:v>
                </c:pt>
                <c:pt idx="214">
                  <c:v>17241.3686397129</c:v>
                </c:pt>
                <c:pt idx="215">
                  <c:v>17398.1031724694</c:v>
                </c:pt>
                <c:pt idx="216">
                  <c:v>17555.1951982413</c:v>
                </c:pt>
                <c:pt idx="217">
                  <c:v>17722.7450559878</c:v>
                </c:pt>
                <c:pt idx="218">
                  <c:v>17876.6317269587</c:v>
                </c:pt>
                <c:pt idx="219">
                  <c:v>18027.7604346206</c:v>
                </c:pt>
                <c:pt idx="220">
                  <c:v>18183.2293227178</c:v>
                </c:pt>
                <c:pt idx="221">
                  <c:v>18337.6476623134</c:v>
                </c:pt>
                <c:pt idx="222">
                  <c:v>18491.966504821</c:v>
                </c:pt>
                <c:pt idx="223">
                  <c:v>18644.8279356804</c:v>
                </c:pt>
                <c:pt idx="224">
                  <c:v>18798.0252939768</c:v>
                </c:pt>
                <c:pt idx="225">
                  <c:v>18951.6084285364</c:v>
                </c:pt>
                <c:pt idx="226">
                  <c:v>19104.7497196312</c:v>
                </c:pt>
                <c:pt idx="227">
                  <c:v>19257.0033965579</c:v>
                </c:pt>
                <c:pt idx="228">
                  <c:v>19408.4632172862</c:v>
                </c:pt>
                <c:pt idx="229">
                  <c:v>19559.4090867443</c:v>
                </c:pt>
                <c:pt idx="230">
                  <c:v>19709.945010803</c:v>
                </c:pt>
                <c:pt idx="231">
                  <c:v>19860.0399414588</c:v>
                </c:pt>
                <c:pt idx="232">
                  <c:v>20009.6272874008</c:v>
                </c:pt>
                <c:pt idx="233">
                  <c:v>20158.7102811719</c:v>
                </c:pt>
                <c:pt idx="234">
                  <c:v>20307.3760633527</c:v>
                </c:pt>
                <c:pt idx="235">
                  <c:v>20455.7366308824</c:v>
                </c:pt>
                <c:pt idx="236">
                  <c:v>20603.8801464602</c:v>
                </c:pt>
                <c:pt idx="237">
                  <c:v>20751.8745716099</c:v>
                </c:pt>
                <c:pt idx="238">
                  <c:v>20899.797162683</c:v>
                </c:pt>
                <c:pt idx="239">
                  <c:v>21047.7477203437</c:v>
                </c:pt>
                <c:pt idx="240">
                  <c:v>21195.8363067129</c:v>
                </c:pt>
                <c:pt idx="241">
                  <c:v>21344.165209416</c:v>
                </c:pt>
                <c:pt idx="242">
                  <c:v>21492.8224363746</c:v>
                </c:pt>
                <c:pt idx="243">
                  <c:v>21641.8853098985</c:v>
                </c:pt>
                <c:pt idx="244">
                  <c:v>21791.4232761506</c:v>
                </c:pt>
                <c:pt idx="245">
                  <c:v>21941.4945506125</c:v>
                </c:pt>
                <c:pt idx="246">
                  <c:v>22092.1399534046</c:v>
                </c:pt>
                <c:pt idx="247">
                  <c:v>22243.3791246287</c:v>
                </c:pt>
                <c:pt idx="248">
                  <c:v>22395.2102736881</c:v>
                </c:pt>
                <c:pt idx="249">
                  <c:v>22547.6111980903</c:v>
                </c:pt>
                <c:pt idx="250">
                  <c:v>22700.5396642207</c:v>
                </c:pt>
                <c:pt idx="251">
                  <c:v>22853.9334182506</c:v>
                </c:pt>
                <c:pt idx="252">
                  <c:v>23007.7111251289</c:v>
                </c:pt>
                <c:pt idx="253">
                  <c:v>23161.774838246</c:v>
                </c:pt>
                <c:pt idx="254">
                  <c:v>23316.0135680951</c:v>
                </c:pt>
                <c:pt idx="255">
                  <c:v>23470.3072875479</c:v>
                </c:pt>
                <c:pt idx="256">
                  <c:v>23624.5311453573</c:v>
                </c:pt>
                <c:pt idx="257">
                  <c:v>23778.5600158141</c:v>
                </c:pt>
                <c:pt idx="258">
                  <c:v>23932.2734395299</c:v>
                </c:pt>
                <c:pt idx="259">
                  <c:v>24085.5607348643</c:v>
                </c:pt>
                <c:pt idx="260">
                  <c:v>24238.3259201864</c:v>
                </c:pt>
                <c:pt idx="261">
                  <c:v>24390.4921532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60912"/>
        <c:axId val="94239501"/>
      </c:lineChart>
      <c:catAx>
        <c:axId val="8826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s e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01"/>
        <c:crossesAt val="0"/>
        <c:auto val="1"/>
        <c:lblAlgn val="ctr"/>
        <c:lblOffset val="100"/>
        <c:noMultiLvlLbl val="0"/>
      </c:catAx>
      <c:valAx>
        <c:axId val="9423950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itesse angulaire en °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9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571</xdr:row>
      <xdr:rowOff>142920</xdr:rowOff>
    </xdr:from>
    <xdr:to>
      <xdr:col>15</xdr:col>
      <xdr:colOff>264240</xdr:colOff>
      <xdr:row>597</xdr:row>
      <xdr:rowOff>114480</xdr:rowOff>
    </xdr:to>
    <xdr:graphicFrame>
      <xdr:nvGraphicFramePr>
        <xdr:cNvPr id="0" name="Chart 1"/>
        <xdr:cNvGraphicFramePr/>
      </xdr:nvGraphicFramePr>
      <xdr:xfrm>
        <a:off x="3983400" y="92602080"/>
        <a:ext cx="79678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6880</xdr:colOff>
      <xdr:row>7</xdr:row>
      <xdr:rowOff>47160</xdr:rowOff>
    </xdr:from>
    <xdr:to>
      <xdr:col>17</xdr:col>
      <xdr:colOff>29520</xdr:colOff>
      <xdr:row>45</xdr:row>
      <xdr:rowOff>161640</xdr:rowOff>
    </xdr:to>
    <xdr:graphicFrame>
      <xdr:nvGraphicFramePr>
        <xdr:cNvPr id="1" name="Chart 2"/>
        <xdr:cNvGraphicFramePr/>
      </xdr:nvGraphicFramePr>
      <xdr:xfrm>
        <a:off x="4402440" y="1180800"/>
        <a:ext cx="887256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1" t="n">
        <f aca="false">-1799.9989031395</f>
        <v>-1799.9989031395</v>
      </c>
      <c r="C3" s="1" t="n">
        <f aca="false">ABS(B3)</f>
        <v>1799.9989031395</v>
      </c>
    </row>
    <row r="4" customFormat="false" ht="12.75" hidden="false" customHeight="false" outlineLevel="0" collapsed="false">
      <c r="A4" s="1" t="n">
        <v>0.00048</v>
      </c>
      <c r="B4" s="1" t="n">
        <v>-594.755507877499</v>
      </c>
      <c r="C4" s="1" t="n">
        <f aca="false">ABS(B4)</f>
        <v>594.755507877499</v>
      </c>
    </row>
    <row r="5" customFormat="false" ht="12.75" hidden="false" customHeight="false" outlineLevel="0" collapsed="false">
      <c r="A5" s="1" t="n">
        <v>0.00096</v>
      </c>
      <c r="B5" s="1" t="n">
        <v>-594.475314470648</v>
      </c>
      <c r="C5" s="1" t="n">
        <f aca="false">ABS(B5)</f>
        <v>594.475314470648</v>
      </c>
    </row>
    <row r="6" customFormat="false" ht="12.75" hidden="false" customHeight="false" outlineLevel="0" collapsed="false">
      <c r="A6" s="1" t="n">
        <v>0.00144</v>
      </c>
      <c r="B6" s="1" t="n">
        <v>-597.037755238489</v>
      </c>
      <c r="C6" s="1" t="n">
        <f aca="false">ABS(B6)</f>
        <v>597.037755238489</v>
      </c>
    </row>
    <row r="7" customFormat="false" ht="12.75" hidden="false" customHeight="false" outlineLevel="0" collapsed="false">
      <c r="A7" s="1" t="n">
        <v>0.00192</v>
      </c>
      <c r="B7" s="1" t="n">
        <v>-598.73494302185</v>
      </c>
      <c r="C7" s="1" t="n">
        <f aca="false">ABS(B7)</f>
        <v>598.73494302185</v>
      </c>
    </row>
    <row r="8" customFormat="false" ht="12.75" hidden="false" customHeight="false" outlineLevel="0" collapsed="false">
      <c r="A8" s="1" t="n">
        <v>0.0024</v>
      </c>
      <c r="B8" s="1" t="n">
        <v>-599.730833622298</v>
      </c>
      <c r="C8" s="1" t="n">
        <f aca="false">ABS(B8)</f>
        <v>599.730833622298</v>
      </c>
    </row>
    <row r="9" customFormat="false" ht="12.75" hidden="false" customHeight="false" outlineLevel="0" collapsed="false">
      <c r="A9" s="1" t="n">
        <v>0.00288</v>
      </c>
      <c r="B9" s="1" t="n">
        <v>-600.206331415567</v>
      </c>
      <c r="C9" s="1" t="n">
        <f aca="false">ABS(B9)</f>
        <v>600.206331415567</v>
      </c>
    </row>
    <row r="10" customFormat="false" ht="12.75" hidden="false" customHeight="false" outlineLevel="0" collapsed="false">
      <c r="A10" s="1" t="n">
        <v>0.00336</v>
      </c>
      <c r="B10" s="1" t="n">
        <v>-600.327719504164</v>
      </c>
      <c r="C10" s="1" t="n">
        <f aca="false">ABS(B10)</f>
        <v>600.327719504164</v>
      </c>
    </row>
    <row r="11" customFormat="false" ht="12.75" hidden="false" customHeight="false" outlineLevel="0" collapsed="false">
      <c r="A11" s="1" t="n">
        <v>0.00384</v>
      </c>
      <c r="B11" s="1" t="n">
        <v>-599.983208029659</v>
      </c>
      <c r="C11" s="1" t="n">
        <f aca="false">ABS(B11)</f>
        <v>599.983208029659</v>
      </c>
    </row>
    <row r="12" customFormat="false" ht="12.75" hidden="false" customHeight="false" outlineLevel="0" collapsed="false">
      <c r="A12" s="1" t="n">
        <v>0.00432</v>
      </c>
      <c r="B12" s="1" t="n">
        <v>-599.340452020676</v>
      </c>
      <c r="C12" s="1" t="n">
        <f aca="false">ABS(B12)</f>
        <v>599.340452020676</v>
      </c>
    </row>
    <row r="13" customFormat="false" ht="12.75" hidden="false" customHeight="false" outlineLevel="0" collapsed="false">
      <c r="A13" s="1" t="n">
        <v>0.0048</v>
      </c>
      <c r="B13" s="1" t="n">
        <v>-598.502088818006</v>
      </c>
      <c r="C13" s="1" t="n">
        <f aca="false">ABS(B13)</f>
        <v>598.502088818006</v>
      </c>
    </row>
    <row r="14" customFormat="false" ht="12.75" hidden="false" customHeight="false" outlineLevel="0" collapsed="false">
      <c r="A14" s="1" t="n">
        <v>0.00528</v>
      </c>
      <c r="B14" s="1" t="n">
        <v>-597.528789149584</v>
      </c>
      <c r="C14" s="1" t="n">
        <f aca="false">ABS(B14)</f>
        <v>597.528789149584</v>
      </c>
    </row>
    <row r="15" customFormat="false" ht="12.75" hidden="false" customHeight="false" outlineLevel="0" collapsed="false">
      <c r="A15" s="1" t="n">
        <v>0.00576</v>
      </c>
      <c r="B15" s="1" t="n">
        <v>-596.463663335846</v>
      </c>
      <c r="C15" s="1" t="n">
        <f aca="false">ABS(B15)</f>
        <v>596.463663335846</v>
      </c>
    </row>
    <row r="16" customFormat="false" ht="12.75" hidden="false" customHeight="false" outlineLevel="0" collapsed="false">
      <c r="A16" s="1" t="n">
        <v>0.00624</v>
      </c>
      <c r="B16" s="1" t="n">
        <v>-595.33426043587</v>
      </c>
      <c r="C16" s="1" t="n">
        <f aca="false">ABS(B16)</f>
        <v>595.33426043587</v>
      </c>
    </row>
    <row r="17" customFormat="false" ht="12.75" hidden="false" customHeight="false" outlineLevel="0" collapsed="false">
      <c r="A17" s="1" t="n">
        <v>0.00672</v>
      </c>
      <c r="B17" s="1" t="n">
        <v>-594.156638677435</v>
      </c>
      <c r="C17" s="1" t="n">
        <f aca="false">ABS(B17)</f>
        <v>594.156638677435</v>
      </c>
    </row>
    <row r="18" customFormat="false" ht="12.75" hidden="false" customHeight="false" outlineLevel="0" collapsed="false">
      <c r="A18" s="1" t="n">
        <v>0.0072</v>
      </c>
      <c r="B18" s="1" t="n">
        <v>-592.939674501187</v>
      </c>
      <c r="C18" s="1" t="n">
        <f aca="false">ABS(B18)</f>
        <v>592.939674501187</v>
      </c>
    </row>
    <row r="19" customFormat="false" ht="12.75" hidden="false" customHeight="false" outlineLevel="0" collapsed="false">
      <c r="A19" s="1" t="n">
        <v>0.00768</v>
      </c>
      <c r="B19" s="1" t="n">
        <v>-591.688163651686</v>
      </c>
      <c r="C19" s="1" t="n">
        <f aca="false">ABS(B19)</f>
        <v>591.688163651686</v>
      </c>
    </row>
    <row r="20" customFormat="false" ht="12.75" hidden="false" customHeight="false" outlineLevel="0" collapsed="false">
      <c r="A20" s="1" t="n">
        <v>0.00816</v>
      </c>
      <c r="B20" s="1" t="n">
        <v>-590.404699810383</v>
      </c>
      <c r="C20" s="1" t="n">
        <f aca="false">ABS(B20)</f>
        <v>590.404699810383</v>
      </c>
    </row>
    <row r="21" customFormat="false" ht="12.75" hidden="false" customHeight="false" outlineLevel="0" collapsed="false">
      <c r="A21" s="1" t="n">
        <v>0.00863999999999999</v>
      </c>
      <c r="B21" s="1" t="n">
        <v>-589.090729290332</v>
      </c>
      <c r="C21" s="1" t="n">
        <f aca="false">ABS(B21)</f>
        <v>589.090729290332</v>
      </c>
    </row>
    <row r="22" customFormat="false" ht="12.75" hidden="false" customHeight="false" outlineLevel="0" collapsed="false">
      <c r="A22" s="1" t="n">
        <v>0.00911999999999999</v>
      </c>
      <c r="B22" s="1" t="n">
        <v>-587.746750679047</v>
      </c>
      <c r="C22" s="1" t="n">
        <f aca="false">ABS(B22)</f>
        <v>587.746750679047</v>
      </c>
    </row>
    <row r="23" customFormat="false" ht="12.75" hidden="false" customHeight="false" outlineLevel="0" collapsed="false">
      <c r="A23" s="1" t="n">
        <v>0.00959999999999999</v>
      </c>
      <c r="B23" s="1" t="n">
        <v>-586.371125611983</v>
      </c>
      <c r="C23" s="1" t="n">
        <f aca="false">ABS(B23)</f>
        <v>586.371125611983</v>
      </c>
    </row>
    <row r="24" customFormat="false" ht="12.75" hidden="false" customHeight="false" outlineLevel="0" collapsed="false">
      <c r="A24" s="1" t="n">
        <v>0.01008</v>
      </c>
      <c r="B24" s="1" t="n">
        <v>-584.963256385088</v>
      </c>
      <c r="C24" s="1" t="n">
        <f aca="false">ABS(B24)</f>
        <v>584.963256385088</v>
      </c>
    </row>
    <row r="25" customFormat="false" ht="12.75" hidden="false" customHeight="false" outlineLevel="0" collapsed="false">
      <c r="A25" s="1" t="n">
        <v>0.01056</v>
      </c>
      <c r="B25" s="1" t="n">
        <v>-583.523253598764</v>
      </c>
      <c r="C25" s="1" t="n">
        <f aca="false">ABS(B25)</f>
        <v>583.523253598764</v>
      </c>
    </row>
    <row r="26" customFormat="false" ht="12.75" hidden="false" customHeight="false" outlineLevel="0" collapsed="false">
      <c r="A26" s="1" t="n">
        <v>0.01104</v>
      </c>
      <c r="B26" s="1" t="n">
        <v>-582.052555571271</v>
      </c>
      <c r="C26" s="1" t="n">
        <f aca="false">ABS(B26)</f>
        <v>582.052555571271</v>
      </c>
    </row>
    <row r="27" customFormat="false" ht="12.75" hidden="false" customHeight="false" outlineLevel="0" collapsed="false">
      <c r="A27" s="1" t="n">
        <v>0.01152</v>
      </c>
      <c r="B27" s="1" t="n">
        <v>-580.542844803002</v>
      </c>
      <c r="C27" s="1" t="n">
        <f aca="false">ABS(B27)</f>
        <v>580.542844803002</v>
      </c>
    </row>
    <row r="28" customFormat="false" ht="12.75" hidden="false" customHeight="false" outlineLevel="0" collapsed="false">
      <c r="A28" s="1" t="n">
        <v>0.012</v>
      </c>
      <c r="B28" s="1" t="n">
        <v>-579.179357172865</v>
      </c>
      <c r="C28" s="1" t="n">
        <f aca="false">ABS(B28)</f>
        <v>579.179357172865</v>
      </c>
    </row>
    <row r="29" customFormat="false" ht="12.75" hidden="false" customHeight="false" outlineLevel="0" collapsed="false">
      <c r="A29" s="1" t="n">
        <v>0.01248</v>
      </c>
      <c r="B29" s="1" t="n">
        <v>-578.384033305459</v>
      </c>
      <c r="C29" s="1" t="n">
        <f aca="false">ABS(B29)</f>
        <v>578.384033305459</v>
      </c>
    </row>
    <row r="30" customFormat="false" ht="12.75" hidden="false" customHeight="false" outlineLevel="0" collapsed="false">
      <c r="A30" s="1" t="n">
        <v>0.01296</v>
      </c>
      <c r="B30" s="1" t="n">
        <v>-578.168567126732</v>
      </c>
      <c r="C30" s="1" t="n">
        <f aca="false">ABS(B30)</f>
        <v>578.168567126732</v>
      </c>
    </row>
    <row r="31" customFormat="false" ht="12.75" hidden="false" customHeight="false" outlineLevel="0" collapsed="false">
      <c r="A31" s="1" t="n">
        <v>0.01344</v>
      </c>
      <c r="B31" s="1" t="n">
        <v>-578.349707568032</v>
      </c>
      <c r="C31" s="1" t="n">
        <f aca="false">ABS(B31)</f>
        <v>578.349707568032</v>
      </c>
    </row>
    <row r="32" customFormat="false" ht="12.75" hidden="false" customHeight="false" outlineLevel="0" collapsed="false">
      <c r="A32" s="1" t="n">
        <v>0.01392</v>
      </c>
      <c r="B32" s="1" t="n">
        <v>-578.870597840161</v>
      </c>
      <c r="C32" s="1" t="n">
        <f aca="false">ABS(B32)</f>
        <v>578.870597840161</v>
      </c>
    </row>
    <row r="33" customFormat="false" ht="12.75" hidden="false" customHeight="false" outlineLevel="0" collapsed="false">
      <c r="A33" s="1" t="n">
        <v>0.0144</v>
      </c>
      <c r="B33" s="1" t="n">
        <v>-579.592973151634</v>
      </c>
      <c r="C33" s="1" t="n">
        <f aca="false">ABS(B33)</f>
        <v>579.592973151634</v>
      </c>
    </row>
    <row r="34" customFormat="false" ht="12.75" hidden="false" customHeight="false" outlineLevel="0" collapsed="false">
      <c r="A34" s="1" t="n">
        <v>0.01488</v>
      </c>
      <c r="B34" s="1" t="n">
        <v>-580.309995205461</v>
      </c>
      <c r="C34" s="1" t="n">
        <f aca="false">ABS(B34)</f>
        <v>580.309995205461</v>
      </c>
    </row>
    <row r="35" customFormat="false" ht="12.75" hidden="false" customHeight="false" outlineLevel="0" collapsed="false">
      <c r="A35" s="1" t="n">
        <v>0.01536</v>
      </c>
      <c r="B35" s="1" t="n">
        <v>-580.968069909684</v>
      </c>
      <c r="C35" s="1" t="n">
        <f aca="false">ABS(B35)</f>
        <v>580.968069909684</v>
      </c>
    </row>
    <row r="36" customFormat="false" ht="12.75" hidden="false" customHeight="false" outlineLevel="0" collapsed="false">
      <c r="A36" s="1" t="n">
        <v>0.01584</v>
      </c>
      <c r="B36" s="1" t="n">
        <v>-581.592854631055</v>
      </c>
      <c r="C36" s="1" t="n">
        <f aca="false">ABS(B36)</f>
        <v>581.592854631055</v>
      </c>
    </row>
    <row r="37" customFormat="false" ht="12.75" hidden="false" customHeight="false" outlineLevel="0" collapsed="false">
      <c r="A37" s="1" t="n">
        <v>0.01632</v>
      </c>
      <c r="B37" s="1" t="n">
        <v>-582.262451277195</v>
      </c>
      <c r="C37" s="1" t="n">
        <f aca="false">ABS(B37)</f>
        <v>582.262451277195</v>
      </c>
    </row>
    <row r="38" customFormat="false" ht="12.75" hidden="false" customHeight="false" outlineLevel="0" collapsed="false">
      <c r="A38" s="1" t="n">
        <v>0.0168</v>
      </c>
      <c r="B38" s="1" t="n">
        <v>-583.002201557798</v>
      </c>
      <c r="C38" s="1" t="n">
        <f aca="false">ABS(B38)</f>
        <v>583.002201557798</v>
      </c>
    </row>
    <row r="39" customFormat="false" ht="12.75" hidden="false" customHeight="false" outlineLevel="0" collapsed="false">
      <c r="A39" s="1" t="n">
        <v>0.01728</v>
      </c>
      <c r="B39" s="1" t="n">
        <v>-583.806609573792</v>
      </c>
      <c r="C39" s="1" t="n">
        <f aca="false">ABS(B39)</f>
        <v>583.806609573792</v>
      </c>
    </row>
    <row r="40" customFormat="false" ht="12.75" hidden="false" customHeight="false" outlineLevel="0" collapsed="false">
      <c r="A40" s="1" t="n">
        <v>0.01776</v>
      </c>
      <c r="B40" s="1" t="n">
        <v>-584.656016827887</v>
      </c>
      <c r="C40" s="1" t="n">
        <f aca="false">ABS(B40)</f>
        <v>584.656016827887</v>
      </c>
    </row>
    <row r="41" customFormat="false" ht="12.75" hidden="false" customHeight="false" outlineLevel="0" collapsed="false">
      <c r="A41" s="1" t="n">
        <v>0.01824</v>
      </c>
      <c r="B41" s="1" t="n">
        <v>-585.545912378046</v>
      </c>
      <c r="C41" s="1" t="n">
        <f aca="false">ABS(B41)</f>
        <v>585.545912378046</v>
      </c>
    </row>
    <row r="42" customFormat="false" ht="12.75" hidden="false" customHeight="false" outlineLevel="0" collapsed="false">
      <c r="A42" s="1" t="n">
        <v>0.01872</v>
      </c>
      <c r="B42" s="1" t="n">
        <v>-586.481189968446</v>
      </c>
      <c r="C42" s="1" t="n">
        <f aca="false">ABS(B42)</f>
        <v>586.481189968446</v>
      </c>
    </row>
    <row r="43" customFormat="false" ht="12.75" hidden="false" customHeight="false" outlineLevel="0" collapsed="false">
      <c r="A43" s="1" t="n">
        <v>0.0192</v>
      </c>
      <c r="B43" s="1" t="n">
        <v>-587.469011736395</v>
      </c>
      <c r="C43" s="1" t="n">
        <f aca="false">ABS(B43)</f>
        <v>587.469011736395</v>
      </c>
    </row>
    <row r="44" customFormat="false" ht="12.75" hidden="false" customHeight="false" outlineLevel="0" collapsed="false">
      <c r="A44" s="1" t="n">
        <v>0.01968</v>
      </c>
      <c r="B44" s="1" t="n">
        <v>-588.512534808478</v>
      </c>
      <c r="C44" s="1" t="n">
        <f aca="false">ABS(B44)</f>
        <v>588.512534808478</v>
      </c>
    </row>
    <row r="45" customFormat="false" ht="12.75" hidden="false" customHeight="false" outlineLevel="0" collapsed="false">
      <c r="A45" s="1" t="n">
        <v>0.02016</v>
      </c>
      <c r="B45" s="1" t="n">
        <v>-589.611855529558</v>
      </c>
      <c r="C45" s="1" t="n">
        <f aca="false">ABS(B45)</f>
        <v>589.611855529558</v>
      </c>
    </row>
    <row r="46" customFormat="false" ht="12.75" hidden="false" customHeight="false" outlineLevel="0" collapsed="false">
      <c r="A46" s="1" t="n">
        <v>0.02064</v>
      </c>
      <c r="B46" s="1" t="n">
        <v>-590.767388138391</v>
      </c>
      <c r="C46" s="1" t="n">
        <f aca="false">ABS(B46)</f>
        <v>590.767388138391</v>
      </c>
    </row>
    <row r="47" customFormat="false" ht="12.75" hidden="false" customHeight="false" outlineLevel="0" collapsed="false">
      <c r="A47" s="1" t="n">
        <v>0.02112</v>
      </c>
      <c r="B47" s="1" t="n">
        <v>-591.99071548151</v>
      </c>
      <c r="C47" s="1" t="n">
        <f aca="false">ABS(B47)</f>
        <v>591.99071548151</v>
      </c>
    </row>
    <row r="48" customFormat="false" ht="12.75" hidden="false" customHeight="false" outlineLevel="0" collapsed="false">
      <c r="A48" s="1" t="n">
        <v>0.0216</v>
      </c>
      <c r="B48" s="1" t="n">
        <v>-593.268639049112</v>
      </c>
      <c r="C48" s="1" t="n">
        <f aca="false">ABS(B48)</f>
        <v>593.268639049112</v>
      </c>
    </row>
    <row r="49" customFormat="false" ht="12.75" hidden="false" customHeight="false" outlineLevel="0" collapsed="false">
      <c r="A49" s="1" t="n">
        <v>0.02208</v>
      </c>
      <c r="B49" s="1" t="n">
        <v>-594.608460607351</v>
      </c>
      <c r="C49" s="1" t="n">
        <f aca="false">ABS(B49)</f>
        <v>594.608460607351</v>
      </c>
    </row>
    <row r="50" customFormat="false" ht="12.75" hidden="false" customHeight="false" outlineLevel="0" collapsed="false">
      <c r="A50" s="1" t="n">
        <v>0.02256</v>
      </c>
      <c r="B50" s="1" t="n">
        <v>-596.01095192588</v>
      </c>
      <c r="C50" s="1" t="n">
        <f aca="false">ABS(B50)</f>
        <v>596.01095192588</v>
      </c>
    </row>
    <row r="51" customFormat="false" ht="12.75" hidden="false" customHeight="false" outlineLevel="0" collapsed="false">
      <c r="A51" s="1" t="n">
        <v>0.02304</v>
      </c>
      <c r="B51" s="1" t="n">
        <v>-597.478950760074</v>
      </c>
      <c r="C51" s="1" t="n">
        <f aca="false">ABS(B51)</f>
        <v>597.478950760074</v>
      </c>
    </row>
    <row r="52" customFormat="false" ht="12.75" hidden="false" customHeight="false" outlineLevel="0" collapsed="false">
      <c r="A52" s="1" t="n">
        <v>0.02352</v>
      </c>
      <c r="B52" s="1" t="n">
        <v>-599.015890355754</v>
      </c>
      <c r="C52" s="1" t="n">
        <f aca="false">ABS(B52)</f>
        <v>599.015890355754</v>
      </c>
    </row>
    <row r="53" customFormat="false" ht="12.75" hidden="false" customHeight="false" outlineLevel="0" collapsed="false">
      <c r="A53" s="1" t="n">
        <v>0.024</v>
      </c>
      <c r="B53" s="1" t="n">
        <v>-600.624379942846</v>
      </c>
      <c r="C53" s="1" t="n">
        <f aca="false">ABS(B53)</f>
        <v>600.624379942846</v>
      </c>
    </row>
    <row r="54" customFormat="false" ht="12.75" hidden="false" customHeight="false" outlineLevel="0" collapsed="false">
      <c r="A54" s="1" t="n">
        <v>0.02448</v>
      </c>
      <c r="B54" s="1" t="n">
        <v>-602.307014966311</v>
      </c>
      <c r="C54" s="1" t="n">
        <f aca="false">ABS(B54)</f>
        <v>602.307014966311</v>
      </c>
    </row>
    <row r="55" customFormat="false" ht="12.75" hidden="false" customHeight="false" outlineLevel="0" collapsed="false">
      <c r="A55" s="1" t="n">
        <v>0.02496</v>
      </c>
      <c r="B55" s="1" t="n">
        <v>-604.06651321654</v>
      </c>
      <c r="C55" s="1" t="n">
        <f aca="false">ABS(B55)</f>
        <v>604.06651321654</v>
      </c>
    </row>
    <row r="56" customFormat="false" ht="12.75" hidden="false" customHeight="false" outlineLevel="0" collapsed="false">
      <c r="A56" s="1" t="n">
        <v>0.02544</v>
      </c>
      <c r="B56" s="1" t="n">
        <v>-605.90563879209</v>
      </c>
      <c r="C56" s="1" t="n">
        <f aca="false">ABS(B56)</f>
        <v>605.90563879209</v>
      </c>
    </row>
    <row r="57" customFormat="false" ht="12.75" hidden="false" customHeight="false" outlineLevel="0" collapsed="false">
      <c r="A57" s="1" t="n">
        <v>0.02592</v>
      </c>
      <c r="B57" s="1" t="n">
        <v>-607.827808037638</v>
      </c>
      <c r="C57" s="1" t="n">
        <f aca="false">ABS(B57)</f>
        <v>607.827808037638</v>
      </c>
    </row>
    <row r="58" customFormat="false" ht="12.75" hidden="false" customHeight="false" outlineLevel="0" collapsed="false">
      <c r="A58" s="1" t="n">
        <v>0.0264</v>
      </c>
      <c r="B58" s="1" t="n">
        <v>-609.835988703653</v>
      </c>
      <c r="C58" s="1" t="n">
        <f aca="false">ABS(B58)</f>
        <v>609.835988703653</v>
      </c>
    </row>
    <row r="59" customFormat="false" ht="12.75" hidden="false" customHeight="false" outlineLevel="0" collapsed="false">
      <c r="A59" s="1" t="n">
        <v>0.02688</v>
      </c>
      <c r="B59" s="1" t="n">
        <v>-611.933397202862</v>
      </c>
      <c r="C59" s="1" t="n">
        <f aca="false">ABS(B59)</f>
        <v>611.933397202862</v>
      </c>
    </row>
    <row r="60" customFormat="false" ht="12.75" hidden="false" customHeight="false" outlineLevel="0" collapsed="false">
      <c r="A60" s="1" t="n">
        <v>0.02736</v>
      </c>
      <c r="B60" s="1" t="n">
        <v>-614.123216529503</v>
      </c>
      <c r="C60" s="1" t="n">
        <f aca="false">ABS(B60)</f>
        <v>614.123216529503</v>
      </c>
    </row>
    <row r="61" customFormat="false" ht="12.75" hidden="false" customHeight="false" outlineLevel="0" collapsed="false">
      <c r="A61" s="1" t="n">
        <v>0.02784</v>
      </c>
      <c r="B61" s="1" t="n">
        <v>-616.409186746689</v>
      </c>
      <c r="C61" s="1" t="n">
        <f aca="false">ABS(B61)</f>
        <v>616.409186746689</v>
      </c>
    </row>
    <row r="62" customFormat="false" ht="12.75" hidden="false" customHeight="false" outlineLevel="0" collapsed="false">
      <c r="A62" s="1" t="n">
        <v>0.02832</v>
      </c>
      <c r="B62" s="1" t="n">
        <v>-618.795578949912</v>
      </c>
      <c r="C62" s="1" t="n">
        <f aca="false">ABS(B62)</f>
        <v>618.795578949912</v>
      </c>
    </row>
    <row r="63" customFormat="false" ht="12.75" hidden="false" customHeight="false" outlineLevel="0" collapsed="false">
      <c r="A63" s="1" t="n">
        <v>0.0288</v>
      </c>
      <c r="B63" s="1" t="n">
        <v>-621.286546412966</v>
      </c>
      <c r="C63" s="1" t="n">
        <f aca="false">ABS(B63)</f>
        <v>621.286546412966</v>
      </c>
    </row>
    <row r="64" customFormat="false" ht="12.75" hidden="false" customHeight="false" outlineLevel="0" collapsed="false">
      <c r="A64" s="1" t="n">
        <v>0.02928</v>
      </c>
      <c r="B64" s="1" t="n">
        <v>-623.886745150532</v>
      </c>
      <c r="C64" s="1" t="n">
        <f aca="false">ABS(B64)</f>
        <v>623.886745150532</v>
      </c>
    </row>
    <row r="65" customFormat="false" ht="12.75" hidden="false" customHeight="false" outlineLevel="0" collapsed="false">
      <c r="A65" s="1" t="n">
        <v>0.02976</v>
      </c>
      <c r="B65" s="1" t="n">
        <v>-626.60113347999</v>
      </c>
      <c r="C65" s="1" t="n">
        <f aca="false">ABS(B65)</f>
        <v>626.60113347999</v>
      </c>
    </row>
    <row r="66" customFormat="false" ht="12.75" hidden="false" customHeight="false" outlineLevel="0" collapsed="false">
      <c r="A66" s="1" t="n">
        <v>0.03024</v>
      </c>
      <c r="B66" s="1" t="n">
        <v>-629.435185957672</v>
      </c>
      <c r="C66" s="1" t="n">
        <f aca="false">ABS(B66)</f>
        <v>629.435185957672</v>
      </c>
    </row>
    <row r="67" customFormat="false" ht="12.75" hidden="false" customHeight="false" outlineLevel="0" collapsed="false">
      <c r="A67" s="1" t="n">
        <v>0.03072</v>
      </c>
      <c r="B67" s="1" t="n">
        <v>-632.39444216017</v>
      </c>
      <c r="C67" s="1" t="n">
        <f aca="false">ABS(B67)</f>
        <v>632.39444216017</v>
      </c>
    </row>
    <row r="68" customFormat="false" ht="12.75" hidden="false" customHeight="false" outlineLevel="0" collapsed="false">
      <c r="A68" s="1" t="n">
        <v>0.0312</v>
      </c>
      <c r="B68" s="1" t="n">
        <v>-635.485098559769</v>
      </c>
      <c r="C68" s="1" t="n">
        <f aca="false">ABS(B68)</f>
        <v>635.485098559769</v>
      </c>
    </row>
    <row r="69" customFormat="false" ht="12.75" hidden="false" customHeight="false" outlineLevel="0" collapsed="false">
      <c r="A69" s="1" t="n">
        <v>0.03168</v>
      </c>
      <c r="B69" s="1" t="n">
        <v>-638.713536141129</v>
      </c>
      <c r="C69" s="1" t="n">
        <f aca="false">ABS(B69)</f>
        <v>638.713536141129</v>
      </c>
    </row>
    <row r="70" customFormat="false" ht="12.75" hidden="false" customHeight="false" outlineLevel="0" collapsed="false">
      <c r="A70" s="1" t="n">
        <v>0.03216</v>
      </c>
      <c r="B70" s="1" t="n">
        <v>-642.086914027356</v>
      </c>
      <c r="C70" s="1" t="n">
        <f aca="false">ABS(B70)</f>
        <v>642.086914027356</v>
      </c>
    </row>
    <row r="71" customFormat="false" ht="12.75" hidden="false" customHeight="false" outlineLevel="0" collapsed="false">
      <c r="A71" s="1" t="n">
        <v>0.03264</v>
      </c>
      <c r="B71" s="1" t="n">
        <v>-645.612688436967</v>
      </c>
      <c r="C71" s="1" t="n">
        <f aca="false">ABS(B71)</f>
        <v>645.612688436967</v>
      </c>
    </row>
    <row r="72" customFormat="false" ht="12.75" hidden="false" customHeight="false" outlineLevel="0" collapsed="false">
      <c r="A72" s="1" t="n">
        <v>0.03312</v>
      </c>
      <c r="B72" s="1" t="n">
        <v>-649.299198354686</v>
      </c>
      <c r="C72" s="1" t="n">
        <f aca="false">ABS(B72)</f>
        <v>649.299198354686</v>
      </c>
    </row>
    <row r="73" customFormat="false" ht="12.75" hidden="false" customHeight="false" outlineLevel="0" collapsed="false">
      <c r="A73" s="1" t="n">
        <v>0.0336</v>
      </c>
      <c r="B73" s="1" t="n">
        <v>-653.155185030861</v>
      </c>
      <c r="C73" s="1" t="n">
        <f aca="false">ABS(B73)</f>
        <v>653.155185030861</v>
      </c>
    </row>
    <row r="74" customFormat="false" ht="12.75" hidden="false" customHeight="false" outlineLevel="0" collapsed="false">
      <c r="A74" s="1" t="n">
        <v>0.03408</v>
      </c>
      <c r="B74" s="1" t="n">
        <v>-657.19042756993</v>
      </c>
      <c r="C74" s="1" t="n">
        <f aca="false">ABS(B74)</f>
        <v>657.19042756993</v>
      </c>
    </row>
    <row r="75" customFormat="false" ht="12.75" hidden="false" customHeight="false" outlineLevel="0" collapsed="false">
      <c r="A75" s="1" t="n">
        <v>0.03456</v>
      </c>
      <c r="B75" s="1" t="n">
        <v>-661.415238383582</v>
      </c>
      <c r="C75" s="1" t="n">
        <f aca="false">ABS(B75)</f>
        <v>661.415238383582</v>
      </c>
    </row>
    <row r="76" customFormat="false" ht="12.75" hidden="false" customHeight="false" outlineLevel="0" collapsed="false">
      <c r="A76" s="1" t="n">
        <v>0.03504</v>
      </c>
      <c r="B76" s="1" t="n">
        <v>-665.841173409222</v>
      </c>
      <c r="C76" s="1" t="n">
        <f aca="false">ABS(B76)</f>
        <v>665.841173409222</v>
      </c>
    </row>
    <row r="77" customFormat="false" ht="12.75" hidden="false" customHeight="false" outlineLevel="0" collapsed="false">
      <c r="A77" s="1" t="n">
        <v>0.03552</v>
      </c>
      <c r="B77" s="1" t="n">
        <v>-670.480512523397</v>
      </c>
      <c r="C77" s="1" t="n">
        <f aca="false">ABS(B77)</f>
        <v>670.480512523397</v>
      </c>
    </row>
    <row r="78" customFormat="false" ht="12.75" hidden="false" customHeight="false" outlineLevel="0" collapsed="false">
      <c r="A78" s="1" t="n">
        <v>0.036</v>
      </c>
      <c r="B78" s="1" t="n">
        <v>-675.347003051773</v>
      </c>
      <c r="C78" s="1" t="n">
        <f aca="false">ABS(B78)</f>
        <v>675.347003051773</v>
      </c>
    </row>
    <row r="79" customFormat="false" ht="12.75" hidden="false" customHeight="false" outlineLevel="0" collapsed="false">
      <c r="A79" s="1" t="n">
        <v>0.03648</v>
      </c>
      <c r="B79" s="1" t="n">
        <v>-680.455449202731</v>
      </c>
      <c r="C79" s="1" t="n">
        <f aca="false">ABS(B79)</f>
        <v>680.455449202731</v>
      </c>
    </row>
    <row r="80" customFormat="false" ht="12.75" hidden="false" customHeight="false" outlineLevel="0" collapsed="false">
      <c r="A80" s="1" t="n">
        <v>0.03696</v>
      </c>
      <c r="B80" s="1" t="n">
        <v>-685.822291225269</v>
      </c>
      <c r="C80" s="1" t="n">
        <f aca="false">ABS(B80)</f>
        <v>685.822291225269</v>
      </c>
    </row>
    <row r="81" customFormat="false" ht="12.75" hidden="false" customHeight="false" outlineLevel="0" collapsed="false">
      <c r="A81" s="1" t="n">
        <v>0.03744</v>
      </c>
      <c r="B81" s="1" t="n">
        <v>-691.465622589099</v>
      </c>
      <c r="C81" s="1" t="n">
        <f aca="false">ABS(B81)</f>
        <v>691.465622589099</v>
      </c>
    </row>
    <row r="82" customFormat="false" ht="12.75" hidden="false" customHeight="false" outlineLevel="0" collapsed="false">
      <c r="A82" s="1" t="n">
        <v>0.03792</v>
      </c>
      <c r="B82" s="1" t="n">
        <v>-697.405288094155</v>
      </c>
      <c r="C82" s="1" t="n">
        <f aca="false">ABS(B82)</f>
        <v>697.405288094155</v>
      </c>
    </row>
    <row r="83" customFormat="false" ht="12.75" hidden="false" customHeight="false" outlineLevel="0" collapsed="false">
      <c r="A83" s="1" t="n">
        <v>0.0384</v>
      </c>
      <c r="B83" s="1" t="n">
        <v>-703.663592233946</v>
      </c>
      <c r="C83" s="1" t="n">
        <f aca="false">ABS(B83)</f>
        <v>703.663592233946</v>
      </c>
    </row>
    <row r="84" customFormat="false" ht="12.75" hidden="false" customHeight="false" outlineLevel="0" collapsed="false">
      <c r="A84" s="1" t="n">
        <v>0.03888</v>
      </c>
      <c r="B84" s="1" t="n">
        <v>-710.26497717233</v>
      </c>
      <c r="C84" s="1" t="n">
        <f aca="false">ABS(B84)</f>
        <v>710.26497717233</v>
      </c>
    </row>
    <row r="85" customFormat="false" ht="12.75" hidden="false" customHeight="false" outlineLevel="0" collapsed="false">
      <c r="A85" s="1" t="n">
        <v>0.03936</v>
      </c>
      <c r="B85" s="1" t="n">
        <v>-717.236998475397</v>
      </c>
      <c r="C85" s="1" t="n">
        <f aca="false">ABS(B85)</f>
        <v>717.236998475397</v>
      </c>
    </row>
    <row r="86" customFormat="false" ht="12.75" hidden="false" customHeight="false" outlineLevel="0" collapsed="false">
      <c r="A86" s="1" t="n">
        <v>0.03984</v>
      </c>
      <c r="B86" s="1" t="n">
        <v>-724.610418836876</v>
      </c>
      <c r="C86" s="1" t="n">
        <f aca="false">ABS(B86)</f>
        <v>724.610418836876</v>
      </c>
    </row>
    <row r="87" customFormat="false" ht="12.75" hidden="false" customHeight="false" outlineLevel="0" collapsed="false">
      <c r="A87" s="1" t="n">
        <v>0.04032</v>
      </c>
      <c r="B87" s="1" t="n">
        <v>-732.419620644865</v>
      </c>
      <c r="C87" s="1" t="n">
        <f aca="false">ABS(B87)</f>
        <v>732.419620644865</v>
      </c>
    </row>
    <row r="88" customFormat="false" ht="12.75" hidden="false" customHeight="false" outlineLevel="0" collapsed="false">
      <c r="A88" s="1" t="n">
        <v>0.0408</v>
      </c>
      <c r="B88" s="1" t="n">
        <v>-740.703791315723</v>
      </c>
      <c r="C88" s="1" t="n">
        <f aca="false">ABS(B88)</f>
        <v>740.703791315723</v>
      </c>
    </row>
    <row r="89" customFormat="false" ht="12.75" hidden="false" customHeight="false" outlineLevel="0" collapsed="false">
      <c r="A89" s="1" t="n">
        <v>0.04128</v>
      </c>
      <c r="B89" s="1" t="n">
        <v>-749.507088043659</v>
      </c>
      <c r="C89" s="1" t="n">
        <f aca="false">ABS(B89)</f>
        <v>749.507088043659</v>
      </c>
    </row>
    <row r="90" customFormat="false" ht="12.75" hidden="false" customHeight="false" outlineLevel="0" collapsed="false">
      <c r="A90" s="1" t="n">
        <v>0.04176</v>
      </c>
      <c r="B90" s="1" t="n">
        <v>-758.879678907793</v>
      </c>
      <c r="C90" s="1" t="n">
        <f aca="false">ABS(B90)</f>
        <v>758.879678907793</v>
      </c>
    </row>
    <row r="91" customFormat="false" ht="12.75" hidden="false" customHeight="false" outlineLevel="0" collapsed="false">
      <c r="A91" s="1" t="n">
        <v>0.04224</v>
      </c>
      <c r="B91" s="1" t="n">
        <v>-768.879369972062</v>
      </c>
      <c r="C91" s="1" t="n">
        <f aca="false">ABS(B91)</f>
        <v>768.879369972062</v>
      </c>
    </row>
    <row r="92" customFormat="false" ht="12.75" hidden="false" customHeight="false" outlineLevel="0" collapsed="false">
      <c r="A92" s="1" t="n">
        <v>0.04272</v>
      </c>
      <c r="B92" s="1" t="n">
        <v>-779.572465552713</v>
      </c>
      <c r="C92" s="1" t="n">
        <f aca="false">ABS(B92)</f>
        <v>779.572465552713</v>
      </c>
    </row>
    <row r="93" customFormat="false" ht="12.75" hidden="false" customHeight="false" outlineLevel="0" collapsed="false">
      <c r="A93" s="1" t="n">
        <v>0.0432</v>
      </c>
      <c r="B93" s="1" t="n">
        <v>-791.035552195452</v>
      </c>
      <c r="C93" s="1" t="n">
        <f aca="false">ABS(B93)</f>
        <v>791.035552195452</v>
      </c>
    </row>
    <row r="94" customFormat="false" ht="12.75" hidden="false" customHeight="false" outlineLevel="0" collapsed="false">
      <c r="A94" s="1" t="n">
        <v>0.04368</v>
      </c>
      <c r="B94" s="1" t="n">
        <v>-803.358070518138</v>
      </c>
      <c r="C94" s="1" t="n">
        <f aca="false">ABS(B94)</f>
        <v>803.358070518138</v>
      </c>
    </row>
    <row r="95" customFormat="false" ht="12.75" hidden="false" customHeight="false" outlineLevel="0" collapsed="false">
      <c r="A95" s="1" t="n">
        <v>0.04416</v>
      </c>
      <c r="B95" s="1" t="n">
        <v>-816.645101427304</v>
      </c>
      <c r="C95" s="1" t="n">
        <f aca="false">ABS(B95)</f>
        <v>816.645101427304</v>
      </c>
    </row>
    <row r="96" customFormat="false" ht="12.75" hidden="false" customHeight="false" outlineLevel="0" collapsed="false">
      <c r="A96" s="1" t="n">
        <v>0.04464</v>
      </c>
      <c r="B96" s="1" t="n">
        <v>-831.020613893925</v>
      </c>
      <c r="C96" s="1" t="n">
        <f aca="false">ABS(B96)</f>
        <v>831.020613893925</v>
      </c>
    </row>
    <row r="97" customFormat="false" ht="12.75" hidden="false" customHeight="false" outlineLevel="0" collapsed="false">
      <c r="A97" s="1" t="n">
        <v>0.04512</v>
      </c>
      <c r="B97" s="1" t="n">
        <v>-846.632333819284</v>
      </c>
      <c r="C97" s="1" t="n">
        <f aca="false">ABS(B97)</f>
        <v>846.632333819284</v>
      </c>
    </row>
    <row r="98" customFormat="false" ht="12.75" hidden="false" customHeight="false" outlineLevel="0" collapsed="false">
      <c r="A98" s="1" t="n">
        <v>0.0456000000000001</v>
      </c>
      <c r="B98" s="1" t="n">
        <v>-863.655776413032</v>
      </c>
      <c r="C98" s="1" t="n">
        <f aca="false">ABS(B98)</f>
        <v>863.655776413032</v>
      </c>
    </row>
    <row r="99" customFormat="false" ht="12.75" hidden="false" customHeight="false" outlineLevel="0" collapsed="false">
      <c r="A99" s="1" t="n">
        <v>0.0460800000000001</v>
      </c>
      <c r="B99" s="1" t="n">
        <v>-882.29704095507</v>
      </c>
      <c r="C99" s="1" t="n">
        <f aca="false">ABS(B99)</f>
        <v>882.29704095507</v>
      </c>
    </row>
    <row r="100" customFormat="false" ht="12.75" hidden="false" customHeight="false" outlineLevel="0" collapsed="false">
      <c r="A100" s="1" t="n">
        <v>0.0465600000000001</v>
      </c>
      <c r="B100" s="1" t="n">
        <v>-902.812785106671</v>
      </c>
      <c r="C100" s="1" t="n">
        <f aca="false">ABS(B100)</f>
        <v>902.812785106671</v>
      </c>
    </row>
    <row r="101" customFormat="false" ht="12.75" hidden="false" customHeight="false" outlineLevel="0" collapsed="false">
      <c r="A101" s="1" t="n">
        <v>0.0470400000000001</v>
      </c>
      <c r="B101" s="1" t="n">
        <v>-925.526146540846</v>
      </c>
      <c r="C101" s="1" t="n">
        <f aca="false">ABS(B101)</f>
        <v>925.526146540846</v>
      </c>
    </row>
    <row r="102" customFormat="false" ht="12.75" hidden="false" customHeight="false" outlineLevel="0" collapsed="false">
      <c r="A102" s="1" t="n">
        <v>0.0475200000000001</v>
      </c>
      <c r="B102" s="1" t="n">
        <v>-950.844871524297</v>
      </c>
      <c r="C102" s="1" t="n">
        <f aca="false">ABS(B102)</f>
        <v>950.844871524297</v>
      </c>
    </row>
    <row r="103" customFormat="false" ht="12.75" hidden="false" customHeight="false" outlineLevel="0" collapsed="false">
      <c r="A103" s="1" t="n">
        <v>0.048</v>
      </c>
      <c r="B103" s="1" t="n">
        <v>-979.28976521938</v>
      </c>
      <c r="C103" s="1" t="n">
        <f aca="false">ABS(B103)</f>
        <v>979.28976521938</v>
      </c>
    </row>
    <row r="104" customFormat="false" ht="12.75" hidden="false" customHeight="false" outlineLevel="0" collapsed="false">
      <c r="A104" s="1" t="n">
        <v>0.04848</v>
      </c>
      <c r="B104" s="1" t="n">
        <v>-1011.53817436629</v>
      </c>
      <c r="C104" s="1" t="n">
        <f aca="false">ABS(B104)</f>
        <v>1011.53817436629</v>
      </c>
    </row>
    <row r="105" customFormat="false" ht="12.75" hidden="false" customHeight="false" outlineLevel="0" collapsed="false">
      <c r="A105" s="1" t="n">
        <v>0.04896</v>
      </c>
      <c r="B105" s="1" t="n">
        <v>-1048.48908009946</v>
      </c>
      <c r="C105" s="1" t="n">
        <f aca="false">ABS(B105)</f>
        <v>1048.48908009946</v>
      </c>
    </row>
    <row r="106" customFormat="false" ht="12.75" hidden="false" customHeight="false" outlineLevel="0" collapsed="false">
      <c r="A106" s="1" t="n">
        <v>0.04944</v>
      </c>
      <c r="B106" s="1" t="n">
        <v>-1091.36229068984</v>
      </c>
      <c r="C106" s="1" t="n">
        <f aca="false">ABS(B106)</f>
        <v>1091.36229068984</v>
      </c>
    </row>
    <row r="107" customFormat="false" ht="12.75" hidden="false" customHeight="false" outlineLevel="0" collapsed="false">
      <c r="A107" s="1" t="n">
        <v>0.04992</v>
      </c>
      <c r="B107" s="1" t="n">
        <v>-1141.85293090355</v>
      </c>
      <c r="C107" s="1" t="n">
        <f aca="false">ABS(B107)</f>
        <v>1141.85293090355</v>
      </c>
    </row>
    <row r="108" customFormat="false" ht="12.75" hidden="false" customHeight="false" outlineLevel="0" collapsed="false">
      <c r="A108" s="1" t="n">
        <v>0.0504</v>
      </c>
      <c r="B108" s="1" t="n">
        <v>-1202.37605916036</v>
      </c>
      <c r="C108" s="1" t="n">
        <f aca="false">ABS(B108)</f>
        <v>1202.37605916036</v>
      </c>
    </row>
    <row r="109" customFormat="false" ht="12.75" hidden="false" customHeight="false" outlineLevel="0" collapsed="false">
      <c r="A109" s="1" t="n">
        <v>0.05088</v>
      </c>
      <c r="B109" s="1" t="n">
        <v>-1276.44158369061</v>
      </c>
      <c r="C109" s="1" t="n">
        <f aca="false">ABS(B109)</f>
        <v>1276.44158369061</v>
      </c>
    </row>
    <row r="110" customFormat="false" ht="12.75" hidden="false" customHeight="false" outlineLevel="0" collapsed="false">
      <c r="A110" s="1" t="n">
        <v>0.05136</v>
      </c>
      <c r="B110" s="1" t="n">
        <v>-1369.10897767235</v>
      </c>
      <c r="C110" s="1" t="n">
        <f aca="false">ABS(B110)</f>
        <v>1369.10897767235</v>
      </c>
    </row>
    <row r="111" customFormat="false" ht="12.75" hidden="false" customHeight="false" outlineLevel="0" collapsed="false">
      <c r="A111" s="1" t="n">
        <v>0.05184</v>
      </c>
      <c r="B111" s="1" t="n">
        <v>-1486.60155019515</v>
      </c>
      <c r="C111" s="1" t="n">
        <f aca="false">ABS(B111)</f>
        <v>1486.60155019515</v>
      </c>
    </row>
    <row r="112" customFormat="false" ht="12.75" hidden="false" customHeight="false" outlineLevel="0" collapsed="false">
      <c r="A112" s="1" t="n">
        <v>0.05232</v>
      </c>
      <c r="B112" s="1" t="n">
        <v>-1625.62304096253</v>
      </c>
      <c r="C112" s="1" t="n">
        <f aca="false">ABS(B112)</f>
        <v>1625.62304096253</v>
      </c>
    </row>
    <row r="113" customFormat="false" ht="12.75" hidden="false" customHeight="false" outlineLevel="0" collapsed="false">
      <c r="A113" s="1" t="n">
        <v>0.0528</v>
      </c>
      <c r="B113" s="1" t="n">
        <v>-1773.84462502601</v>
      </c>
      <c r="C113" s="1" t="n">
        <f aca="false">ABS(B113)</f>
        <v>1773.84462502601</v>
      </c>
    </row>
    <row r="114" customFormat="false" ht="12.75" hidden="false" customHeight="false" outlineLevel="0" collapsed="false">
      <c r="A114" s="1" t="n">
        <v>0.05328</v>
      </c>
      <c r="B114" s="1" t="n">
        <v>-1924.02691803056</v>
      </c>
      <c r="C114" s="1" t="n">
        <f aca="false">ABS(B114)</f>
        <v>1924.02691803056</v>
      </c>
    </row>
    <row r="115" customFormat="false" ht="12.75" hidden="false" customHeight="false" outlineLevel="0" collapsed="false">
      <c r="A115" s="1" t="n">
        <v>0.05376</v>
      </c>
      <c r="B115" s="1" t="n">
        <v>-2073.80592056652</v>
      </c>
      <c r="C115" s="1" t="n">
        <f aca="false">ABS(B115)</f>
        <v>2073.80592056652</v>
      </c>
    </row>
    <row r="116" customFormat="false" ht="12.75" hidden="false" customHeight="false" outlineLevel="0" collapsed="false">
      <c r="A116" s="1" t="n">
        <v>0.05424</v>
      </c>
      <c r="B116" s="1" t="n">
        <v>-2222.99352856747</v>
      </c>
      <c r="C116" s="1" t="n">
        <f aca="false">ABS(B116)</f>
        <v>2222.99352856747</v>
      </c>
    </row>
    <row r="117" customFormat="false" ht="12.75" hidden="false" customHeight="false" outlineLevel="0" collapsed="false">
      <c r="A117" s="1" t="n">
        <v>0.05472</v>
      </c>
      <c r="B117" s="1" t="n">
        <v>-2371.90057907244</v>
      </c>
      <c r="C117" s="1" t="n">
        <f aca="false">ABS(B117)</f>
        <v>2371.90057907244</v>
      </c>
    </row>
    <row r="118" customFormat="false" ht="12.75" hidden="false" customHeight="false" outlineLevel="0" collapsed="false">
      <c r="A118" s="1" t="n">
        <v>0.0552</v>
      </c>
      <c r="B118" s="1" t="n">
        <v>-2520.76077458253</v>
      </c>
      <c r="C118" s="1" t="n">
        <f aca="false">ABS(B118)</f>
        <v>2520.76077458253</v>
      </c>
    </row>
    <row r="119" customFormat="false" ht="12.75" hidden="false" customHeight="false" outlineLevel="0" collapsed="false">
      <c r="A119" s="1" t="n">
        <v>0.05568</v>
      </c>
      <c r="B119" s="1" t="n">
        <v>-2669.66852264395</v>
      </c>
      <c r="C119" s="1" t="n">
        <f aca="false">ABS(B119)</f>
        <v>2669.66852264395</v>
      </c>
    </row>
    <row r="120" customFormat="false" ht="12.75" hidden="false" customHeight="false" outlineLevel="0" collapsed="false">
      <c r="A120" s="1" t="n">
        <v>0.05616</v>
      </c>
      <c r="B120" s="1" t="n">
        <v>-2818.64374934965</v>
      </c>
      <c r="C120" s="1" t="n">
        <f aca="false">ABS(B120)</f>
        <v>2818.64374934965</v>
      </c>
    </row>
    <row r="121" customFormat="false" ht="12.75" hidden="false" customHeight="false" outlineLevel="0" collapsed="false">
      <c r="A121" s="1" t="n">
        <v>0.05664</v>
      </c>
      <c r="B121" s="1" t="n">
        <v>-2967.68433232026</v>
      </c>
      <c r="C121" s="1" t="n">
        <f aca="false">ABS(B121)</f>
        <v>2967.68433232026</v>
      </c>
    </row>
    <row r="122" customFormat="false" ht="12.75" hidden="false" customHeight="false" outlineLevel="0" collapsed="false">
      <c r="A122" s="1" t="n">
        <v>0.05712</v>
      </c>
      <c r="B122" s="1" t="n">
        <v>-3116.78769665374</v>
      </c>
      <c r="C122" s="1" t="n">
        <f aca="false">ABS(B122)</f>
        <v>3116.78769665374</v>
      </c>
    </row>
    <row r="123" customFormat="false" ht="12.75" hidden="false" customHeight="false" outlineLevel="0" collapsed="false">
      <c r="A123" s="1" t="n">
        <v>0.0576</v>
      </c>
      <c r="B123" s="1" t="n">
        <v>-3265.95505799309</v>
      </c>
      <c r="C123" s="1" t="n">
        <f aca="false">ABS(B123)</f>
        <v>3265.95505799309</v>
      </c>
    </row>
    <row r="124" customFormat="false" ht="12.75" hidden="false" customHeight="false" outlineLevel="0" collapsed="false">
      <c r="A124" s="1" t="n">
        <v>0.05808</v>
      </c>
      <c r="B124" s="1" t="n">
        <v>-3415.19021311149</v>
      </c>
      <c r="C124" s="1" t="n">
        <f aca="false">ABS(B124)</f>
        <v>3415.19021311149</v>
      </c>
    </row>
    <row r="125" customFormat="false" ht="12.75" hidden="false" customHeight="false" outlineLevel="0" collapsed="false">
      <c r="A125" s="1" t="n">
        <v>0.05856</v>
      </c>
      <c r="B125" s="1" t="n">
        <v>-3564.49800024604</v>
      </c>
      <c r="C125" s="1" t="n">
        <f aca="false">ABS(B125)</f>
        <v>3564.49800024604</v>
      </c>
    </row>
    <row r="126" customFormat="false" ht="12.75" hidden="false" customHeight="false" outlineLevel="0" collapsed="false">
      <c r="A126" s="1" t="n">
        <v>0.05904</v>
      </c>
      <c r="B126" s="1" t="n">
        <v>-3713.88353362558</v>
      </c>
      <c r="C126" s="1" t="n">
        <f aca="false">ABS(B126)</f>
        <v>3713.88353362558</v>
      </c>
    </row>
    <row r="127" customFormat="false" ht="12.75" hidden="false" customHeight="false" outlineLevel="0" collapsed="false">
      <c r="A127" s="1" t="n">
        <v>0.05952</v>
      </c>
      <c r="B127" s="1" t="n">
        <v>-3863.35198899389</v>
      </c>
      <c r="C127" s="1" t="n">
        <f aca="false">ABS(B127)</f>
        <v>3863.35198899389</v>
      </c>
    </row>
    <row r="128" customFormat="false" ht="12.75" hidden="false" customHeight="false" outlineLevel="0" collapsed="false">
      <c r="A128" s="1" t="n">
        <v>0.06</v>
      </c>
      <c r="B128" s="1" t="n">
        <v>-4012.90859865561</v>
      </c>
      <c r="C128" s="1" t="n">
        <f aca="false">ABS(B128)</f>
        <v>4012.90859865561</v>
      </c>
    </row>
    <row r="129" customFormat="false" ht="12.75" hidden="false" customHeight="false" outlineLevel="0" collapsed="false">
      <c r="A129" s="1" t="n">
        <v>0.06048</v>
      </c>
      <c r="B129" s="1" t="n">
        <v>-4162.5586789875</v>
      </c>
      <c r="C129" s="1" t="n">
        <f aca="false">ABS(B129)</f>
        <v>4162.5586789875</v>
      </c>
    </row>
    <row r="130" customFormat="false" ht="12.75" hidden="false" customHeight="false" outlineLevel="0" collapsed="false">
      <c r="A130" s="1" t="n">
        <v>0.06096</v>
      </c>
      <c r="B130" s="1" t="n">
        <v>-4312.30763926535</v>
      </c>
      <c r="C130" s="1" t="n">
        <f aca="false">ABS(B130)</f>
        <v>4312.30763926535</v>
      </c>
    </row>
    <row r="131" customFormat="false" ht="12.75" hidden="false" customHeight="false" outlineLevel="0" collapsed="false">
      <c r="A131" s="1" t="n">
        <v>0.06144</v>
      </c>
      <c r="B131" s="1" t="n">
        <v>-4462.16097110135</v>
      </c>
      <c r="C131" s="1" t="n">
        <f aca="false">ABS(B131)</f>
        <v>4462.16097110135</v>
      </c>
    </row>
    <row r="132" customFormat="false" ht="12.75" hidden="false" customHeight="false" outlineLevel="0" collapsed="false">
      <c r="A132" s="1" t="n">
        <v>0.06192</v>
      </c>
      <c r="B132" s="1" t="n">
        <v>-4612.12422722917</v>
      </c>
      <c r="C132" s="1" t="n">
        <f aca="false">ABS(B132)</f>
        <v>4612.12422722917</v>
      </c>
    </row>
    <row r="133" customFormat="false" ht="12.75" hidden="false" customHeight="false" outlineLevel="0" collapsed="false">
      <c r="A133" s="1" t="n">
        <v>0.0624</v>
      </c>
      <c r="B133" s="1" t="n">
        <v>-4762.2029952683</v>
      </c>
      <c r="C133" s="1" t="n">
        <f aca="false">ABS(B133)</f>
        <v>4762.2029952683</v>
      </c>
    </row>
    <row r="134" customFormat="false" ht="12.75" hidden="false" customHeight="false" outlineLevel="0" collapsed="false">
      <c r="A134" s="1" t="n">
        <v>0.06288</v>
      </c>
      <c r="B134" s="1" t="n">
        <v>-4912.40286843297</v>
      </c>
      <c r="C134" s="1" t="n">
        <f aca="false">ABS(B134)</f>
        <v>4912.40286843297</v>
      </c>
    </row>
    <row r="135" customFormat="false" ht="12.75" hidden="false" customHeight="false" outlineLevel="0" collapsed="false">
      <c r="A135" s="1" t="n">
        <v>0.06336</v>
      </c>
      <c r="B135" s="1" t="n">
        <v>-5062.72941337055</v>
      </c>
      <c r="C135" s="1" t="n">
        <f aca="false">ABS(B135)</f>
        <v>5062.72941337055</v>
      </c>
    </row>
    <row r="136" customFormat="false" ht="12.75" hidden="false" customHeight="false" outlineLevel="0" collapsed="false">
      <c r="A136" s="1" t="n">
        <v>0.06384</v>
      </c>
      <c r="B136" s="1" t="n">
        <v>-5213.18813485773</v>
      </c>
      <c r="C136" s="1" t="n">
        <f aca="false">ABS(B136)</f>
        <v>5213.18813485773</v>
      </c>
    </row>
    <row r="137" customFormat="false" ht="12.75" hidden="false" customHeight="false" outlineLevel="0" collapsed="false">
      <c r="A137" s="1" t="n">
        <v>0.06432</v>
      </c>
      <c r="B137" s="1" t="n">
        <v>-5363.78443711549</v>
      </c>
      <c r="C137" s="1" t="n">
        <f aca="false">ABS(B137)</f>
        <v>5363.78443711549</v>
      </c>
    </row>
    <row r="138" customFormat="false" ht="12.75" hidden="false" customHeight="false" outlineLevel="0" collapsed="false">
      <c r="A138" s="1" t="n">
        <v>0.0648</v>
      </c>
      <c r="B138" s="1" t="n">
        <v>-5514.52358163728</v>
      </c>
      <c r="C138" s="1" t="n">
        <f aca="false">ABS(B138)</f>
        <v>5514.52358163728</v>
      </c>
    </row>
    <row r="139" customFormat="false" ht="12.75" hidden="false" customHeight="false" outlineLevel="0" collapsed="false">
      <c r="A139" s="1" t="n">
        <v>0.06528</v>
      </c>
      <c r="B139" s="1" t="n">
        <v>-5665.41064152016</v>
      </c>
      <c r="C139" s="1" t="n">
        <f aca="false">ABS(B139)</f>
        <v>5665.41064152016</v>
      </c>
    </row>
    <row r="140" customFormat="false" ht="12.75" hidden="false" customHeight="false" outlineLevel="0" collapsed="false">
      <c r="A140" s="1" t="n">
        <v>0.06576</v>
      </c>
      <c r="B140" s="1" t="n">
        <v>-5816.45045233668</v>
      </c>
      <c r="C140" s="1" t="n">
        <f aca="false">ABS(B140)</f>
        <v>5816.45045233668</v>
      </c>
    </row>
    <row r="141" customFormat="false" ht="12.75" hidden="false" customHeight="false" outlineLevel="0" collapsed="false">
      <c r="A141" s="1" t="n">
        <v>0.06624</v>
      </c>
      <c r="B141" s="1" t="n">
        <v>-5967.647559647</v>
      </c>
      <c r="C141" s="1" t="n">
        <f aca="false">ABS(B141)</f>
        <v>5967.647559647</v>
      </c>
    </row>
    <row r="142" customFormat="false" ht="12.75" hidden="false" customHeight="false" outlineLevel="0" collapsed="false">
      <c r="A142" s="1" t="n">
        <v>0.06672</v>
      </c>
      <c r="B142" s="1" t="n">
        <v>-6119.00616328252</v>
      </c>
      <c r="C142" s="1" t="n">
        <f aca="false">ABS(B142)</f>
        <v>6119.00616328252</v>
      </c>
    </row>
    <row r="143" customFormat="false" ht="12.75" hidden="false" customHeight="false" outlineLevel="0" collapsed="false">
      <c r="A143" s="1" t="n">
        <v>0.0672</v>
      </c>
      <c r="B143" s="1" t="n">
        <v>-6270.53005859795</v>
      </c>
      <c r="C143" s="1" t="n">
        <f aca="false">ABS(B143)</f>
        <v>6270.53005859795</v>
      </c>
    </row>
    <row r="144" customFormat="false" ht="12.75" hidden="false" customHeight="false" outlineLevel="0" collapsed="false">
      <c r="A144" s="1" t="n">
        <v>0.06768</v>
      </c>
      <c r="B144" s="1" t="n">
        <v>-6422.22257493749</v>
      </c>
      <c r="C144" s="1" t="n">
        <f aca="false">ABS(B144)</f>
        <v>6422.22257493749</v>
      </c>
    </row>
    <row r="145" customFormat="false" ht="12.75" hidden="false" customHeight="false" outlineLevel="0" collapsed="false">
      <c r="A145" s="1" t="n">
        <v>0.06816</v>
      </c>
      <c r="B145" s="1" t="n">
        <v>-6574.08651163035</v>
      </c>
      <c r="C145" s="1" t="n">
        <f aca="false">ABS(B145)</f>
        <v>6574.08651163035</v>
      </c>
    </row>
    <row r="146" customFormat="false" ht="12.75" hidden="false" customHeight="false" outlineLevel="0" collapsed="false">
      <c r="A146" s="1" t="n">
        <v>0.06864</v>
      </c>
      <c r="B146" s="1" t="n">
        <v>-6726.12407190648</v>
      </c>
      <c r="C146" s="1" t="n">
        <f aca="false">ABS(B146)</f>
        <v>6726.12407190648</v>
      </c>
    </row>
    <row r="147" customFormat="false" ht="12.75" hidden="false" customHeight="false" outlineLevel="0" collapsed="false">
      <c r="A147" s="1" t="n">
        <v>0.06912</v>
      </c>
      <c r="B147" s="1" t="n">
        <v>-6878.33679518612</v>
      </c>
      <c r="C147" s="1" t="n">
        <f aca="false">ABS(B147)</f>
        <v>6878.33679518612</v>
      </c>
    </row>
    <row r="148" customFormat="false" ht="12.75" hidden="false" customHeight="false" outlineLevel="0" collapsed="false">
      <c r="A148" s="1" t="n">
        <v>0.0696</v>
      </c>
      <c r="B148" s="1" t="n">
        <v>-7030.7254882979</v>
      </c>
      <c r="C148" s="1" t="n">
        <f aca="false">ABS(B148)</f>
        <v>7030.7254882979</v>
      </c>
    </row>
    <row r="149" customFormat="false" ht="12.75" hidden="false" customHeight="false" outlineLevel="0" collapsed="false">
      <c r="A149" s="1" t="n">
        <v>0.0700799999999999</v>
      </c>
      <c r="B149" s="1" t="n">
        <v>-7183.29015623997</v>
      </c>
      <c r="C149" s="1" t="n">
        <f aca="false">ABS(B149)</f>
        <v>7183.29015623997</v>
      </c>
    </row>
    <row r="150" customFormat="false" ht="12.75" hidden="false" customHeight="false" outlineLevel="0" collapsed="false">
      <c r="A150" s="1" t="n">
        <v>0.0705599999999999</v>
      </c>
      <c r="B150" s="1" t="n">
        <v>-7336.02993321179</v>
      </c>
      <c r="C150" s="1" t="n">
        <f aca="false">ABS(B150)</f>
        <v>7336.02993321179</v>
      </c>
    </row>
    <row r="151" customFormat="false" ht="12.75" hidden="false" customHeight="false" outlineLevel="0" collapsed="false">
      <c r="A151" s="1" t="n">
        <v>0.0710399999999999</v>
      </c>
      <c r="B151" s="1" t="n">
        <v>-7488.94301471539</v>
      </c>
      <c r="C151" s="1" t="n">
        <f aca="false">ABS(B151)</f>
        <v>7488.94301471539</v>
      </c>
    </row>
    <row r="152" customFormat="false" ht="12.75" hidden="false" customHeight="false" outlineLevel="0" collapsed="false">
      <c r="A152" s="1" t="n">
        <v>0.0715199999999999</v>
      </c>
      <c r="B152" s="1" t="n">
        <v>-7642.02659163008</v>
      </c>
      <c r="C152" s="1" t="n">
        <f aca="false">ABS(B152)</f>
        <v>7642.02659163008</v>
      </c>
    </row>
    <row r="153" customFormat="false" ht="12.75" hidden="false" customHeight="false" outlineLevel="0" collapsed="false">
      <c r="A153" s="1" t="n">
        <v>0.072</v>
      </c>
      <c r="B153" s="1" t="n">
        <v>-7795.2767872479</v>
      </c>
      <c r="C153" s="1" t="n">
        <f aca="false">ABS(B153)</f>
        <v>7795.2767872479</v>
      </c>
    </row>
    <row r="154" customFormat="false" ht="12.75" hidden="false" customHeight="false" outlineLevel="0" collapsed="false">
      <c r="A154" s="1" t="n">
        <v>0.07248</v>
      </c>
      <c r="B154" s="1" t="n">
        <v>-7948.6885983536</v>
      </c>
      <c r="C154" s="1" t="n">
        <f aca="false">ABS(B154)</f>
        <v>7948.6885983536</v>
      </c>
    </row>
    <row r="155" customFormat="false" ht="12.75" hidden="false" customHeight="false" outlineLevel="0" collapsed="false">
      <c r="A155" s="1" t="n">
        <v>0.07296</v>
      </c>
      <c r="B155" s="1" t="n">
        <v>-8102.25584151596</v>
      </c>
      <c r="C155" s="1" t="n">
        <f aca="false">ABS(B155)</f>
        <v>8102.25584151596</v>
      </c>
    </row>
    <row r="156" customFormat="false" ht="12.75" hidden="false" customHeight="false" outlineLevel="0" collapsed="false">
      <c r="A156" s="1" t="n">
        <v>0.07344</v>
      </c>
      <c r="B156" s="1" t="n">
        <v>-8255.97110584032</v>
      </c>
      <c r="C156" s="1" t="n">
        <f aca="false">ABS(B156)</f>
        <v>8255.97110584032</v>
      </c>
    </row>
    <row r="157" customFormat="false" ht="12.75" hidden="false" customHeight="false" outlineLevel="0" collapsed="false">
      <c r="A157" s="1" t="n">
        <v>0.07392</v>
      </c>
      <c r="B157" s="1" t="n">
        <v>-8409.82571350468</v>
      </c>
      <c r="C157" s="1" t="n">
        <f aca="false">ABS(B157)</f>
        <v>8409.82571350468</v>
      </c>
    </row>
    <row r="158" customFormat="false" ht="12.75" hidden="false" customHeight="false" outlineLevel="0" collapsed="false">
      <c r="A158" s="1" t="n">
        <v>0.0744</v>
      </c>
      <c r="B158" s="1" t="n">
        <v>-8563.80968946642</v>
      </c>
      <c r="C158" s="1" t="n">
        <f aca="false">ABS(B158)</f>
        <v>8563.80968946642</v>
      </c>
    </row>
    <row r="159" customFormat="false" ht="12.75" hidden="false" customHeight="false" outlineLevel="0" collapsed="false">
      <c r="A159" s="1" t="n">
        <v>0.07488</v>
      </c>
      <c r="B159" s="1" t="n">
        <v>-8717.91174176985</v>
      </c>
      <c r="C159" s="1" t="n">
        <f aca="false">ABS(B159)</f>
        <v>8717.91174176985</v>
      </c>
    </row>
    <row r="160" customFormat="false" ht="12.75" hidden="false" customHeight="false" outlineLevel="0" collapsed="false">
      <c r="A160" s="1" t="n">
        <v>0.07536</v>
      </c>
      <c r="B160" s="1" t="n">
        <v>-8872.11925392667</v>
      </c>
      <c r="C160" s="1" t="n">
        <f aca="false">ABS(B160)</f>
        <v>8872.11925392667</v>
      </c>
    </row>
    <row r="161" customFormat="false" ht="12.75" hidden="false" customHeight="false" outlineLevel="0" collapsed="false">
      <c r="A161" s="1" t="n">
        <v>0.0758399999999999</v>
      </c>
      <c r="B161" s="1" t="n">
        <v>-9026.41829084713</v>
      </c>
      <c r="C161" s="1" t="n">
        <f aca="false">ABS(B161)</f>
        <v>9026.41829084713</v>
      </c>
    </row>
    <row r="162" customFormat="false" ht="12.75" hidden="false" customHeight="false" outlineLevel="0" collapsed="false">
      <c r="A162" s="1" t="n">
        <v>0.0763199999999999</v>
      </c>
      <c r="B162" s="1" t="n">
        <v>-9180.79361979356</v>
      </c>
      <c r="C162" s="1" t="n">
        <f aca="false">ABS(B162)</f>
        <v>9180.79361979356</v>
      </c>
    </row>
    <row r="163" customFormat="false" ht="12.75" hidden="false" customHeight="false" outlineLevel="0" collapsed="false">
      <c r="A163" s="1" t="n">
        <v>0.0767999999999999</v>
      </c>
      <c r="B163" s="1" t="n">
        <v>-9335.22874776998</v>
      </c>
      <c r="C163" s="1" t="n">
        <f aca="false">ABS(B163)</f>
        <v>9335.22874776998</v>
      </c>
    </row>
    <row r="164" customFormat="false" ht="12.75" hidden="false" customHeight="false" outlineLevel="0" collapsed="false">
      <c r="A164" s="1" t="n">
        <v>0.0772799999999999</v>
      </c>
      <c r="B164" s="1" t="n">
        <v>-9489.70597677471</v>
      </c>
      <c r="C164" s="1" t="n">
        <f aca="false">ABS(B164)</f>
        <v>9489.70597677471</v>
      </c>
    </row>
    <row r="165" customFormat="false" ht="12.75" hidden="false" customHeight="false" outlineLevel="0" collapsed="false">
      <c r="A165" s="1" t="n">
        <v>0.0777599999999999</v>
      </c>
      <c r="B165" s="1" t="n">
        <v>-9644.20647808813</v>
      </c>
      <c r="C165" s="1" t="n">
        <f aca="false">ABS(B165)</f>
        <v>9644.20647808813</v>
      </c>
    </row>
    <row r="166" customFormat="false" ht="12.75" hidden="false" customHeight="false" outlineLevel="0" collapsed="false">
      <c r="A166" s="1" t="n">
        <v>0.0782399999999999</v>
      </c>
      <c r="B166" s="1" t="n">
        <v>-9798.71038681533</v>
      </c>
      <c r="C166" s="1" t="n">
        <f aca="false">ABS(B166)</f>
        <v>9798.71038681533</v>
      </c>
    </row>
    <row r="167" customFormat="false" ht="12.75" hidden="false" customHeight="false" outlineLevel="0" collapsed="false">
      <c r="A167" s="1" t="n">
        <v>0.0787199999999999</v>
      </c>
      <c r="B167" s="1" t="n">
        <v>-9953.19691759242</v>
      </c>
      <c r="C167" s="1" t="n">
        <f aca="false">ABS(B167)</f>
        <v>9953.19691759242</v>
      </c>
    </row>
    <row r="168" customFormat="false" ht="12.75" hidden="false" customHeight="false" outlineLevel="0" collapsed="false">
      <c r="A168" s="1" t="n">
        <v>0.0791999999999999</v>
      </c>
      <c r="B168" s="1" t="n">
        <v>-10107.6445022066</v>
      </c>
      <c r="C168" s="1" t="n">
        <f aca="false">ABS(B168)</f>
        <v>10107.6445022066</v>
      </c>
    </row>
    <row r="169" customFormat="false" ht="12.75" hidden="false" customHeight="false" outlineLevel="0" collapsed="false">
      <c r="A169" s="1" t="n">
        <v>0.0796799999999999</v>
      </c>
      <c r="B169" s="1" t="n">
        <v>-10262.0309496221</v>
      </c>
      <c r="C169" s="1" t="n">
        <f aca="false">ABS(B169)</f>
        <v>10262.0309496221</v>
      </c>
    </row>
    <row r="170" customFormat="false" ht="12.75" hidden="false" customHeight="false" outlineLevel="0" collapsed="false">
      <c r="A170" s="1" t="n">
        <v>0.0801599999999999</v>
      </c>
      <c r="B170" s="1" t="n">
        <v>-10416.3336285774</v>
      </c>
      <c r="C170" s="1" t="n">
        <f aca="false">ABS(B170)</f>
        <v>10416.3336285774</v>
      </c>
    </row>
    <row r="171" customFormat="false" ht="12.75" hidden="false" customHeight="false" outlineLevel="0" collapsed="false">
      <c r="A171" s="1" t="n">
        <v>0.0806399999999999</v>
      </c>
      <c r="B171" s="1" t="n">
        <v>-10570.5296726005</v>
      </c>
      <c r="C171" s="1" t="n">
        <f aca="false">ABS(B171)</f>
        <v>10570.5296726005</v>
      </c>
    </row>
    <row r="172" customFormat="false" ht="12.75" hidden="false" customHeight="false" outlineLevel="0" collapsed="false">
      <c r="A172" s="1" t="n">
        <v>0.0811199999999999</v>
      </c>
      <c r="B172" s="1" t="n">
        <v>-10724.5962068777</v>
      </c>
      <c r="C172" s="1" t="n">
        <f aca="false">ABS(B172)</f>
        <v>10724.5962068777</v>
      </c>
    </row>
    <row r="173" customFormat="false" ht="12.75" hidden="false" customHeight="false" outlineLevel="0" collapsed="false">
      <c r="A173" s="1" t="n">
        <v>0.0815999999999999</v>
      </c>
      <c r="B173" s="1" t="n">
        <v>-10878.510595996</v>
      </c>
      <c r="C173" s="1" t="n">
        <f aca="false">ABS(B173)</f>
        <v>10878.510595996</v>
      </c>
    </row>
    <row r="174" customFormat="false" ht="12.75" hidden="false" customHeight="false" outlineLevel="0" collapsed="false">
      <c r="A174" s="1" t="n">
        <v>0.0820799999999999</v>
      </c>
      <c r="B174" s="1" t="n">
        <v>-11032.2507111077</v>
      </c>
      <c r="C174" s="1" t="n">
        <f aca="false">ABS(B174)</f>
        <v>11032.2507111077</v>
      </c>
    </row>
    <row r="175" customFormat="false" ht="12.75" hidden="false" customHeight="false" outlineLevel="0" collapsed="false">
      <c r="A175" s="1" t="n">
        <v>0.0825599999999999</v>
      </c>
      <c r="B175" s="1" t="n">
        <v>-11185.7952145624</v>
      </c>
      <c r="C175" s="1" t="n">
        <f aca="false">ABS(B175)</f>
        <v>11185.7952145624</v>
      </c>
    </row>
    <row r="176" customFormat="false" ht="12.75" hidden="false" customHeight="false" outlineLevel="0" collapsed="false">
      <c r="A176" s="1" t="n">
        <v>0.0830399999999999</v>
      </c>
      <c r="B176" s="1" t="n">
        <v>-11339.1238595396</v>
      </c>
      <c r="C176" s="1" t="n">
        <f aca="false">ABS(B176)</f>
        <v>11339.1238595396</v>
      </c>
    </row>
    <row r="177" customFormat="false" ht="12.75" hidden="false" customHeight="false" outlineLevel="0" collapsed="false">
      <c r="A177" s="1" t="n">
        <v>0.0835199999999999</v>
      </c>
      <c r="B177" s="1" t="n">
        <v>-11492.2178016548</v>
      </c>
      <c r="C177" s="1" t="n">
        <f aca="false">ABS(B177)</f>
        <v>11492.2178016548</v>
      </c>
    </row>
    <row r="178" customFormat="false" ht="12.75" hidden="false" customHeight="false" outlineLevel="0" collapsed="false">
      <c r="A178" s="1" t="n">
        <v>0.0839999999999999</v>
      </c>
      <c r="B178" s="1" t="n">
        <v>-11645.059918975</v>
      </c>
      <c r="C178" s="1" t="n">
        <f aca="false">ABS(B178)</f>
        <v>11645.059918975</v>
      </c>
    </row>
    <row r="179" customFormat="false" ht="12.75" hidden="false" customHeight="false" outlineLevel="0" collapsed="false">
      <c r="A179" s="1" t="n">
        <v>0.0844799999999998</v>
      </c>
      <c r="B179" s="1" t="n">
        <v>-11797.6351363448</v>
      </c>
      <c r="C179" s="1" t="n">
        <f aca="false">ABS(B179)</f>
        <v>11797.6351363448</v>
      </c>
    </row>
    <row r="180" customFormat="false" ht="12.75" hidden="false" customHeight="false" outlineLevel="0" collapsed="false">
      <c r="A180" s="1" t="n">
        <v>0.0849599999999998</v>
      </c>
      <c r="B180" s="1" t="n">
        <v>-11949.9307493106</v>
      </c>
      <c r="C180" s="1" t="n">
        <f aca="false">ABS(B180)</f>
        <v>11949.9307493106</v>
      </c>
    </row>
    <row r="181" customFormat="false" ht="12.75" hidden="false" customHeight="false" outlineLevel="0" collapsed="false">
      <c r="A181" s="1" t="n">
        <v>0.0854399999999998</v>
      </c>
      <c r="B181" s="1" t="n">
        <v>-12101.9367425851</v>
      </c>
      <c r="C181" s="1" t="n">
        <f aca="false">ABS(B181)</f>
        <v>12101.9367425851</v>
      </c>
    </row>
    <row r="182" customFormat="false" ht="12.75" hidden="false" customHeight="false" outlineLevel="0" collapsed="false">
      <c r="A182" s="1" t="n">
        <v>0.0859199999999998</v>
      </c>
      <c r="B182" s="1" t="n">
        <v>-12253.6460973425</v>
      </c>
      <c r="C182" s="1" t="n">
        <f aca="false">ABS(B182)</f>
        <v>12253.6460973425</v>
      </c>
    </row>
    <row r="183" customFormat="false" ht="12.75" hidden="false" customHeight="false" outlineLevel="0" collapsed="false">
      <c r="A183" s="1" t="n">
        <v>0.0863999999999998</v>
      </c>
      <c r="B183" s="1" t="n">
        <v>-12405.0550813789</v>
      </c>
      <c r="C183" s="1" t="n">
        <f aca="false">ABS(B183)</f>
        <v>12405.0550813789</v>
      </c>
    </row>
    <row r="184" customFormat="false" ht="12.75" hidden="false" customHeight="false" outlineLevel="0" collapsed="false">
      <c r="A184" s="1" t="n">
        <v>0.0868799999999998</v>
      </c>
      <c r="B184" s="1" t="n">
        <v>-12556.1635157715</v>
      </c>
      <c r="C184" s="1" t="n">
        <f aca="false">ABS(B184)</f>
        <v>12556.1635157715</v>
      </c>
    </row>
    <row r="185" customFormat="false" ht="12.75" hidden="false" customHeight="false" outlineLevel="0" collapsed="false">
      <c r="A185" s="1" t="n">
        <v>0.0873599999999998</v>
      </c>
      <c r="B185" s="1" t="n">
        <v>-12706.9750114538</v>
      </c>
      <c r="C185" s="1" t="n">
        <f aca="false">ABS(B185)</f>
        <v>12706.9750114538</v>
      </c>
    </row>
    <row r="186" customFormat="false" ht="12.75" hidden="false" customHeight="false" outlineLevel="0" collapsed="false">
      <c r="A186" s="1" t="n">
        <v>0.0878399999999998</v>
      </c>
      <c r="B186" s="1" t="n">
        <v>-12857.4971689964</v>
      </c>
      <c r="C186" s="1" t="n">
        <f aca="false">ABS(B186)</f>
        <v>12857.4971689964</v>
      </c>
    </row>
    <row r="187" customFormat="false" ht="12.75" hidden="false" customHeight="false" outlineLevel="0" collapsed="false">
      <c r="A187" s="1" t="n">
        <v>0.0883199999999998</v>
      </c>
      <c r="B187" s="1" t="n">
        <v>-13007.7417348724</v>
      </c>
      <c r="C187" s="1" t="n">
        <f aca="false">ABS(B187)</f>
        <v>13007.7417348724</v>
      </c>
    </row>
    <row r="188" customFormat="false" ht="12.75" hidden="false" customHeight="false" outlineLevel="0" collapsed="false">
      <c r="A188" s="1" t="n">
        <v>0.0887999999999998</v>
      </c>
      <c r="B188" s="1" t="n">
        <v>-13157.7247076136</v>
      </c>
      <c r="C188" s="1" t="n">
        <f aca="false">ABS(B188)</f>
        <v>13157.7247076136</v>
      </c>
    </row>
    <row r="189" customFormat="false" ht="12.75" hidden="false" customHeight="false" outlineLevel="0" collapsed="false">
      <c r="A189" s="1" t="n">
        <v>0.0892799999999998</v>
      </c>
      <c r="B189" s="1" t="n">
        <v>-13307.4663875531</v>
      </c>
      <c r="C189" s="1" t="n">
        <f aca="false">ABS(B189)</f>
        <v>13307.4663875531</v>
      </c>
    </row>
    <row r="190" customFormat="false" ht="12.75" hidden="false" customHeight="false" outlineLevel="0" collapsed="false">
      <c r="A190" s="1" t="n">
        <v>0.0897599999999998</v>
      </c>
      <c r="B190" s="1" t="n">
        <v>-13456.9913642775</v>
      </c>
      <c r="C190" s="1" t="n">
        <f aca="false">ABS(B190)</f>
        <v>13456.9913642775</v>
      </c>
    </row>
    <row r="191" customFormat="false" ht="12.75" hidden="false" customHeight="false" outlineLevel="0" collapsed="false">
      <c r="A191" s="1" t="n">
        <v>0.0902399999999998</v>
      </c>
      <c r="B191" s="1" t="n">
        <v>-13606.3284365049</v>
      </c>
      <c r="C191" s="1" t="n">
        <f aca="false">ABS(B191)</f>
        <v>13606.3284365049</v>
      </c>
    </row>
    <row r="192" customFormat="false" ht="12.75" hidden="false" customHeight="false" outlineLevel="0" collapsed="false">
      <c r="A192" s="1" t="n">
        <v>0.0907199999999998</v>
      </c>
      <c r="B192" s="1" t="n">
        <v>-13755.5104599647</v>
      </c>
      <c r="C192" s="1" t="n">
        <f aca="false">ABS(B192)</f>
        <v>13755.5104599647</v>
      </c>
    </row>
    <row r="193" customFormat="false" ht="12.75" hidden="false" customHeight="false" outlineLevel="0" collapsed="false">
      <c r="A193" s="1" t="n">
        <v>0.0911999999999998</v>
      </c>
      <c r="B193" s="1" t="n">
        <v>-13904.5741196563</v>
      </c>
      <c r="C193" s="1" t="n">
        <f aca="false">ABS(B193)</f>
        <v>13904.5741196563</v>
      </c>
    </row>
    <row r="194" customFormat="false" ht="12.75" hidden="false" customHeight="false" outlineLevel="0" collapsed="false">
      <c r="A194" s="1" t="n">
        <v>0.0916799999999998</v>
      </c>
      <c r="B194" s="1" t="n">
        <v>-14053.5596241666</v>
      </c>
      <c r="C194" s="1" t="n">
        <f aca="false">ABS(B194)</f>
        <v>14053.5596241666</v>
      </c>
    </row>
    <row r="195" customFormat="false" ht="12.75" hidden="false" customHeight="false" outlineLevel="0" collapsed="false">
      <c r="A195" s="1" t="n">
        <v>0.0921599999999998</v>
      </c>
      <c r="B195" s="1" t="n">
        <v>-14202.5103208929</v>
      </c>
      <c r="C195" s="1" t="n">
        <f aca="false">ABS(B195)</f>
        <v>14202.5103208929</v>
      </c>
    </row>
    <row r="196" customFormat="false" ht="12.75" hidden="false" customHeight="false" outlineLevel="0" collapsed="false">
      <c r="A196" s="1" t="n">
        <v>0.0926399999999998</v>
      </c>
      <c r="B196" s="1" t="n">
        <v>-14351.4722325445</v>
      </c>
      <c r="C196" s="1" t="n">
        <f aca="false">ABS(B196)</f>
        <v>14351.4722325445</v>
      </c>
    </row>
    <row r="197" customFormat="false" ht="12.75" hidden="false" customHeight="false" outlineLevel="0" collapsed="false">
      <c r="A197" s="1" t="n">
        <v>0.0931199999999997</v>
      </c>
      <c r="B197" s="1" t="n">
        <v>-14500.493516858</v>
      </c>
      <c r="C197" s="1" t="n">
        <f aca="false">ABS(B197)</f>
        <v>14500.493516858</v>
      </c>
    </row>
    <row r="198" customFormat="false" ht="12.75" hidden="false" customHeight="false" outlineLevel="0" collapsed="false">
      <c r="A198" s="1" t="n">
        <v>0.0935999999999997</v>
      </c>
      <c r="B198" s="1" t="n">
        <v>-14649.6238532092</v>
      </c>
      <c r="C198" s="1" t="n">
        <f aca="false">ABS(B198)</f>
        <v>14649.6238532092</v>
      </c>
    </row>
    <row r="199" customFormat="false" ht="12.75" hidden="false" customHeight="false" outlineLevel="0" collapsed="false">
      <c r="A199" s="1" t="n">
        <v>0.0940799999999997</v>
      </c>
      <c r="B199" s="1" t="n">
        <v>-14798.9137616226</v>
      </c>
      <c r="C199" s="1" t="n">
        <f aca="false">ABS(B199)</f>
        <v>14798.9137616226</v>
      </c>
    </row>
    <row r="200" customFormat="false" ht="12.75" hidden="false" customHeight="false" outlineLevel="0" collapsed="false">
      <c r="A200" s="1" t="n">
        <v>0.0945599999999997</v>
      </c>
      <c r="B200" s="1" t="n">
        <v>-14948.413861583</v>
      </c>
      <c r="C200" s="1" t="n">
        <f aca="false">ABS(B200)</f>
        <v>14948.413861583</v>
      </c>
    </row>
    <row r="201" customFormat="false" ht="12.75" hidden="false" customHeight="false" outlineLevel="0" collapsed="false">
      <c r="A201" s="1" t="n">
        <v>0.0950399999999997</v>
      </c>
      <c r="B201" s="1" t="n">
        <v>-15098.1740800094</v>
      </c>
      <c r="C201" s="1" t="n">
        <f aca="false">ABS(B201)</f>
        <v>15098.1740800094</v>
      </c>
    </row>
    <row r="202" customFormat="false" ht="12.75" hidden="false" customHeight="false" outlineLevel="0" collapsed="false">
      <c r="A202" s="1" t="n">
        <v>0.0955199999999997</v>
      </c>
      <c r="B202" s="1" t="n">
        <v>-15248.2428196886</v>
      </c>
      <c r="C202" s="1" t="n">
        <f aca="false">ABS(B202)</f>
        <v>15248.2428196886</v>
      </c>
    </row>
    <row r="203" customFormat="false" ht="12.75" hidden="false" customHeight="false" outlineLevel="0" collapsed="false">
      <c r="A203" s="1" t="n">
        <v>0.096</v>
      </c>
      <c r="B203" s="1" t="n">
        <v>-15398.6661014039</v>
      </c>
      <c r="C203" s="1" t="n">
        <f aca="false">ABS(B203)</f>
        <v>15398.6661014039</v>
      </c>
    </row>
    <row r="204" customFormat="false" ht="12.75" hidden="false" customHeight="false" outlineLevel="0" collapsed="false">
      <c r="A204" s="1" t="n">
        <v>0.09648</v>
      </c>
      <c r="B204" s="1" t="n">
        <v>-15549.486694801</v>
      </c>
      <c r="C204" s="1" t="n">
        <f aca="false">ABS(B204)</f>
        <v>15549.486694801</v>
      </c>
    </row>
    <row r="205" customFormat="false" ht="12.75" hidden="false" customHeight="false" outlineLevel="0" collapsed="false">
      <c r="A205" s="1" t="n">
        <v>0.09696</v>
      </c>
      <c r="B205" s="1" t="n">
        <v>-15700.743254762</v>
      </c>
      <c r="C205" s="1" t="n">
        <f aca="false">ABS(B205)</f>
        <v>15700.743254762</v>
      </c>
    </row>
    <row r="206" customFormat="false" ht="12.75" hidden="false" customHeight="false" outlineLevel="0" collapsed="false">
      <c r="A206" s="1" t="n">
        <v>0.09744</v>
      </c>
      <c r="B206" s="1" t="n">
        <v>-15852.4694815371</v>
      </c>
      <c r="C206" s="1" t="n">
        <f aca="false">ABS(B206)</f>
        <v>15852.4694815371</v>
      </c>
    </row>
    <row r="207" customFormat="false" ht="12.75" hidden="false" customHeight="false" outlineLevel="0" collapsed="false">
      <c r="A207" s="1" t="n">
        <v>0.09792</v>
      </c>
      <c r="B207" s="1" t="n">
        <v>-16004.6933241687</v>
      </c>
      <c r="C207" s="1" t="n">
        <f aca="false">ABS(B207)</f>
        <v>16004.6933241687</v>
      </c>
    </row>
    <row r="208" customFormat="false" ht="12.75" hidden="false" customHeight="false" outlineLevel="0" collapsed="false">
      <c r="A208" s="1" t="n">
        <v>0.0984</v>
      </c>
      <c r="B208" s="1" t="n">
        <v>-16157.4362476709</v>
      </c>
      <c r="C208" s="1" t="n">
        <f aca="false">ABS(B208)</f>
        <v>16157.4362476709</v>
      </c>
    </row>
    <row r="209" customFormat="false" ht="12.75" hidden="false" customHeight="false" outlineLevel="0" collapsed="false">
      <c r="A209" s="1" t="n">
        <v>0.09888</v>
      </c>
      <c r="B209" s="1" t="n">
        <v>-16310.7125850147</v>
      </c>
      <c r="C209" s="1" t="n">
        <f aca="false">ABS(B209)</f>
        <v>16310.7125850147</v>
      </c>
    </row>
    <row r="210" customFormat="false" ht="12.75" hidden="false" customHeight="false" outlineLevel="0" collapsed="false">
      <c r="A210" s="1" t="n">
        <v>0.0993599999999999</v>
      </c>
      <c r="B210" s="1" t="n">
        <v>-16464.5289950828</v>
      </c>
      <c r="C210" s="1" t="n">
        <f aca="false">ABS(B210)</f>
        <v>16464.5289950828</v>
      </c>
    </row>
    <row r="211" customFormat="false" ht="12.75" hidden="false" customHeight="false" outlineLevel="0" collapsed="false">
      <c r="A211" s="1" t="n">
        <v>0.0998399999999999</v>
      </c>
      <c r="B211" s="1" t="n">
        <v>-16618.8840473924</v>
      </c>
      <c r="C211" s="1" t="n">
        <f aca="false">ABS(B211)</f>
        <v>16618.8840473924</v>
      </c>
    </row>
    <row r="212" customFormat="false" ht="12.75" hidden="false" customHeight="false" outlineLevel="0" collapsed="false">
      <c r="A212" s="1" t="n">
        <v>0.10032</v>
      </c>
      <c r="B212" s="1" t="n">
        <v>-16773.7679534384</v>
      </c>
      <c r="C212" s="1" t="n">
        <f aca="false">ABS(B212)</f>
        <v>16773.7679534384</v>
      </c>
    </row>
    <row r="213" customFormat="false" ht="12.75" hidden="false" customHeight="false" outlineLevel="0" collapsed="false">
      <c r="A213" s="1" t="n">
        <v>0.1008</v>
      </c>
      <c r="B213" s="1" t="n">
        <v>-16929.1624629417</v>
      </c>
      <c r="C213" s="1" t="n">
        <f aca="false">ABS(B213)</f>
        <v>16929.1624629417</v>
      </c>
    </row>
    <row r="214" customFormat="false" ht="12.75" hidden="false" customHeight="false" outlineLevel="0" collapsed="false">
      <c r="A214" s="1" t="n">
        <v>0.10128</v>
      </c>
      <c r="B214" s="1" t="n">
        <v>-17085.040941062</v>
      </c>
      <c r="C214" s="1" t="n">
        <f aca="false">ABS(B214)</f>
        <v>17085.040941062</v>
      </c>
    </row>
    <row r="215" customFormat="false" ht="12.75" hidden="false" customHeight="false" outlineLevel="0" collapsed="false">
      <c r="A215" s="1" t="n">
        <v>0.10176</v>
      </c>
      <c r="B215" s="1" t="n">
        <v>-17241.3686397129</v>
      </c>
      <c r="C215" s="1" t="n">
        <f aca="false">ABS(B215)</f>
        <v>17241.3686397129</v>
      </c>
    </row>
    <row r="216" customFormat="false" ht="12.75" hidden="false" customHeight="false" outlineLevel="0" collapsed="false">
      <c r="A216" s="1" t="n">
        <v>0.10224</v>
      </c>
      <c r="B216" s="1" t="n">
        <v>-17398.1031724694</v>
      </c>
      <c r="C216" s="1" t="n">
        <f aca="false">ABS(B216)</f>
        <v>17398.1031724694</v>
      </c>
    </row>
    <row r="217" customFormat="false" ht="12.75" hidden="false" customHeight="false" outlineLevel="0" collapsed="false">
      <c r="A217" s="1" t="n">
        <v>0.10272</v>
      </c>
      <c r="B217" s="1" t="n">
        <v>-17555.1951982413</v>
      </c>
      <c r="C217" s="1" t="n">
        <f aca="false">ABS(B217)</f>
        <v>17555.1951982413</v>
      </c>
    </row>
    <row r="218" customFormat="false" ht="12.75" hidden="false" customHeight="false" outlineLevel="0" collapsed="false">
      <c r="A218" s="1" t="n">
        <v>0.1032</v>
      </c>
      <c r="B218" s="1" t="n">
        <v>-17722.7450559878</v>
      </c>
      <c r="C218" s="1" t="n">
        <f aca="false">ABS(B218)</f>
        <v>17722.7450559878</v>
      </c>
    </row>
    <row r="219" customFormat="false" ht="12.75" hidden="false" customHeight="false" outlineLevel="0" collapsed="false">
      <c r="A219" s="1" t="n">
        <v>0.10368</v>
      </c>
      <c r="B219" s="1" t="n">
        <v>-17876.6317269587</v>
      </c>
      <c r="C219" s="1" t="n">
        <f aca="false">ABS(B219)</f>
        <v>17876.6317269587</v>
      </c>
    </row>
    <row r="220" customFormat="false" ht="12.75" hidden="false" customHeight="false" outlineLevel="0" collapsed="false">
      <c r="A220" s="1" t="n">
        <v>0.10416</v>
      </c>
      <c r="B220" s="1" t="n">
        <v>-18027.7604346206</v>
      </c>
      <c r="C220" s="1" t="n">
        <f aca="false">ABS(B220)</f>
        <v>18027.7604346206</v>
      </c>
    </row>
    <row r="221" customFormat="false" ht="12.75" hidden="false" customHeight="false" outlineLevel="0" collapsed="false">
      <c r="A221" s="1" t="n">
        <v>0.10464</v>
      </c>
      <c r="B221" s="1" t="n">
        <v>-18183.2293227178</v>
      </c>
      <c r="C221" s="1" t="n">
        <f aca="false">ABS(B221)</f>
        <v>18183.2293227178</v>
      </c>
    </row>
    <row r="222" customFormat="false" ht="12.75" hidden="false" customHeight="false" outlineLevel="0" collapsed="false">
      <c r="A222" s="1" t="n">
        <v>0.10512</v>
      </c>
      <c r="B222" s="1" t="n">
        <v>-18337.6476623134</v>
      </c>
      <c r="C222" s="1" t="n">
        <f aca="false">ABS(B222)</f>
        <v>18337.6476623134</v>
      </c>
    </row>
    <row r="223" customFormat="false" ht="12.75" hidden="false" customHeight="false" outlineLevel="0" collapsed="false">
      <c r="A223" s="1" t="n">
        <v>0.1056</v>
      </c>
      <c r="B223" s="1" t="n">
        <v>-18491.966504821</v>
      </c>
      <c r="C223" s="1" t="n">
        <f aca="false">ABS(B223)</f>
        <v>18491.966504821</v>
      </c>
    </row>
    <row r="224" customFormat="false" ht="12.75" hidden="false" customHeight="false" outlineLevel="0" collapsed="false">
      <c r="A224" s="1" t="n">
        <v>0.10608</v>
      </c>
      <c r="B224" s="1" t="n">
        <v>-18644.8279356804</v>
      </c>
      <c r="C224" s="1" t="n">
        <f aca="false">ABS(B224)</f>
        <v>18644.8279356804</v>
      </c>
    </row>
    <row r="225" customFormat="false" ht="12.75" hidden="false" customHeight="false" outlineLevel="0" collapsed="false">
      <c r="A225" s="1" t="n">
        <v>0.10656</v>
      </c>
      <c r="B225" s="1" t="n">
        <v>-18798.0252939768</v>
      </c>
      <c r="C225" s="1" t="n">
        <f aca="false">ABS(B225)</f>
        <v>18798.0252939768</v>
      </c>
    </row>
    <row r="226" customFormat="false" ht="12.75" hidden="false" customHeight="false" outlineLevel="0" collapsed="false">
      <c r="A226" s="1" t="n">
        <v>0.10704</v>
      </c>
      <c r="B226" s="1" t="n">
        <v>-18951.6084285364</v>
      </c>
      <c r="C226" s="1" t="n">
        <f aca="false">ABS(B226)</f>
        <v>18951.6084285364</v>
      </c>
    </row>
    <row r="227" customFormat="false" ht="12.75" hidden="false" customHeight="false" outlineLevel="0" collapsed="false">
      <c r="A227" s="1" t="n">
        <v>0.10752</v>
      </c>
      <c r="B227" s="1" t="n">
        <v>-19104.7497196312</v>
      </c>
      <c r="C227" s="1" t="n">
        <f aca="false">ABS(B227)</f>
        <v>19104.7497196312</v>
      </c>
    </row>
    <row r="228" customFormat="false" ht="12.75" hidden="false" customHeight="false" outlineLevel="0" collapsed="false">
      <c r="A228" s="1" t="n">
        <v>0.108</v>
      </c>
      <c r="B228" s="1" t="n">
        <v>-19257.0033965579</v>
      </c>
      <c r="C228" s="1" t="n">
        <f aca="false">ABS(B228)</f>
        <v>19257.0033965579</v>
      </c>
    </row>
    <row r="229" customFormat="false" ht="12.75" hidden="false" customHeight="false" outlineLevel="0" collapsed="false">
      <c r="A229" s="1" t="n">
        <v>0.10848</v>
      </c>
      <c r="B229" s="1" t="n">
        <v>-19408.4632172862</v>
      </c>
      <c r="C229" s="1" t="n">
        <f aca="false">ABS(B229)</f>
        <v>19408.4632172862</v>
      </c>
    </row>
    <row r="230" customFormat="false" ht="12.75" hidden="false" customHeight="false" outlineLevel="0" collapsed="false">
      <c r="A230" s="1" t="n">
        <v>0.10896</v>
      </c>
      <c r="B230" s="1" t="n">
        <v>-19559.4090867443</v>
      </c>
      <c r="C230" s="1" t="n">
        <f aca="false">ABS(B230)</f>
        <v>19559.4090867443</v>
      </c>
    </row>
    <row r="231" customFormat="false" ht="12.75" hidden="false" customHeight="false" outlineLevel="0" collapsed="false">
      <c r="A231" s="1" t="n">
        <v>0.10944</v>
      </c>
      <c r="B231" s="1" t="n">
        <v>-19709.945010803</v>
      </c>
      <c r="C231" s="1" t="n">
        <f aca="false">ABS(B231)</f>
        <v>19709.945010803</v>
      </c>
    </row>
    <row r="232" customFormat="false" ht="12.75" hidden="false" customHeight="false" outlineLevel="0" collapsed="false">
      <c r="A232" s="1" t="n">
        <v>0.10992</v>
      </c>
      <c r="B232" s="1" t="n">
        <v>-19860.0399414588</v>
      </c>
      <c r="C232" s="1" t="n">
        <f aca="false">ABS(B232)</f>
        <v>19860.0399414588</v>
      </c>
    </row>
    <row r="233" customFormat="false" ht="12.75" hidden="false" customHeight="false" outlineLevel="0" collapsed="false">
      <c r="A233" s="1" t="n">
        <v>0.1104</v>
      </c>
      <c r="B233" s="1" t="n">
        <v>-20009.6272874008</v>
      </c>
      <c r="C233" s="1" t="n">
        <f aca="false">ABS(B233)</f>
        <v>20009.6272874008</v>
      </c>
    </row>
    <row r="234" customFormat="false" ht="12.75" hidden="false" customHeight="false" outlineLevel="0" collapsed="false">
      <c r="A234" s="1" t="n">
        <v>0.11088</v>
      </c>
      <c r="B234" s="1" t="n">
        <v>-20158.7102811719</v>
      </c>
      <c r="C234" s="1" t="n">
        <f aca="false">ABS(B234)</f>
        <v>20158.7102811719</v>
      </c>
    </row>
    <row r="235" customFormat="false" ht="12.75" hidden="false" customHeight="false" outlineLevel="0" collapsed="false">
      <c r="A235" s="1" t="n">
        <v>0.11136</v>
      </c>
      <c r="B235" s="1" t="n">
        <v>-20307.3760633527</v>
      </c>
      <c r="C235" s="1" t="n">
        <f aca="false">ABS(B235)</f>
        <v>20307.3760633527</v>
      </c>
    </row>
    <row r="236" customFormat="false" ht="12.75" hidden="false" customHeight="false" outlineLevel="0" collapsed="false">
      <c r="A236" s="1" t="n">
        <v>0.11184</v>
      </c>
      <c r="B236" s="1" t="n">
        <v>-20455.7366308824</v>
      </c>
      <c r="C236" s="1" t="n">
        <f aca="false">ABS(B236)</f>
        <v>20455.7366308824</v>
      </c>
    </row>
    <row r="237" customFormat="false" ht="12.75" hidden="false" customHeight="false" outlineLevel="0" collapsed="false">
      <c r="A237" s="1" t="n">
        <v>0.11232</v>
      </c>
      <c r="B237" s="1" t="n">
        <v>-20603.8801464602</v>
      </c>
      <c r="C237" s="1" t="n">
        <f aca="false">ABS(B237)</f>
        <v>20603.8801464602</v>
      </c>
    </row>
    <row r="238" customFormat="false" ht="12.75" hidden="false" customHeight="false" outlineLevel="0" collapsed="false">
      <c r="A238" s="1" t="n">
        <v>0.1128</v>
      </c>
      <c r="B238" s="1" t="n">
        <v>-20751.8745716099</v>
      </c>
      <c r="C238" s="1" t="n">
        <f aca="false">ABS(B238)</f>
        <v>20751.8745716099</v>
      </c>
    </row>
    <row r="239" customFormat="false" ht="12.75" hidden="false" customHeight="false" outlineLevel="0" collapsed="false">
      <c r="A239" s="1" t="n">
        <v>0.11328</v>
      </c>
      <c r="B239" s="1" t="n">
        <v>-20899.797162683</v>
      </c>
      <c r="C239" s="1" t="n">
        <f aca="false">ABS(B239)</f>
        <v>20899.797162683</v>
      </c>
    </row>
    <row r="240" customFormat="false" ht="12.75" hidden="false" customHeight="false" outlineLevel="0" collapsed="false">
      <c r="A240" s="1" t="n">
        <v>0.11376</v>
      </c>
      <c r="B240" s="1" t="n">
        <v>-21047.7477203437</v>
      </c>
      <c r="C240" s="1" t="n">
        <f aca="false">ABS(B240)</f>
        <v>21047.7477203437</v>
      </c>
    </row>
    <row r="241" customFormat="false" ht="12.75" hidden="false" customHeight="false" outlineLevel="0" collapsed="false">
      <c r="A241" s="1" t="n">
        <v>0.11424</v>
      </c>
      <c r="B241" s="1" t="n">
        <v>-21195.8363067129</v>
      </c>
      <c r="C241" s="1" t="n">
        <f aca="false">ABS(B241)</f>
        <v>21195.8363067129</v>
      </c>
    </row>
    <row r="242" customFormat="false" ht="12.75" hidden="false" customHeight="false" outlineLevel="0" collapsed="false">
      <c r="A242" s="1" t="n">
        <v>0.11472</v>
      </c>
      <c r="B242" s="1" t="n">
        <v>-21344.165209416</v>
      </c>
      <c r="C242" s="1" t="n">
        <f aca="false">ABS(B242)</f>
        <v>21344.165209416</v>
      </c>
    </row>
    <row r="243" customFormat="false" ht="12.75" hidden="false" customHeight="false" outlineLevel="0" collapsed="false">
      <c r="A243" s="1" t="n">
        <v>0.1152</v>
      </c>
      <c r="B243" s="1" t="n">
        <v>-21492.8224363746</v>
      </c>
      <c r="C243" s="1" t="n">
        <f aca="false">ABS(B243)</f>
        <v>21492.8224363746</v>
      </c>
    </row>
    <row r="244" customFormat="false" ht="12.75" hidden="false" customHeight="false" outlineLevel="0" collapsed="false">
      <c r="A244" s="1" t="n">
        <v>0.11568</v>
      </c>
      <c r="B244" s="1" t="n">
        <v>-21641.8853098985</v>
      </c>
      <c r="C244" s="1" t="n">
        <f aca="false">ABS(B244)</f>
        <v>21641.8853098985</v>
      </c>
    </row>
    <row r="245" customFormat="false" ht="12.75" hidden="false" customHeight="false" outlineLevel="0" collapsed="false">
      <c r="A245" s="1" t="n">
        <v>0.11616</v>
      </c>
      <c r="B245" s="1" t="n">
        <v>-21791.4232761506</v>
      </c>
      <c r="C245" s="1" t="n">
        <f aca="false">ABS(B245)</f>
        <v>21791.4232761506</v>
      </c>
    </row>
    <row r="246" customFormat="false" ht="12.75" hidden="false" customHeight="false" outlineLevel="0" collapsed="false">
      <c r="A246" s="1" t="n">
        <v>0.11664</v>
      </c>
      <c r="B246" s="1" t="n">
        <v>-21941.4945506125</v>
      </c>
      <c r="C246" s="1" t="n">
        <f aca="false">ABS(B246)</f>
        <v>21941.4945506125</v>
      </c>
    </row>
    <row r="247" customFormat="false" ht="12.75" hidden="false" customHeight="false" outlineLevel="0" collapsed="false">
      <c r="A247" s="1" t="n">
        <v>0.11712</v>
      </c>
      <c r="B247" s="1" t="n">
        <v>-22092.1399534046</v>
      </c>
      <c r="C247" s="1" t="n">
        <f aca="false">ABS(B247)</f>
        <v>22092.1399534046</v>
      </c>
    </row>
    <row r="248" customFormat="false" ht="12.75" hidden="false" customHeight="false" outlineLevel="0" collapsed="false">
      <c r="A248" s="1" t="n">
        <v>0.1176</v>
      </c>
      <c r="B248" s="1" t="n">
        <v>-22243.3791246287</v>
      </c>
      <c r="C248" s="1" t="n">
        <f aca="false">ABS(B248)</f>
        <v>22243.3791246287</v>
      </c>
    </row>
    <row r="249" customFormat="false" ht="12.75" hidden="false" customHeight="false" outlineLevel="0" collapsed="false">
      <c r="A249" s="1" t="n">
        <v>0.11808</v>
      </c>
      <c r="B249" s="1" t="n">
        <v>-22395.2102736881</v>
      </c>
      <c r="C249" s="1" t="n">
        <f aca="false">ABS(B249)</f>
        <v>22395.2102736881</v>
      </c>
    </row>
    <row r="250" customFormat="false" ht="12.75" hidden="false" customHeight="false" outlineLevel="0" collapsed="false">
      <c r="A250" s="1" t="n">
        <v>0.11856</v>
      </c>
      <c r="B250" s="1" t="n">
        <v>-22547.6111980903</v>
      </c>
      <c r="C250" s="1" t="n">
        <f aca="false">ABS(B250)</f>
        <v>22547.6111980903</v>
      </c>
    </row>
    <row r="251" customFormat="false" ht="12.75" hidden="false" customHeight="false" outlineLevel="0" collapsed="false">
      <c r="A251" s="1" t="n">
        <v>0.11904</v>
      </c>
      <c r="B251" s="1" t="n">
        <v>-22700.5396642207</v>
      </c>
      <c r="C251" s="1" t="n">
        <f aca="false">ABS(B251)</f>
        <v>22700.5396642207</v>
      </c>
    </row>
    <row r="252" customFormat="false" ht="12.75" hidden="false" customHeight="false" outlineLevel="0" collapsed="false">
      <c r="A252" s="1" t="n">
        <v>0.11952</v>
      </c>
      <c r="B252" s="1" t="n">
        <v>-22853.9334182506</v>
      </c>
      <c r="C252" s="1" t="n">
        <f aca="false">ABS(B252)</f>
        <v>22853.9334182506</v>
      </c>
    </row>
    <row r="253" customFormat="false" ht="12.75" hidden="false" customHeight="false" outlineLevel="0" collapsed="false">
      <c r="A253" s="1" t="n">
        <v>0.12</v>
      </c>
      <c r="B253" s="1" t="n">
        <v>-23007.7111251289</v>
      </c>
      <c r="C253" s="1" t="n">
        <f aca="false">ABS(B253)</f>
        <v>23007.7111251289</v>
      </c>
    </row>
    <row r="254" customFormat="false" ht="12.75" hidden="false" customHeight="false" outlineLevel="0" collapsed="false">
      <c r="A254" s="1" t="n">
        <v>0.12048</v>
      </c>
      <c r="B254" s="1" t="n">
        <v>-23161.774838246</v>
      </c>
      <c r="C254" s="1" t="n">
        <f aca="false">ABS(B254)</f>
        <v>23161.774838246</v>
      </c>
    </row>
    <row r="255" customFormat="false" ht="12.75" hidden="false" customHeight="false" outlineLevel="0" collapsed="false">
      <c r="A255" s="1" t="n">
        <v>0.12096</v>
      </c>
      <c r="B255" s="1" t="n">
        <v>-23316.0135680951</v>
      </c>
      <c r="C255" s="1" t="n">
        <f aca="false">ABS(B255)</f>
        <v>23316.0135680951</v>
      </c>
    </row>
    <row r="256" customFormat="false" ht="12.75" hidden="false" customHeight="false" outlineLevel="0" collapsed="false">
      <c r="A256" s="1" t="n">
        <v>0.12144</v>
      </c>
      <c r="B256" s="1" t="n">
        <v>-23470.3072875479</v>
      </c>
      <c r="C256" s="1" t="n">
        <f aca="false">ABS(B256)</f>
        <v>23470.3072875479</v>
      </c>
    </row>
    <row r="257" customFormat="false" ht="12.75" hidden="false" customHeight="false" outlineLevel="0" collapsed="false">
      <c r="A257" s="1" t="n">
        <v>0.12192</v>
      </c>
      <c r="B257" s="1" t="n">
        <v>-23624.5311453573</v>
      </c>
      <c r="C257" s="1" t="n">
        <f aca="false">ABS(B257)</f>
        <v>23624.5311453573</v>
      </c>
    </row>
    <row r="258" customFormat="false" ht="12.75" hidden="false" customHeight="false" outlineLevel="0" collapsed="false">
      <c r="A258" s="1" t="n">
        <v>0.1224</v>
      </c>
      <c r="B258" s="1" t="n">
        <v>-23778.5600158141</v>
      </c>
      <c r="C258" s="1" t="n">
        <f aca="false">ABS(B258)</f>
        <v>23778.5600158141</v>
      </c>
    </row>
    <row r="259" customFormat="false" ht="12.75" hidden="false" customHeight="false" outlineLevel="0" collapsed="false">
      <c r="A259" s="1" t="n">
        <v>0.12288</v>
      </c>
      <c r="B259" s="1" t="n">
        <v>-23932.2734395299</v>
      </c>
      <c r="C259" s="1" t="n">
        <f aca="false">ABS(B259)</f>
        <v>23932.2734395299</v>
      </c>
    </row>
    <row r="260" customFormat="false" ht="12.75" hidden="false" customHeight="false" outlineLevel="0" collapsed="false">
      <c r="A260" s="1" t="n">
        <v>0.12336</v>
      </c>
      <c r="B260" s="1" t="n">
        <v>-24085.5607348643</v>
      </c>
      <c r="C260" s="1" t="n">
        <f aca="false">ABS(B260)</f>
        <v>24085.5607348643</v>
      </c>
    </row>
    <row r="261" customFormat="false" ht="12.75" hidden="false" customHeight="false" outlineLevel="0" collapsed="false">
      <c r="A261" s="1" t="n">
        <v>0.12384</v>
      </c>
      <c r="B261" s="1" t="n">
        <v>-24238.3259201864</v>
      </c>
      <c r="C261" s="1" t="n">
        <f aca="false">ABS(B261)</f>
        <v>24238.3259201864</v>
      </c>
    </row>
    <row r="262" customFormat="false" ht="12.75" hidden="false" customHeight="false" outlineLevel="0" collapsed="false">
      <c r="A262" s="1" t="n">
        <v>0.12432</v>
      </c>
      <c r="B262" s="1" t="n">
        <v>-24390.4921532194</v>
      </c>
      <c r="C262" s="1" t="n">
        <f aca="false">ABS(B262)</f>
        <v>24390.4921532194</v>
      </c>
    </row>
    <row r="263" customFormat="false" ht="12.75" hidden="false" customHeight="false" outlineLevel="0" collapsed="false">
      <c r="A263" s="1" t="n">
        <v>0.1248</v>
      </c>
      <c r="B263" s="1" t="n">
        <v>-24542.0055108451</v>
      </c>
      <c r="C263" s="1" t="n">
        <f aca="false">ABS(B263)</f>
        <v>24542.0055108451</v>
      </c>
    </row>
    <row r="264" customFormat="false" ht="12.75" hidden="false" customHeight="false" outlineLevel="0" collapsed="false">
      <c r="A264" s="1" t="n">
        <v>0.12528</v>
      </c>
      <c r="B264" s="1" t="n">
        <v>-24692.8379707817</v>
      </c>
      <c r="C264" s="1" t="n">
        <f aca="false">ABS(B264)</f>
        <v>24692.8379707817</v>
      </c>
    </row>
    <row r="265" customFormat="false" ht="12.75" hidden="false" customHeight="false" outlineLevel="0" collapsed="false">
      <c r="A265" s="1" t="n">
        <v>0.12576</v>
      </c>
      <c r="B265" s="1" t="n">
        <v>-24842.9894284032</v>
      </c>
      <c r="C265" s="1" t="n">
        <f aca="false">ABS(B265)</f>
        <v>24842.9894284032</v>
      </c>
    </row>
    <row r="266" customFormat="false" ht="12.75" hidden="false" customHeight="false" outlineLevel="0" collapsed="false">
      <c r="A266" s="1" t="n">
        <v>0.12624</v>
      </c>
      <c r="B266" s="1" t="n">
        <v>-24992.4885710656</v>
      </c>
      <c r="C266" s="1" t="n">
        <f aca="false">ABS(B266)</f>
        <v>24992.4885710656</v>
      </c>
    </row>
    <row r="267" customFormat="false" ht="12.75" hidden="false" customHeight="false" outlineLevel="0" collapsed="false">
      <c r="A267" s="1" t="n">
        <v>0.12672</v>
      </c>
      <c r="B267" s="1" t="n">
        <v>-25141.3924800981</v>
      </c>
      <c r="C267" s="1" t="n">
        <f aca="false">ABS(B267)</f>
        <v>25141.3924800981</v>
      </c>
    </row>
    <row r="268" customFormat="false" ht="12.75" hidden="false" customHeight="false" outlineLevel="0" collapsed="false">
      <c r="A268" s="1" t="n">
        <v>0.1272</v>
      </c>
      <c r="B268" s="1" t="n">
        <v>-25289.7849122681</v>
      </c>
      <c r="C268" s="1" t="n">
        <f aca="false">ABS(B268)</f>
        <v>25289.7849122681</v>
      </c>
    </row>
    <row r="269" customFormat="false" ht="12.75" hidden="false" customHeight="false" outlineLevel="0" collapsed="false">
      <c r="A269" s="1" t="n">
        <v>0.12768</v>
      </c>
      <c r="B269" s="1" t="n">
        <v>-25437.7732875378</v>
      </c>
      <c r="C269" s="1" t="n">
        <f aca="false">ABS(B269)</f>
        <v>25437.7732875378</v>
      </c>
    </row>
    <row r="270" customFormat="false" ht="12.75" hidden="false" customHeight="false" outlineLevel="0" collapsed="false">
      <c r="A270" s="1" t="n">
        <v>0.12816</v>
      </c>
      <c r="B270" s="1" t="n">
        <v>-25585.4844659893</v>
      </c>
      <c r="C270" s="1" t="n">
        <f aca="false">ABS(B270)</f>
        <v>25585.4844659893</v>
      </c>
    </row>
    <row r="271" customFormat="false" ht="12.75" hidden="false" customHeight="false" outlineLevel="0" collapsed="false">
      <c r="A271" s="1" t="n">
        <v>0.12864</v>
      </c>
      <c r="B271" s="1" t="n">
        <v>-25733.0594475238</v>
      </c>
      <c r="C271" s="1" t="n">
        <f aca="false">ABS(B271)</f>
        <v>25733.0594475238</v>
      </c>
    </row>
    <row r="272" customFormat="false" ht="12.75" hidden="false" customHeight="false" outlineLevel="0" collapsed="false">
      <c r="A272" s="1" t="n">
        <v>0.12912</v>
      </c>
      <c r="B272" s="1" t="n">
        <v>-25880.647185442</v>
      </c>
      <c r="C272" s="1" t="n">
        <f aca="false">ABS(B272)</f>
        <v>25880.647185442</v>
      </c>
    </row>
    <row r="273" customFormat="false" ht="12.75" hidden="false" customHeight="false" outlineLevel="0" collapsed="false">
      <c r="A273" s="1" t="n">
        <v>0.1296</v>
      </c>
      <c r="B273" s="1" t="n">
        <v>-26028.3977657209</v>
      </c>
      <c r="C273" s="1" t="n">
        <f aca="false">ABS(B273)</f>
        <v>26028.3977657209</v>
      </c>
    </row>
    <row r="274" customFormat="false" ht="12.75" hidden="false" customHeight="false" outlineLevel="0" collapsed="false">
      <c r="A274" s="1" t="n">
        <v>0.13008</v>
      </c>
      <c r="B274" s="1" t="n">
        <v>-26176.4552553677</v>
      </c>
      <c r="C274" s="1" t="n">
        <f aca="false">ABS(B274)</f>
        <v>26176.4552553677</v>
      </c>
    </row>
    <row r="275" customFormat="false" ht="12.75" hidden="false" customHeight="false" outlineLevel="0" collapsed="false">
      <c r="A275" s="1" t="n">
        <v>0.13056</v>
      </c>
      <c r="B275" s="1" t="n">
        <v>-26324.9505576546</v>
      </c>
      <c r="C275" s="1" t="n">
        <f aca="false">ABS(B275)</f>
        <v>26324.9505576546</v>
      </c>
    </row>
    <row r="276" customFormat="false" ht="12.75" hidden="false" customHeight="false" outlineLevel="0" collapsed="false">
      <c r="A276" s="1" t="n">
        <v>0.13104</v>
      </c>
      <c r="B276" s="1" t="n">
        <v>-26473.9946281156</v>
      </c>
      <c r="C276" s="1" t="n">
        <f aca="false">ABS(B276)</f>
        <v>26473.9946281156</v>
      </c>
    </row>
    <row r="277" customFormat="false" ht="12.75" hidden="false" customHeight="false" outlineLevel="0" collapsed="false">
      <c r="A277" s="1" t="n">
        <v>0.13152</v>
      </c>
      <c r="B277" s="1" t="n">
        <v>-26623.6724067954</v>
      </c>
      <c r="C277" s="1" t="n">
        <f aca="false">ABS(B277)</f>
        <v>26623.6724067954</v>
      </c>
    </row>
    <row r="278" customFormat="false" ht="12.75" hidden="false" customHeight="false" outlineLevel="0" collapsed="false">
      <c r="A278" s="1" t="n">
        <v>0.132</v>
      </c>
      <c r="B278" s="1" t="n">
        <v>-26774.0378074442</v>
      </c>
      <c r="C278" s="1" t="n">
        <f aca="false">ABS(B278)</f>
        <v>26774.0378074442</v>
      </c>
    </row>
    <row r="279" customFormat="false" ht="12.75" hidden="false" customHeight="false" outlineLevel="0" collapsed="false">
      <c r="A279" s="1" t="n">
        <v>0.13248</v>
      </c>
      <c r="B279" s="1" t="n">
        <v>-26925.1100731206</v>
      </c>
      <c r="C279" s="1" t="n">
        <f aca="false">ABS(B279)</f>
        <v>26925.1100731206</v>
      </c>
    </row>
    <row r="280" customFormat="false" ht="12.75" hidden="false" customHeight="false" outlineLevel="0" collapsed="false">
      <c r="A280" s="1" t="n">
        <v>0.13296</v>
      </c>
      <c r="B280" s="1" t="n">
        <v>-27076.8717566478</v>
      </c>
      <c r="C280" s="1" t="n">
        <f aca="false">ABS(B280)</f>
        <v>27076.8717566478</v>
      </c>
    </row>
    <row r="281" customFormat="false" ht="12.75" hidden="false" customHeight="false" outlineLevel="0" collapsed="false">
      <c r="A281" s="1" t="n">
        <v>0.13344</v>
      </c>
      <c r="B281" s="1" t="n">
        <v>-27229.2685154604</v>
      </c>
      <c r="C281" s="1" t="n">
        <f aca="false">ABS(B281)</f>
        <v>27229.2685154604</v>
      </c>
    </row>
    <row r="282" customFormat="false" ht="12.75" hidden="false" customHeight="false" outlineLevel="0" collapsed="false">
      <c r="A282" s="1" t="n">
        <v>0.13392</v>
      </c>
      <c r="B282" s="1" t="n">
        <v>-27382.2108260074</v>
      </c>
      <c r="C282" s="1" t="n">
        <f aca="false">ABS(B282)</f>
        <v>27382.2108260074</v>
      </c>
    </row>
    <row r="283" customFormat="false" ht="12.75" hidden="false" customHeight="false" outlineLevel="0" collapsed="false">
      <c r="A283" s="1" t="n">
        <v>0.1344</v>
      </c>
      <c r="B283" s="1" t="n">
        <v>-27535.5776271177</v>
      </c>
      <c r="C283" s="1" t="n">
        <f aca="false">ABS(B283)</f>
        <v>27535.5776271177</v>
      </c>
    </row>
    <row r="284" customFormat="false" ht="12.75" hidden="false" customHeight="false" outlineLevel="0" collapsed="false">
      <c r="A284" s="1" t="n">
        <v>0.13488</v>
      </c>
      <c r="B284" s="1" t="n">
        <v>-27689.2217975652</v>
      </c>
      <c r="C284" s="1" t="n">
        <f aca="false">ABS(B284)</f>
        <v>27689.2217975652</v>
      </c>
    </row>
    <row r="285" customFormat="false" ht="12.75" hidden="false" customHeight="false" outlineLevel="0" collapsed="false">
      <c r="A285" s="1" t="n">
        <v>0.13536</v>
      </c>
      <c r="B285" s="1" t="n">
        <v>-27842.9772663887</v>
      </c>
      <c r="C285" s="1" t="n">
        <f aca="false">ABS(B285)</f>
        <v>27842.9772663887</v>
      </c>
    </row>
    <row r="286" customFormat="false" ht="12.75" hidden="false" customHeight="false" outlineLevel="0" collapsed="false">
      <c r="A286" s="1" t="n">
        <v>0.13584</v>
      </c>
      <c r="B286" s="1" t="n">
        <v>-27996.6674492305</v>
      </c>
      <c r="C286" s="1" t="n">
        <f aca="false">ABS(B286)</f>
        <v>27996.6674492305</v>
      </c>
    </row>
    <row r="287" customFormat="false" ht="12.75" hidden="false" customHeight="false" outlineLevel="0" collapsed="false">
      <c r="A287" s="1" t="n">
        <v>0.13632</v>
      </c>
      <c r="B287" s="1" t="n">
        <v>-28150.1146080945</v>
      </c>
      <c r="C287" s="1" t="n">
        <f aca="false">ABS(B287)</f>
        <v>28150.1146080945</v>
      </c>
    </row>
    <row r="288" customFormat="false" ht="12.75" hidden="false" customHeight="false" outlineLevel="0" collapsed="false">
      <c r="A288" s="1" t="n">
        <v>0.1368</v>
      </c>
      <c r="B288" s="1" t="n">
        <v>-28303.1496513799</v>
      </c>
      <c r="C288" s="1" t="n">
        <f aca="false">ABS(B288)</f>
        <v>28303.1496513799</v>
      </c>
    </row>
    <row r="289" customFormat="false" ht="12.75" hidden="false" customHeight="false" outlineLevel="0" collapsed="false">
      <c r="A289" s="1" t="n">
        <v>0.13728</v>
      </c>
      <c r="B289" s="1" t="n">
        <v>-28455.6218335526</v>
      </c>
      <c r="C289" s="1" t="n">
        <f aca="false">ABS(B289)</f>
        <v>28455.6218335526</v>
      </c>
    </row>
    <row r="290" customFormat="false" ht="12.75" hidden="false" customHeight="false" outlineLevel="0" collapsed="false">
      <c r="A290" s="1" t="n">
        <v>0.13776</v>
      </c>
      <c r="B290" s="1" t="n">
        <v>-28607.407783947</v>
      </c>
      <c r="C290" s="1" t="n">
        <f aca="false">ABS(B290)</f>
        <v>28607.407783947</v>
      </c>
    </row>
    <row r="291" customFormat="false" ht="12.75" hidden="false" customHeight="false" outlineLevel="0" collapsed="false">
      <c r="A291" s="1" t="n">
        <v>0.13824</v>
      </c>
      <c r="B291" s="1" t="n">
        <v>-28758.4192982946</v>
      </c>
      <c r="C291" s="1" t="n">
        <f aca="false">ABS(B291)</f>
        <v>28758.4192982946</v>
      </c>
    </row>
    <row r="292" customFormat="false" ht="12.75" hidden="false" customHeight="false" outlineLevel="0" collapsed="false">
      <c r="A292" s="1" t="n">
        <v>0.13872</v>
      </c>
      <c r="B292" s="1" t="n">
        <v>-28908.6093659202</v>
      </c>
      <c r="C292" s="1" t="n">
        <f aca="false">ABS(B292)</f>
        <v>28908.6093659202</v>
      </c>
    </row>
    <row r="293" customFormat="false" ht="12.75" hidden="false" customHeight="false" outlineLevel="0" collapsed="false">
      <c r="A293" s="1" t="n">
        <v>0.1392</v>
      </c>
      <c r="B293" s="1" t="n">
        <v>-29057.9759820129</v>
      </c>
      <c r="C293" s="1" t="n">
        <f aca="false">ABS(B293)</f>
        <v>29057.9759820129</v>
      </c>
    </row>
    <row r="294" customFormat="false" ht="12.75" hidden="false" customHeight="false" outlineLevel="0" collapsed="false">
      <c r="A294" s="1" t="n">
        <v>0.13968</v>
      </c>
      <c r="B294" s="1" t="n">
        <v>-29206.5634051993</v>
      </c>
      <c r="C294" s="1" t="n">
        <f aca="false">ABS(B294)</f>
        <v>29206.5634051993</v>
      </c>
    </row>
    <row r="295" customFormat="false" ht="12.75" hidden="false" customHeight="false" outlineLevel="0" collapsed="false">
      <c r="A295" s="1" t="n">
        <v>0.14016</v>
      </c>
      <c r="B295" s="1" t="n">
        <v>-29354.4606614308</v>
      </c>
      <c r="C295" s="1" t="n">
        <f aca="false">ABS(B295)</f>
        <v>29354.4606614308</v>
      </c>
    </row>
    <row r="296" customFormat="false" ht="12.75" hidden="false" customHeight="false" outlineLevel="0" collapsed="false">
      <c r="A296" s="1" t="n">
        <v>0.14064</v>
      </c>
      <c r="B296" s="1" t="n">
        <v>-29501.7972581165</v>
      </c>
      <c r="C296" s="1" t="n">
        <f aca="false">ABS(B296)</f>
        <v>29501.7972581165</v>
      </c>
    </row>
    <row r="297" customFormat="false" ht="12.75" hidden="false" customHeight="false" outlineLevel="0" collapsed="false">
      <c r="A297" s="1" t="n">
        <v>0.14112</v>
      </c>
      <c r="B297" s="1" t="n">
        <v>-29648.7362482054</v>
      </c>
      <c r="C297" s="1" t="n">
        <f aca="false">ABS(B297)</f>
        <v>29648.7362482054</v>
      </c>
    </row>
    <row r="298" customFormat="false" ht="12.75" hidden="false" customHeight="false" outlineLevel="0" collapsed="false">
      <c r="A298" s="1" t="n">
        <v>0.1416</v>
      </c>
      <c r="B298" s="1" t="n">
        <v>-29795.4649609928</v>
      </c>
      <c r="C298" s="1" t="n">
        <f aca="false">ABS(B298)</f>
        <v>29795.4649609928</v>
      </c>
    </row>
    <row r="299" customFormat="false" ht="12.75" hidden="false" customHeight="false" outlineLevel="0" collapsed="false">
      <c r="A299" s="1" t="n">
        <v>0.14208</v>
      </c>
      <c r="B299" s="1" t="n">
        <v>-29942.1838831404</v>
      </c>
      <c r="C299" s="1" t="n">
        <f aca="false">ABS(B299)</f>
        <v>29942.1838831404</v>
      </c>
    </row>
    <row r="300" customFormat="false" ht="12.75" hidden="false" customHeight="false" outlineLevel="0" collapsed="false">
      <c r="A300" s="1" t="n">
        <v>0.14256</v>
      </c>
      <c r="B300" s="1" t="n">
        <v>-30089.0943177518</v>
      </c>
      <c r="C300" s="1" t="n">
        <f aca="false">ABS(B300)</f>
        <v>30089.0943177518</v>
      </c>
    </row>
    <row r="301" customFormat="false" ht="12.75" hidden="false" customHeight="false" outlineLevel="0" collapsed="false">
      <c r="A301" s="1" t="n">
        <v>0.14304</v>
      </c>
      <c r="B301" s="1" t="n">
        <v>-30236.3855605299</v>
      </c>
      <c r="C301" s="1" t="n">
        <f aca="false">ABS(B301)</f>
        <v>30236.3855605299</v>
      </c>
    </row>
    <row r="302" customFormat="false" ht="12.75" hidden="false" customHeight="false" outlineLevel="0" collapsed="false">
      <c r="A302" s="1" t="n">
        <v>0.14352</v>
      </c>
      <c r="B302" s="1" t="n">
        <v>-30384.2224010199</v>
      </c>
      <c r="C302" s="1" t="n">
        <f aca="false">ABS(B302)</f>
        <v>30384.2224010199</v>
      </c>
    </row>
    <row r="303" customFormat="false" ht="12.75" hidden="false" customHeight="false" outlineLevel="0" collapsed="false">
      <c r="A303" s="1" t="n">
        <v>0.144</v>
      </c>
      <c r="B303" s="1" t="n">
        <v>-30532.7337767271</v>
      </c>
      <c r="C303" s="1" t="n">
        <f aca="false">ABS(B303)</f>
        <v>30532.7337767271</v>
      </c>
    </row>
    <row r="304" customFormat="false" ht="12.75" hidden="false" customHeight="false" outlineLevel="0" collapsed="false">
      <c r="A304" s="1" t="n">
        <v>0.14448</v>
      </c>
      <c r="B304" s="1" t="n">
        <v>-30682.0033746528</v>
      </c>
      <c r="C304" s="1" t="n">
        <f aca="false">ABS(B304)</f>
        <v>30682.0033746528</v>
      </c>
    </row>
    <row r="305" customFormat="false" ht="12.75" hidden="false" customHeight="false" outlineLevel="0" collapsed="false">
      <c r="A305" s="1" t="n">
        <v>0.14496</v>
      </c>
      <c r="B305" s="1" t="n">
        <v>-30832.0628874274</v>
      </c>
      <c r="C305" s="1" t="n">
        <f aca="false">ABS(B305)</f>
        <v>30832.0628874274</v>
      </c>
    </row>
    <row r="306" customFormat="false" ht="12.75" hidden="false" customHeight="false" outlineLevel="0" collapsed="false">
      <c r="A306" s="1" t="n">
        <v>0.14544</v>
      </c>
      <c r="B306" s="1" t="n">
        <v>-30982.8884918123</v>
      </c>
      <c r="C306" s="1" t="n">
        <f aca="false">ABS(B306)</f>
        <v>30982.8884918123</v>
      </c>
    </row>
    <row r="307" customFormat="false" ht="12.75" hidden="false" customHeight="false" outlineLevel="0" collapsed="false">
      <c r="A307" s="1" t="n">
        <v>0.14592</v>
      </c>
      <c r="B307" s="1" t="n">
        <v>-31134.4009316675</v>
      </c>
      <c r="C307" s="1" t="n">
        <f aca="false">ABS(B307)</f>
        <v>31134.4009316675</v>
      </c>
    </row>
    <row r="308" customFormat="false" ht="12.75" hidden="false" customHeight="false" outlineLevel="0" collapsed="false">
      <c r="A308" s="1" t="n">
        <v>0.1464</v>
      </c>
      <c r="B308" s="1" t="n">
        <v>-31286.46936367</v>
      </c>
      <c r="C308" s="1" t="n">
        <f aca="false">ABS(B308)</f>
        <v>31286.46936367</v>
      </c>
    </row>
    <row r="309" customFormat="false" ht="12.75" hidden="false" customHeight="false" outlineLevel="0" collapsed="false">
      <c r="A309" s="1" t="n">
        <v>0.14688</v>
      </c>
      <c r="B309" s="1" t="n">
        <v>-31438.9188747018</v>
      </c>
      <c r="C309" s="1" t="n">
        <f aca="false">ABS(B309)</f>
        <v>31438.9188747018</v>
      </c>
    </row>
    <row r="310" customFormat="false" ht="12.75" hidden="false" customHeight="false" outlineLevel="0" collapsed="false">
      <c r="A310" s="1" t="n">
        <v>0.14736</v>
      </c>
      <c r="B310" s="1" t="n">
        <v>-31591.5413188573</v>
      </c>
      <c r="C310" s="1" t="n">
        <f aca="false">ABS(B310)</f>
        <v>31591.5413188573</v>
      </c>
    </row>
    <row r="311" customFormat="false" ht="12.75" hidden="false" customHeight="false" outlineLevel="0" collapsed="false">
      <c r="A311" s="1" t="n">
        <v>0.14784</v>
      </c>
      <c r="B311" s="1" t="n">
        <v>-31744.1088673656</v>
      </c>
      <c r="C311" s="1" t="n">
        <f aca="false">ABS(B311)</f>
        <v>31744.1088673656</v>
      </c>
    </row>
    <row r="312" customFormat="false" ht="12.75" hidden="false" customHeight="false" outlineLevel="0" collapsed="false">
      <c r="A312" s="1" t="n">
        <v>0.14832</v>
      </c>
      <c r="B312" s="1" t="n">
        <v>-31896.3894345943</v>
      </c>
      <c r="C312" s="1" t="n">
        <f aca="false">ABS(B312)</f>
        <v>31896.3894345943</v>
      </c>
    </row>
    <row r="313" customFormat="false" ht="12.75" hidden="false" customHeight="false" outlineLevel="0" collapsed="false">
      <c r="A313" s="1" t="n">
        <v>0.1488</v>
      </c>
      <c r="B313" s="1" t="n">
        <v>-32048.1629576102</v>
      </c>
      <c r="C313" s="1" t="n">
        <f aca="false">ABS(B313)</f>
        <v>32048.1629576102</v>
      </c>
    </row>
    <row r="314" customFormat="false" ht="12.75" hidden="false" customHeight="false" outlineLevel="0" collapsed="false">
      <c r="A314" s="1" t="n">
        <v>0.14928</v>
      </c>
      <c r="B314" s="1" t="n">
        <v>-32199.2373833008</v>
      </c>
      <c r="C314" s="1" t="n">
        <f aca="false">ABS(B314)</f>
        <v>32199.2373833008</v>
      </c>
    </row>
    <row r="315" customFormat="false" ht="12.75" hidden="false" customHeight="false" outlineLevel="0" collapsed="false">
      <c r="A315" s="1" t="n">
        <v>0.14976</v>
      </c>
      <c r="B315" s="1" t="n">
        <v>-32349.4631717552</v>
      </c>
      <c r="C315" s="1" t="n">
        <f aca="false">ABS(B315)</f>
        <v>32349.4631717552</v>
      </c>
    </row>
    <row r="316" customFormat="false" ht="12.75" hidden="false" customHeight="false" outlineLevel="0" collapsed="false">
      <c r="A316" s="1" t="n">
        <v>0.15024</v>
      </c>
      <c r="B316" s="1" t="n">
        <v>-32498.7451680129</v>
      </c>
      <c r="C316" s="1" t="n">
        <f aca="false">ABS(B316)</f>
        <v>32498.7451680129</v>
      </c>
    </row>
    <row r="317" customFormat="false" ht="12.75" hidden="false" customHeight="false" outlineLevel="0" collapsed="false">
      <c r="A317" s="1" t="n">
        <v>0.15072</v>
      </c>
      <c r="B317" s="1" t="n">
        <v>-32647.0508306521</v>
      </c>
      <c r="C317" s="1" t="n">
        <f aca="false">ABS(B317)</f>
        <v>32647.0508306521</v>
      </c>
    </row>
    <row r="318" customFormat="false" ht="12.75" hidden="false" customHeight="false" outlineLevel="0" collapsed="false">
      <c r="A318" s="1" t="n">
        <v>0.1512</v>
      </c>
      <c r="B318" s="1" t="n">
        <v>-32794.4140316863</v>
      </c>
      <c r="C318" s="1" t="n">
        <f aca="false">ABS(B318)</f>
        <v>32794.4140316863</v>
      </c>
    </row>
    <row r="319" customFormat="false" ht="12.75" hidden="false" customHeight="false" outlineLevel="0" collapsed="false">
      <c r="A319" s="1" t="n">
        <v>0.15168</v>
      </c>
      <c r="B319" s="1" t="n">
        <v>-32940.9339457433</v>
      </c>
      <c r="C319" s="1" t="n">
        <f aca="false">ABS(B319)</f>
        <v>32940.9339457433</v>
      </c>
    </row>
    <row r="320" customFormat="false" ht="12.75" hidden="false" customHeight="false" outlineLevel="0" collapsed="false">
      <c r="A320" s="1" t="n">
        <v>0.15216</v>
      </c>
      <c r="B320" s="1" t="n">
        <v>-33086.7689075341</v>
      </c>
      <c r="C320" s="1" t="n">
        <f aca="false">ABS(B320)</f>
        <v>33086.7689075341</v>
      </c>
    </row>
    <row r="321" customFormat="false" ht="12.75" hidden="false" customHeight="false" outlineLevel="0" collapsed="false">
      <c r="A321" s="1" t="n">
        <v>0.15264</v>
      </c>
      <c r="B321" s="1" t="n">
        <v>-33232.1255086165</v>
      </c>
      <c r="C321" s="1" t="n">
        <f aca="false">ABS(B321)</f>
        <v>33232.1255086165</v>
      </c>
    </row>
    <row r="322" customFormat="false" ht="12.75" hidden="false" customHeight="false" outlineLevel="0" collapsed="false">
      <c r="A322" s="1" t="n">
        <v>0.15312</v>
      </c>
      <c r="B322" s="1" t="n">
        <v>-33377.2435960443</v>
      </c>
      <c r="C322" s="1" t="n">
        <f aca="false">ABS(B322)</f>
        <v>33377.2435960443</v>
      </c>
    </row>
    <row r="323" customFormat="false" ht="12.75" hidden="false" customHeight="false" outlineLevel="0" collapsed="false">
      <c r="A323" s="1" t="n">
        <v>0.1536</v>
      </c>
      <c r="B323" s="1" t="n">
        <v>-33522.3781935487</v>
      </c>
      <c r="C323" s="1" t="n">
        <f aca="false">ABS(B323)</f>
        <v>33522.3781935487</v>
      </c>
    </row>
    <row r="324" customFormat="false" ht="12.75" hidden="false" customHeight="false" outlineLevel="0" collapsed="false">
      <c r="A324" s="1" t="n">
        <v>0.15408</v>
      </c>
      <c r="B324" s="1" t="n">
        <v>-33667.779659327</v>
      </c>
      <c r="C324" s="1" t="n">
        <f aca="false">ABS(B324)</f>
        <v>33667.779659327</v>
      </c>
    </row>
    <row r="325" customFormat="false" ht="12.75" hidden="false" customHeight="false" outlineLevel="0" collapsed="false">
      <c r="A325" s="1" t="n">
        <v>0.15456</v>
      </c>
      <c r="B325" s="1" t="n">
        <v>-33813.6735952869</v>
      </c>
      <c r="C325" s="1" t="n">
        <f aca="false">ABS(B325)</f>
        <v>33813.6735952869</v>
      </c>
    </row>
    <row r="326" customFormat="false" ht="12.75" hidden="false" customHeight="false" outlineLevel="0" collapsed="false">
      <c r="A326" s="1" t="n">
        <v>0.15504</v>
      </c>
      <c r="B326" s="1" t="n">
        <v>-33960.2421105356</v>
      </c>
      <c r="C326" s="1" t="n">
        <f aca="false">ABS(B326)</f>
        <v>33960.2421105356</v>
      </c>
    </row>
    <row r="327" customFormat="false" ht="12.75" hidden="false" customHeight="false" outlineLevel="0" collapsed="false">
      <c r="A327" s="1" t="n">
        <v>0.15552</v>
      </c>
      <c r="B327" s="1" t="n">
        <v>-34107.6080044378</v>
      </c>
      <c r="C327" s="1" t="n">
        <f aca="false">ABS(B327)</f>
        <v>34107.6080044378</v>
      </c>
    </row>
    <row r="328" customFormat="false" ht="12.75" hidden="false" customHeight="false" outlineLevel="0" collapsed="false">
      <c r="A328" s="1" t="n">
        <v>0.156</v>
      </c>
      <c r="B328" s="1" t="n">
        <v>-34247.6993563284</v>
      </c>
      <c r="C328" s="1" t="n">
        <f aca="false">ABS(B328)</f>
        <v>34247.6993563284</v>
      </c>
    </row>
    <row r="329" customFormat="false" ht="12.75" hidden="false" customHeight="false" outlineLevel="0" collapsed="false">
      <c r="A329" s="1" t="n">
        <v>0.15648</v>
      </c>
      <c r="B329" s="1" t="n">
        <v>-34398.9395461104</v>
      </c>
      <c r="C329" s="1" t="n">
        <f aca="false">ABS(B329)</f>
        <v>34398.9395461104</v>
      </c>
    </row>
    <row r="330" customFormat="false" ht="12.75" hidden="false" customHeight="false" outlineLevel="0" collapsed="false">
      <c r="A330" s="1" t="n">
        <v>0.15696</v>
      </c>
      <c r="B330" s="1" t="n">
        <v>-34544.3831084316</v>
      </c>
      <c r="C330" s="1" t="n">
        <f aca="false">ABS(B330)</f>
        <v>34544.3831084316</v>
      </c>
    </row>
    <row r="331" customFormat="false" ht="12.75" hidden="false" customHeight="false" outlineLevel="0" collapsed="false">
      <c r="A331" s="1" t="n">
        <v>0.15744</v>
      </c>
      <c r="B331" s="1" t="n">
        <v>-34702.4129576605</v>
      </c>
      <c r="C331" s="1" t="n">
        <f aca="false">ABS(B331)</f>
        <v>34702.4129576605</v>
      </c>
    </row>
    <row r="332" customFormat="false" ht="12.75" hidden="false" customHeight="false" outlineLevel="0" collapsed="false">
      <c r="A332" s="1" t="n">
        <v>0.15792</v>
      </c>
      <c r="B332" s="1" t="n">
        <v>-34855.6550445329</v>
      </c>
      <c r="C332" s="1" t="n">
        <f aca="false">ABS(B332)</f>
        <v>34855.6550445329</v>
      </c>
    </row>
    <row r="333" customFormat="false" ht="12.75" hidden="false" customHeight="false" outlineLevel="0" collapsed="false">
      <c r="A333" s="1" t="n">
        <v>0.1584</v>
      </c>
      <c r="B333" s="1" t="n">
        <v>-35011.7626026626</v>
      </c>
      <c r="C333" s="1" t="n">
        <f aca="false">ABS(B333)</f>
        <v>35011.7626026626</v>
      </c>
    </row>
    <row r="334" customFormat="false" ht="12.75" hidden="false" customHeight="false" outlineLevel="0" collapsed="false">
      <c r="A334" s="1" t="n">
        <v>0.15888</v>
      </c>
      <c r="B334" s="1" t="n">
        <v>-35161.9897718259</v>
      </c>
      <c r="C334" s="1" t="n">
        <f aca="false">ABS(B334)</f>
        <v>35161.9897718259</v>
      </c>
    </row>
    <row r="335" customFormat="false" ht="12.75" hidden="false" customHeight="false" outlineLevel="0" collapsed="false">
      <c r="A335" s="1" t="n">
        <v>0.15936</v>
      </c>
      <c r="B335" s="1" t="n">
        <v>-35313.6658864838</v>
      </c>
      <c r="C335" s="1" t="n">
        <f aca="false">ABS(B335)</f>
        <v>35313.6658864838</v>
      </c>
    </row>
    <row r="336" customFormat="false" ht="12.75" hidden="false" customHeight="false" outlineLevel="0" collapsed="false">
      <c r="A336" s="1" t="n">
        <v>0.15984</v>
      </c>
      <c r="B336" s="1" t="n">
        <v>-35464.14468712</v>
      </c>
      <c r="C336" s="1" t="n">
        <f aca="false">ABS(B336)</f>
        <v>35464.14468712</v>
      </c>
    </row>
    <row r="337" customFormat="false" ht="12.75" hidden="false" customHeight="false" outlineLevel="0" collapsed="false">
      <c r="A337" s="1" t="n">
        <v>0.16032</v>
      </c>
      <c r="B337" s="1" t="n">
        <v>-35616.6090164175</v>
      </c>
      <c r="C337" s="1" t="n">
        <f aca="false">ABS(B337)</f>
        <v>35616.6090164175</v>
      </c>
    </row>
    <row r="338" customFormat="false" ht="12.75" hidden="false" customHeight="false" outlineLevel="0" collapsed="false">
      <c r="A338" s="1" t="n">
        <v>0.1608</v>
      </c>
      <c r="B338" s="1" t="n">
        <v>-35767.0077528942</v>
      </c>
      <c r="C338" s="1" t="n">
        <f aca="false">ABS(B338)</f>
        <v>35767.0077528942</v>
      </c>
    </row>
    <row r="339" customFormat="false" ht="12.75" hidden="false" customHeight="false" outlineLevel="0" collapsed="false">
      <c r="A339" s="1" t="n">
        <v>0.16128</v>
      </c>
      <c r="B339" s="1" t="n">
        <v>-35916.0760275649</v>
      </c>
      <c r="C339" s="1" t="n">
        <f aca="false">ABS(B339)</f>
        <v>35916.0760275649</v>
      </c>
    </row>
    <row r="340" customFormat="false" ht="12.75" hidden="false" customHeight="false" outlineLevel="0" collapsed="false">
      <c r="A340" s="1" t="n">
        <v>0.16176</v>
      </c>
      <c r="B340" s="1" t="n">
        <v>-36062.7730077008</v>
      </c>
      <c r="C340" s="1" t="n">
        <f aca="false">ABS(B340)</f>
        <v>36062.7730077008</v>
      </c>
    </row>
    <row r="341" customFormat="false" ht="12.75" hidden="false" customHeight="false" outlineLevel="0" collapsed="false">
      <c r="A341" s="1" t="n">
        <v>0.16224</v>
      </c>
      <c r="B341" s="1" t="n">
        <v>-36209.4580689924</v>
      </c>
      <c r="C341" s="1" t="n">
        <f aca="false">ABS(B341)</f>
        <v>36209.4580689924</v>
      </c>
    </row>
    <row r="342" customFormat="false" ht="12.75" hidden="false" customHeight="false" outlineLevel="0" collapsed="false">
      <c r="A342" s="1" t="n">
        <v>0.16272</v>
      </c>
      <c r="B342" s="1" t="n">
        <v>-36355.9695546267</v>
      </c>
      <c r="C342" s="1" t="n">
        <f aca="false">ABS(B342)</f>
        <v>36355.9695546267</v>
      </c>
    </row>
    <row r="343" customFormat="false" ht="12.75" hidden="false" customHeight="false" outlineLevel="0" collapsed="false">
      <c r="A343" s="1" t="n">
        <v>0.1632</v>
      </c>
      <c r="B343" s="1" t="n">
        <v>-36502.6871846156</v>
      </c>
      <c r="C343" s="1" t="n">
        <f aca="false">ABS(B343)</f>
        <v>36502.6871846156</v>
      </c>
    </row>
    <row r="344" customFormat="false" ht="12.75" hidden="false" customHeight="false" outlineLevel="0" collapsed="false">
      <c r="A344" s="1" t="n">
        <v>0.16368</v>
      </c>
      <c r="B344" s="1" t="n">
        <v>-36648.6222537412</v>
      </c>
      <c r="C344" s="1" t="n">
        <f aca="false">ABS(B344)</f>
        <v>36648.6222537412</v>
      </c>
    </row>
    <row r="345" customFormat="false" ht="12.75" hidden="false" customHeight="false" outlineLevel="0" collapsed="false">
      <c r="A345" s="1" t="n">
        <v>0.16416</v>
      </c>
      <c r="B345" s="1" t="n">
        <v>-36794.4242692453</v>
      </c>
      <c r="C345" s="1" t="n">
        <f aca="false">ABS(B345)</f>
        <v>36794.4242692453</v>
      </c>
    </row>
    <row r="346" customFormat="false" ht="12.75" hidden="false" customHeight="false" outlineLevel="0" collapsed="false">
      <c r="A346" s="1" t="n">
        <v>0.16464</v>
      </c>
      <c r="B346" s="1" t="n">
        <v>-36940.6153632637</v>
      </c>
      <c r="C346" s="1" t="n">
        <f aca="false">ABS(B346)</f>
        <v>36940.6153632637</v>
      </c>
    </row>
    <row r="347" customFormat="false" ht="12.75" hidden="false" customHeight="false" outlineLevel="0" collapsed="false">
      <c r="A347" s="1" t="n">
        <v>0.16512</v>
      </c>
      <c r="B347" s="1" t="n">
        <v>-37088.1127412771</v>
      </c>
      <c r="C347" s="1" t="n">
        <f aca="false">ABS(B347)</f>
        <v>37088.1127412771</v>
      </c>
    </row>
    <row r="348" customFormat="false" ht="12.75" hidden="false" customHeight="false" outlineLevel="0" collapsed="false">
      <c r="A348" s="1" t="n">
        <v>0.1656</v>
      </c>
      <c r="B348" s="1" t="n">
        <v>-37236.670400894</v>
      </c>
      <c r="C348" s="1" t="n">
        <f aca="false">ABS(B348)</f>
        <v>37236.670400894</v>
      </c>
    </row>
    <row r="349" customFormat="false" ht="12.75" hidden="false" customHeight="false" outlineLevel="0" collapsed="false">
      <c r="A349" s="1" t="n">
        <v>0.16608</v>
      </c>
      <c r="B349" s="1" t="n">
        <v>-37386.0306782118</v>
      </c>
      <c r="C349" s="1" t="n">
        <f aca="false">ABS(B349)</f>
        <v>37386.0306782118</v>
      </c>
    </row>
    <row r="350" customFormat="false" ht="12.75" hidden="false" customHeight="false" outlineLevel="0" collapsed="false">
      <c r="A350" s="1" t="n">
        <v>0.16656</v>
      </c>
      <c r="B350" s="1" t="n">
        <v>-37535.8468912898</v>
      </c>
      <c r="C350" s="1" t="n">
        <f aca="false">ABS(B350)</f>
        <v>37535.8468912898</v>
      </c>
    </row>
    <row r="351" customFormat="false" ht="12.75" hidden="false" customHeight="false" outlineLevel="0" collapsed="false">
      <c r="A351" s="1" t="n">
        <v>0.16704</v>
      </c>
      <c r="B351" s="1" t="n">
        <v>-37686.3890185066</v>
      </c>
      <c r="C351" s="1" t="n">
        <f aca="false">ABS(B351)</f>
        <v>37686.3890185066</v>
      </c>
    </row>
    <row r="352" customFormat="false" ht="12.75" hidden="false" customHeight="false" outlineLevel="0" collapsed="false">
      <c r="A352" s="1" t="n">
        <v>0.16752</v>
      </c>
      <c r="B352" s="1" t="n">
        <v>-37837.6936925826</v>
      </c>
      <c r="C352" s="1" t="n">
        <f aca="false">ABS(B352)</f>
        <v>37837.6936925826</v>
      </c>
    </row>
    <row r="353" customFormat="false" ht="12.75" hidden="false" customHeight="false" outlineLevel="0" collapsed="false">
      <c r="A353" s="1" t="n">
        <v>0.168</v>
      </c>
      <c r="B353" s="1" t="n">
        <v>-37989.5431762725</v>
      </c>
      <c r="C353" s="1" t="n">
        <f aca="false">ABS(B353)</f>
        <v>37989.5431762725</v>
      </c>
    </row>
    <row r="354" customFormat="false" ht="12.75" hidden="false" customHeight="false" outlineLevel="0" collapsed="false">
      <c r="A354" s="1" t="n">
        <v>0.16848</v>
      </c>
      <c r="B354" s="1" t="n">
        <v>-38141.2503981212</v>
      </c>
      <c r="C354" s="1" t="n">
        <f aca="false">ABS(B354)</f>
        <v>38141.2503981212</v>
      </c>
    </row>
    <row r="355" customFormat="false" ht="12.75" hidden="false" customHeight="false" outlineLevel="0" collapsed="false">
      <c r="A355" s="1" t="n">
        <v>0.16896</v>
      </c>
      <c r="B355" s="1" t="n">
        <v>-38292.333171773</v>
      </c>
      <c r="C355" s="1" t="n">
        <f aca="false">ABS(B355)</f>
        <v>38292.333171773</v>
      </c>
    </row>
    <row r="356" customFormat="false" ht="12.75" hidden="false" customHeight="false" outlineLevel="0" collapsed="false">
      <c r="A356" s="1" t="n">
        <v>0.16944</v>
      </c>
      <c r="B356" s="1" t="n">
        <v>-38442.5588670467</v>
      </c>
      <c r="C356" s="1" t="n">
        <f aca="false">ABS(B356)</f>
        <v>38442.5588670467</v>
      </c>
    </row>
    <row r="357" customFormat="false" ht="12.75" hidden="false" customHeight="false" outlineLevel="0" collapsed="false">
      <c r="A357" s="1" t="n">
        <v>0.16992</v>
      </c>
      <c r="B357" s="1" t="n">
        <v>-38591.9771124699</v>
      </c>
      <c r="C357" s="1" t="n">
        <f aca="false">ABS(B357)</f>
        <v>38591.9771124699</v>
      </c>
    </row>
    <row r="358" customFormat="false" ht="12.75" hidden="false" customHeight="false" outlineLevel="0" collapsed="false">
      <c r="A358" s="1" t="n">
        <v>0.1704</v>
      </c>
      <c r="B358" s="1" t="n">
        <v>-38740.4855134851</v>
      </c>
      <c r="C358" s="1" t="n">
        <f aca="false">ABS(B358)</f>
        <v>38740.4855134851</v>
      </c>
    </row>
    <row r="359" customFormat="false" ht="12.75" hidden="false" customHeight="false" outlineLevel="0" collapsed="false">
      <c r="A359" s="1" t="n">
        <v>0.17088</v>
      </c>
      <c r="B359" s="1" t="n">
        <v>-38887.8985759067</v>
      </c>
      <c r="C359" s="1" t="n">
        <f aca="false">ABS(B359)</f>
        <v>38887.8985759067</v>
      </c>
    </row>
    <row r="360" customFormat="false" ht="12.75" hidden="false" customHeight="false" outlineLevel="0" collapsed="false">
      <c r="A360" s="1" t="n">
        <v>0.17136</v>
      </c>
      <c r="B360" s="1" t="n">
        <v>-39034.0602727745</v>
      </c>
      <c r="C360" s="1" t="n">
        <f aca="false">ABS(B360)</f>
        <v>39034.0602727745</v>
      </c>
    </row>
    <row r="361" customFormat="false" ht="12.75" hidden="false" customHeight="false" outlineLevel="0" collapsed="false">
      <c r="A361" s="1" t="n">
        <v>0.17184</v>
      </c>
      <c r="B361" s="1" t="n">
        <v>-39179.147664165</v>
      </c>
      <c r="C361" s="1" t="n">
        <f aca="false">ABS(B361)</f>
        <v>39179.147664165</v>
      </c>
    </row>
    <row r="362" customFormat="false" ht="12.75" hidden="false" customHeight="false" outlineLevel="0" collapsed="false">
      <c r="A362" s="1" t="n">
        <v>0.17232</v>
      </c>
      <c r="B362" s="1" t="n">
        <v>-39323.553694698</v>
      </c>
      <c r="C362" s="1" t="n">
        <f aca="false">ABS(B362)</f>
        <v>39323.553694698</v>
      </c>
    </row>
    <row r="363" customFormat="false" ht="12.75" hidden="false" customHeight="false" outlineLevel="0" collapsed="false">
      <c r="A363" s="1" t="n">
        <v>0.1728</v>
      </c>
      <c r="B363" s="1" t="n">
        <v>-39467.7293229744</v>
      </c>
      <c r="C363" s="1" t="n">
        <f aca="false">ABS(B363)</f>
        <v>39467.7293229744</v>
      </c>
    </row>
    <row r="364" customFormat="false" ht="12.75" hidden="false" customHeight="false" outlineLevel="0" collapsed="false">
      <c r="A364" s="1" t="n">
        <v>0.17328</v>
      </c>
      <c r="B364" s="1" t="n">
        <v>-39611.9640688683</v>
      </c>
      <c r="C364" s="1" t="n">
        <f aca="false">ABS(B364)</f>
        <v>39611.9640688683</v>
      </c>
    </row>
    <row r="365" customFormat="false" ht="12.75" hidden="false" customHeight="false" outlineLevel="0" collapsed="false">
      <c r="A365" s="1" t="n">
        <v>0.17376</v>
      </c>
      <c r="B365" s="1" t="n">
        <v>-39756.4761197563</v>
      </c>
      <c r="C365" s="1" t="n">
        <f aca="false">ABS(B365)</f>
        <v>39756.4761197563</v>
      </c>
    </row>
    <row r="366" customFormat="false" ht="12.75" hidden="false" customHeight="false" outlineLevel="0" collapsed="false">
      <c r="A366" s="1" t="n">
        <v>0.17424</v>
      </c>
      <c r="B366" s="1" t="n">
        <v>-39901.4921623091</v>
      </c>
      <c r="C366" s="1" t="n">
        <f aca="false">ABS(B366)</f>
        <v>39901.4921623091</v>
      </c>
    </row>
    <row r="367" customFormat="false" ht="12.75" hidden="false" customHeight="false" outlineLevel="0" collapsed="false">
      <c r="A367" s="1" t="n">
        <v>0.17472</v>
      </c>
      <c r="B367" s="1" t="n">
        <v>-40047.3092045808</v>
      </c>
      <c r="C367" s="1" t="n">
        <f aca="false">ABS(B367)</f>
        <v>40047.3092045808</v>
      </c>
    </row>
    <row r="368" customFormat="false" ht="12.75" hidden="false" customHeight="false" outlineLevel="0" collapsed="false">
      <c r="A368" s="1" t="n">
        <v>0.1752</v>
      </c>
      <c r="B368" s="1" t="n">
        <v>-40194.1366027076</v>
      </c>
      <c r="C368" s="1" t="n">
        <f aca="false">ABS(B368)</f>
        <v>40194.1366027076</v>
      </c>
    </row>
    <row r="369" customFormat="false" ht="12.75" hidden="false" customHeight="false" outlineLevel="0" collapsed="false">
      <c r="A369" s="1" t="n">
        <v>0.17568</v>
      </c>
      <c r="B369" s="1" t="n">
        <v>-40341.9935688059</v>
      </c>
      <c r="C369" s="1" t="n">
        <f aca="false">ABS(B369)</f>
        <v>40341.9935688059</v>
      </c>
    </row>
    <row r="370" customFormat="false" ht="12.75" hidden="false" customHeight="false" outlineLevel="0" collapsed="false">
      <c r="A370" s="1" t="n">
        <v>0.17616</v>
      </c>
      <c r="B370" s="1" t="n">
        <v>-40490.6714189081</v>
      </c>
      <c r="C370" s="1" t="n">
        <f aca="false">ABS(B370)</f>
        <v>40490.6714189081</v>
      </c>
    </row>
    <row r="371" customFormat="false" ht="12.75" hidden="false" customHeight="false" outlineLevel="0" collapsed="false">
      <c r="A371" s="1" t="n">
        <v>0.17664</v>
      </c>
      <c r="B371" s="1" t="n">
        <v>-40639.8652305866</v>
      </c>
      <c r="C371" s="1" t="n">
        <f aca="false">ABS(B371)</f>
        <v>40639.8652305866</v>
      </c>
    </row>
    <row r="372" customFormat="false" ht="12.75" hidden="false" customHeight="false" outlineLevel="0" collapsed="false">
      <c r="A372" s="1" t="n">
        <v>0.17712</v>
      </c>
      <c r="B372" s="1" t="n">
        <v>-40789.2530932677</v>
      </c>
      <c r="C372" s="1" t="n">
        <f aca="false">ABS(B372)</f>
        <v>40789.2530932677</v>
      </c>
    </row>
    <row r="373" customFormat="false" ht="12.75" hidden="false" customHeight="false" outlineLevel="0" collapsed="false">
      <c r="A373" s="1" t="n">
        <v>0.1776</v>
      </c>
      <c r="B373" s="1" t="n">
        <v>-40938.5314681726</v>
      </c>
      <c r="C373" s="1" t="n">
        <f aca="false">ABS(B373)</f>
        <v>40938.5314681726</v>
      </c>
    </row>
    <row r="374" customFormat="false" ht="12.75" hidden="false" customHeight="false" outlineLevel="0" collapsed="false">
      <c r="A374" s="1" t="n">
        <v>0.17808</v>
      </c>
      <c r="B374" s="1" t="n">
        <v>-41087.3579613478</v>
      </c>
      <c r="C374" s="1" t="n">
        <f aca="false">ABS(B374)</f>
        <v>41087.3579613478</v>
      </c>
    </row>
    <row r="375" customFormat="false" ht="12.75" hidden="false" customHeight="false" outlineLevel="0" collapsed="false">
      <c r="A375" s="1" t="n">
        <v>0.17856</v>
      </c>
      <c r="B375" s="1" t="n">
        <v>-41235.3697276136</v>
      </c>
      <c r="C375" s="1" t="n">
        <f aca="false">ABS(B375)</f>
        <v>41235.3697276136</v>
      </c>
    </row>
    <row r="376" customFormat="false" ht="12.75" hidden="false" customHeight="false" outlineLevel="0" collapsed="false">
      <c r="A376" s="1" t="n">
        <v>0.17904</v>
      </c>
      <c r="B376" s="1" t="n">
        <v>-41382.2432352816</v>
      </c>
      <c r="C376" s="1" t="n">
        <f aca="false">ABS(B376)</f>
        <v>41382.2432352816</v>
      </c>
    </row>
    <row r="377" customFormat="false" ht="12.75" hidden="false" customHeight="false" outlineLevel="0" collapsed="false">
      <c r="A377" s="1" t="n">
        <v>0.17952</v>
      </c>
      <c r="B377" s="1" t="n">
        <v>-41527.8047173621</v>
      </c>
      <c r="C377" s="1" t="n">
        <f aca="false">ABS(B377)</f>
        <v>41527.8047173621</v>
      </c>
    </row>
    <row r="378" customFormat="false" ht="12.75" hidden="false" customHeight="false" outlineLevel="0" collapsed="false">
      <c r="A378" s="1" t="n">
        <v>0.18</v>
      </c>
      <c r="B378" s="1" t="n">
        <v>-41672.0557338698</v>
      </c>
      <c r="C378" s="1" t="n">
        <f aca="false">ABS(B378)</f>
        <v>41672.0557338698</v>
      </c>
    </row>
    <row r="379" customFormat="false" ht="12.75" hidden="false" customHeight="false" outlineLevel="0" collapsed="false">
      <c r="A379" s="1" t="n">
        <v>0.18048</v>
      </c>
      <c r="B379" s="1" t="n">
        <v>-41815.1530077672</v>
      </c>
      <c r="C379" s="1" t="n">
        <f aca="false">ABS(B379)</f>
        <v>41815.1530077672</v>
      </c>
    </row>
    <row r="380" customFormat="false" ht="12.75" hidden="false" customHeight="false" outlineLevel="0" collapsed="false">
      <c r="A380" s="1" t="n">
        <v>0.18096</v>
      </c>
      <c r="B380" s="1" t="n">
        <v>-41957.3395287928</v>
      </c>
      <c r="C380" s="1" t="n">
        <f aca="false">ABS(B380)</f>
        <v>41957.3395287928</v>
      </c>
    </row>
    <row r="381" customFormat="false" ht="12.75" hidden="false" customHeight="false" outlineLevel="0" collapsed="false">
      <c r="A381" s="1" t="n">
        <v>0.18144</v>
      </c>
      <c r="B381" s="1" t="n">
        <v>-42098.9252535693</v>
      </c>
      <c r="C381" s="1" t="n">
        <f aca="false">ABS(B381)</f>
        <v>42098.9252535693</v>
      </c>
    </row>
    <row r="382" customFormat="false" ht="12.75" hidden="false" customHeight="false" outlineLevel="0" collapsed="false">
      <c r="A382" s="1" t="n">
        <v>0.18192</v>
      </c>
      <c r="B382" s="1" t="n">
        <v>-42240.2711492374</v>
      </c>
      <c r="C382" s="1" t="n">
        <f aca="false">ABS(B382)</f>
        <v>42240.2711492374</v>
      </c>
    </row>
    <row r="383" customFormat="false" ht="12.75" hidden="false" customHeight="false" outlineLevel="0" collapsed="false">
      <c r="A383" s="1" t="n">
        <v>0.1824</v>
      </c>
      <c r="B383" s="1" t="n">
        <v>-42381.7809107935</v>
      </c>
      <c r="C383" s="1" t="n">
        <f aca="false">ABS(B383)</f>
        <v>42381.7809107935</v>
      </c>
    </row>
    <row r="384" customFormat="false" ht="12.75" hidden="false" customHeight="false" outlineLevel="0" collapsed="false">
      <c r="A384" s="1" t="n">
        <v>0.18288</v>
      </c>
      <c r="B384" s="1" t="n">
        <v>-42523.834683174</v>
      </c>
      <c r="C384" s="1" t="n">
        <f aca="false">ABS(B384)</f>
        <v>42523.834683174</v>
      </c>
    </row>
    <row r="385" customFormat="false" ht="12.75" hidden="false" customHeight="false" outlineLevel="0" collapsed="false">
      <c r="A385" s="1" t="n">
        <v>0.18336</v>
      </c>
      <c r="B385" s="1" t="n">
        <v>-42666.7225360024</v>
      </c>
      <c r="C385" s="1" t="n">
        <f aca="false">ABS(B385)</f>
        <v>42666.7225360024</v>
      </c>
    </row>
    <row r="386" customFormat="false" ht="12.75" hidden="false" customHeight="false" outlineLevel="0" collapsed="false">
      <c r="A386" s="1" t="n">
        <v>0.18384</v>
      </c>
      <c r="B386" s="1" t="n">
        <v>-42810.5810660676</v>
      </c>
      <c r="C386" s="1" t="n">
        <f aca="false">ABS(B386)</f>
        <v>42810.5810660676</v>
      </c>
    </row>
    <row r="387" customFormat="false" ht="12.75" hidden="false" customHeight="false" outlineLevel="0" collapsed="false">
      <c r="A387" s="1" t="n">
        <v>0.18432</v>
      </c>
      <c r="B387" s="1" t="n">
        <v>-42955.391070791</v>
      </c>
      <c r="C387" s="1" t="n">
        <f aca="false">ABS(B387)</f>
        <v>42955.391070791</v>
      </c>
    </row>
    <row r="388" customFormat="false" ht="12.75" hidden="false" customHeight="false" outlineLevel="0" collapsed="false">
      <c r="A388" s="1" t="n">
        <v>0.1848</v>
      </c>
      <c r="B388" s="1" t="n">
        <v>-43100.9890801903</v>
      </c>
      <c r="C388" s="1" t="n">
        <f aca="false">ABS(B388)</f>
        <v>43100.9890801903</v>
      </c>
    </row>
    <row r="389" customFormat="false" ht="12.75" hidden="false" customHeight="false" outlineLevel="0" collapsed="false">
      <c r="A389" s="1" t="n">
        <v>0.18528</v>
      </c>
      <c r="B389" s="1" t="n">
        <v>-43247.1014095759</v>
      </c>
      <c r="C389" s="1" t="n">
        <f aca="false">ABS(B389)</f>
        <v>43247.1014095759</v>
      </c>
    </row>
    <row r="390" customFormat="false" ht="12.75" hidden="false" customHeight="false" outlineLevel="0" collapsed="false">
      <c r="A390" s="1" t="n">
        <v>0.18576</v>
      </c>
      <c r="B390" s="1" t="n">
        <v>-43393.3585489337</v>
      </c>
      <c r="C390" s="1" t="n">
        <f aca="false">ABS(B390)</f>
        <v>43393.3585489337</v>
      </c>
    </row>
    <row r="391" customFormat="false" ht="12.75" hidden="false" customHeight="false" outlineLevel="0" collapsed="false">
      <c r="A391" s="1" t="n">
        <v>0.18624</v>
      </c>
      <c r="B391" s="1" t="n">
        <v>-43539.3337835073</v>
      </c>
      <c r="C391" s="1" t="n">
        <f aca="false">ABS(B391)</f>
        <v>43539.3337835073</v>
      </c>
    </row>
    <row r="392" customFormat="false" ht="12.75" hidden="false" customHeight="false" outlineLevel="0" collapsed="false">
      <c r="A392" s="1" t="n">
        <v>0.18672</v>
      </c>
      <c r="B392" s="1" t="n">
        <v>-43684.5870576528</v>
      </c>
      <c r="C392" s="1" t="n">
        <f aca="false">ABS(B392)</f>
        <v>43684.5870576528</v>
      </c>
    </row>
    <row r="393" customFormat="false" ht="12.75" hidden="false" customHeight="false" outlineLevel="0" collapsed="false">
      <c r="A393" s="1" t="n">
        <v>0.1872</v>
      </c>
      <c r="B393" s="1" t="n">
        <v>-43828.7402522549</v>
      </c>
      <c r="C393" s="1" t="n">
        <f aca="false">ABS(B393)</f>
        <v>43828.7402522549</v>
      </c>
    </row>
    <row r="394" customFormat="false" ht="12.75" hidden="false" customHeight="false" outlineLevel="0" collapsed="false">
      <c r="A394" s="1" t="n">
        <v>0.18768</v>
      </c>
      <c r="B394" s="1" t="n">
        <v>-43971.5315359773</v>
      </c>
      <c r="C394" s="1" t="n">
        <f aca="false">ABS(B394)</f>
        <v>43971.5315359773</v>
      </c>
    </row>
    <row r="395" customFormat="false" ht="12.75" hidden="false" customHeight="false" outlineLevel="0" collapsed="false">
      <c r="A395" s="1" t="n">
        <v>0.18816</v>
      </c>
      <c r="B395" s="1" t="n">
        <v>-44112.86007579</v>
      </c>
      <c r="C395" s="1" t="n">
        <f aca="false">ABS(B395)</f>
        <v>44112.86007579</v>
      </c>
    </row>
    <row r="396" customFormat="false" ht="12.75" hidden="false" customHeight="false" outlineLevel="0" collapsed="false">
      <c r="A396" s="1" t="n">
        <v>0.18864</v>
      </c>
      <c r="B396" s="1" t="n">
        <v>-44252.7859542066</v>
      </c>
      <c r="C396" s="1" t="n">
        <f aca="false">ABS(B396)</f>
        <v>44252.7859542066</v>
      </c>
    </row>
    <row r="397" customFormat="false" ht="12.75" hidden="false" customHeight="false" outlineLevel="0" collapsed="false">
      <c r="A397" s="1" t="n">
        <v>0.18912</v>
      </c>
      <c r="B397" s="1" t="n">
        <v>-44391.5245548305</v>
      </c>
      <c r="C397" s="1" t="n">
        <f aca="false">ABS(B397)</f>
        <v>44391.5245548305</v>
      </c>
    </row>
    <row r="398" customFormat="false" ht="12.75" hidden="false" customHeight="false" outlineLevel="0" collapsed="false">
      <c r="A398" s="1" t="n">
        <v>0.1896</v>
      </c>
      <c r="B398" s="1" t="n">
        <v>-44529.4123500343</v>
      </c>
      <c r="C398" s="1" t="n">
        <f aca="false">ABS(B398)</f>
        <v>44529.4123500343</v>
      </c>
    </row>
    <row r="399" customFormat="false" ht="12.75" hidden="false" customHeight="false" outlineLevel="0" collapsed="false">
      <c r="A399" s="1" t="n">
        <v>0.19008</v>
      </c>
      <c r="B399" s="1" t="n">
        <v>-44666.8761702982</v>
      </c>
      <c r="C399" s="1" t="n">
        <f aca="false">ABS(B399)</f>
        <v>44666.8761702982</v>
      </c>
    </row>
    <row r="400" customFormat="false" ht="12.75" hidden="false" customHeight="false" outlineLevel="0" collapsed="false">
      <c r="A400" s="1" t="n">
        <v>0.19056</v>
      </c>
      <c r="B400" s="1" t="n">
        <v>-44804.3711001371</v>
      </c>
      <c r="C400" s="1" t="n">
        <f aca="false">ABS(B400)</f>
        <v>44804.3711001371</v>
      </c>
    </row>
    <row r="401" customFormat="false" ht="12.75" hidden="false" customHeight="false" outlineLevel="0" collapsed="false">
      <c r="A401" s="1" t="n">
        <v>0.19104</v>
      </c>
      <c r="B401" s="1" t="n">
        <v>-44942.3227177806</v>
      </c>
      <c r="C401" s="1" t="n">
        <f aca="false">ABS(B401)</f>
        <v>44942.3227177806</v>
      </c>
    </row>
    <row r="402" customFormat="false" ht="12.75" hidden="false" customHeight="false" outlineLevel="0" collapsed="false">
      <c r="A402" s="1" t="n">
        <v>0.19152</v>
      </c>
      <c r="B402" s="1" t="n">
        <v>-45081.0523448672</v>
      </c>
      <c r="C402" s="1" t="n">
        <f aca="false">ABS(B402)</f>
        <v>45081.0523448672</v>
      </c>
    </row>
    <row r="403" customFormat="false" ht="12.75" hidden="false" customHeight="false" outlineLevel="0" collapsed="false">
      <c r="A403" s="1" t="n">
        <v>0.192</v>
      </c>
      <c r="B403" s="1" t="n">
        <v>-45220.7348352324</v>
      </c>
      <c r="C403" s="1" t="n">
        <f aca="false">ABS(B403)</f>
        <v>45220.7348352324</v>
      </c>
    </row>
    <row r="404" customFormat="false" ht="12.75" hidden="false" customHeight="false" outlineLevel="0" collapsed="false">
      <c r="A404" s="1" t="n">
        <v>0.19248</v>
      </c>
      <c r="B404" s="1" t="n">
        <v>-45361.3634693158</v>
      </c>
      <c r="C404" s="1" t="n">
        <f aca="false">ABS(B404)</f>
        <v>45361.3634693158</v>
      </c>
    </row>
    <row r="405" customFormat="false" ht="12.75" hidden="false" customHeight="false" outlineLevel="0" collapsed="false">
      <c r="A405" s="1" t="n">
        <v>0.19296</v>
      </c>
      <c r="B405" s="1" t="n">
        <v>-45502.7600385398</v>
      </c>
      <c r="C405" s="1" t="n">
        <f aca="false">ABS(B405)</f>
        <v>45502.7600385398</v>
      </c>
    </row>
    <row r="406" customFormat="false" ht="12.75" hidden="false" customHeight="false" outlineLevel="0" collapsed="false">
      <c r="A406" s="1" t="n">
        <v>0.19344</v>
      </c>
      <c r="B406" s="1" t="n">
        <v>-45644.5886067765</v>
      </c>
      <c r="C406" s="1" t="n">
        <f aca="false">ABS(B406)</f>
        <v>45644.5886067765</v>
      </c>
    </row>
    <row r="407" customFormat="false" ht="12.75" hidden="false" customHeight="false" outlineLevel="0" collapsed="false">
      <c r="A407" s="1" t="n">
        <v>0.19392</v>
      </c>
      <c r="B407" s="1" t="n">
        <v>-45786.4087332051</v>
      </c>
      <c r="C407" s="1" t="n">
        <f aca="false">ABS(B407)</f>
        <v>45786.4087332051</v>
      </c>
    </row>
    <row r="408" customFormat="false" ht="12.75" hidden="false" customHeight="false" outlineLevel="0" collapsed="false">
      <c r="A408" s="1" t="n">
        <v>0.1944</v>
      </c>
      <c r="B408" s="1" t="n">
        <v>-45927.7236446005</v>
      </c>
      <c r="C408" s="1" t="n">
        <f aca="false">ABS(B408)</f>
        <v>45927.7236446005</v>
      </c>
    </row>
    <row r="409" customFormat="false" ht="12.75" hidden="false" customHeight="false" outlineLevel="0" collapsed="false">
      <c r="A409" s="1" t="n">
        <v>0.19488</v>
      </c>
      <c r="B409" s="1" t="n">
        <v>-46068.0616742633</v>
      </c>
      <c r="C409" s="1" t="n">
        <f aca="false">ABS(B409)</f>
        <v>46068.0616742633</v>
      </c>
    </row>
    <row r="410" customFormat="false" ht="12.75" hidden="false" customHeight="false" outlineLevel="0" collapsed="false">
      <c r="A410" s="1" t="n">
        <v>0.19536</v>
      </c>
      <c r="B410" s="1" t="n">
        <v>-46207.0355500055</v>
      </c>
      <c r="C410" s="1" t="n">
        <f aca="false">ABS(B410)</f>
        <v>46207.0355500055</v>
      </c>
    </row>
    <row r="411" customFormat="false" ht="12.75" hidden="false" customHeight="false" outlineLevel="0" collapsed="false">
      <c r="A411" s="1" t="n">
        <v>0.19584</v>
      </c>
      <c r="B411" s="1" t="n">
        <v>-46344.4152840602</v>
      </c>
      <c r="C411" s="1" t="n">
        <f aca="false">ABS(B411)</f>
        <v>46344.4152840602</v>
      </c>
    </row>
    <row r="412" customFormat="false" ht="12.75" hidden="false" customHeight="false" outlineLevel="0" collapsed="false">
      <c r="A412" s="1" t="n">
        <v>0.19632</v>
      </c>
      <c r="B412" s="1" t="n">
        <v>-46480.1517051408</v>
      </c>
      <c r="C412" s="1" t="n">
        <f aca="false">ABS(B412)</f>
        <v>46480.1517051408</v>
      </c>
    </row>
    <row r="413" customFormat="false" ht="12.75" hidden="false" customHeight="false" outlineLevel="0" collapsed="false">
      <c r="A413" s="1" t="n">
        <v>0.1968</v>
      </c>
      <c r="B413" s="1" t="n">
        <v>-46614.398966333</v>
      </c>
      <c r="C413" s="1" t="n">
        <f aca="false">ABS(B413)</f>
        <v>46614.398966333</v>
      </c>
    </row>
    <row r="414" customFormat="false" ht="12.75" hidden="false" customHeight="false" outlineLevel="0" collapsed="false">
      <c r="A414" s="1" t="n">
        <v>0.19728</v>
      </c>
      <c r="B414" s="1" t="n">
        <v>-46747.476933523</v>
      </c>
      <c r="C414" s="1" t="n">
        <f aca="false">ABS(B414)</f>
        <v>46747.476933523</v>
      </c>
    </row>
    <row r="415" customFormat="false" ht="12.75" hidden="false" customHeight="false" outlineLevel="0" collapsed="false">
      <c r="A415" s="1" t="n">
        <v>0.19776</v>
      </c>
      <c r="B415" s="1" t="n">
        <v>-46879.8402522786</v>
      </c>
      <c r="C415" s="1" t="n">
        <f aca="false">ABS(B415)</f>
        <v>46879.8402522786</v>
      </c>
    </row>
    <row r="416" customFormat="false" ht="12.75" hidden="false" customHeight="false" outlineLevel="0" collapsed="false">
      <c r="A416" s="1" t="n">
        <v>0.19824</v>
      </c>
      <c r="B416" s="1" t="n">
        <v>-47011.9930452615</v>
      </c>
      <c r="C416" s="1" t="n">
        <f aca="false">ABS(B416)</f>
        <v>47011.9930452615</v>
      </c>
    </row>
    <row r="417" customFormat="false" ht="12.75" hidden="false" customHeight="false" outlineLevel="0" collapsed="false">
      <c r="A417" s="1" t="n">
        <v>0.19872</v>
      </c>
      <c r="B417" s="1" t="n">
        <v>-47144.4310702459</v>
      </c>
      <c r="C417" s="1" t="n">
        <f aca="false">ABS(B417)</f>
        <v>47144.4310702459</v>
      </c>
    </row>
    <row r="418" customFormat="false" ht="12.75" hidden="false" customHeight="false" outlineLevel="0" collapsed="false">
      <c r="A418" s="1" t="n">
        <v>0.1992</v>
      </c>
      <c r="B418" s="1" t="n">
        <v>-47277.5429859796</v>
      </c>
      <c r="C418" s="1" t="n">
        <f aca="false">ABS(B418)</f>
        <v>47277.5429859796</v>
      </c>
    </row>
    <row r="419" customFormat="false" ht="12.75" hidden="false" customHeight="false" outlineLevel="0" collapsed="false">
      <c r="A419" s="1" t="n">
        <v>0.19968</v>
      </c>
      <c r="B419" s="1" t="n">
        <v>-47411.569066167</v>
      </c>
      <c r="C419" s="1" t="n">
        <f aca="false">ABS(B419)</f>
        <v>47411.569066167</v>
      </c>
    </row>
    <row r="420" customFormat="false" ht="12.75" hidden="false" customHeight="false" outlineLevel="0" collapsed="false">
      <c r="A420" s="1" t="n">
        <v>0.20016</v>
      </c>
      <c r="B420" s="1" t="n">
        <v>-47546.5346542129</v>
      </c>
      <c r="C420" s="1" t="n">
        <f aca="false">ABS(B420)</f>
        <v>47546.5346542129</v>
      </c>
    </row>
    <row r="421" customFormat="false" ht="12.75" hidden="false" customHeight="false" outlineLevel="0" collapsed="false">
      <c r="A421" s="1" t="n">
        <v>0.20064</v>
      </c>
      <c r="B421" s="1" t="n">
        <v>-47682.2688522035</v>
      </c>
      <c r="C421" s="1" t="n">
        <f aca="false">ABS(B421)</f>
        <v>47682.2688522035</v>
      </c>
    </row>
    <row r="422" customFormat="false" ht="12.75" hidden="false" customHeight="false" outlineLevel="0" collapsed="false">
      <c r="A422" s="1" t="n">
        <v>0.20112</v>
      </c>
      <c r="B422" s="1" t="n">
        <v>-47818.3976310854</v>
      </c>
      <c r="C422" s="1" t="n">
        <f aca="false">ABS(B422)</f>
        <v>47818.3976310854</v>
      </c>
    </row>
    <row r="423" customFormat="false" ht="12.75" hidden="false" customHeight="false" outlineLevel="0" collapsed="false">
      <c r="A423" s="1" t="n">
        <v>0.2016</v>
      </c>
      <c r="B423" s="1" t="n">
        <v>-47954.4323390837</v>
      </c>
      <c r="C423" s="1" t="n">
        <f aca="false">ABS(B423)</f>
        <v>47954.4323390837</v>
      </c>
    </row>
    <row r="424" customFormat="false" ht="12.75" hidden="false" customHeight="false" outlineLevel="0" collapsed="false">
      <c r="A424" s="1" t="n">
        <v>0.20208</v>
      </c>
      <c r="B424" s="1" t="n">
        <v>-48089.8079086486</v>
      </c>
      <c r="C424" s="1" t="n">
        <f aca="false">ABS(B424)</f>
        <v>48089.8079086486</v>
      </c>
    </row>
    <row r="425" customFormat="false" ht="12.75" hidden="false" customHeight="false" outlineLevel="0" collapsed="false">
      <c r="A425" s="1" t="n">
        <v>0.20256</v>
      </c>
      <c r="B425" s="1" t="n">
        <v>-48224.0119624049</v>
      </c>
      <c r="C425" s="1" t="n">
        <f aca="false">ABS(B425)</f>
        <v>48224.0119624049</v>
      </c>
    </row>
    <row r="426" customFormat="false" ht="12.75" hidden="false" customHeight="false" outlineLevel="0" collapsed="false">
      <c r="A426" s="1" t="n">
        <v>0.20304</v>
      </c>
      <c r="B426" s="1" t="n">
        <v>-48356.6217844716</v>
      </c>
      <c r="C426" s="1" t="n">
        <f aca="false">ABS(B426)</f>
        <v>48356.6217844716</v>
      </c>
    </row>
    <row r="427" customFormat="false" ht="12.75" hidden="false" customHeight="false" outlineLevel="0" collapsed="false">
      <c r="A427" s="1" t="n">
        <v>0.20352</v>
      </c>
      <c r="B427" s="1" t="n">
        <v>-48487.4250190897</v>
      </c>
      <c r="C427" s="1" t="n">
        <f aca="false">ABS(B427)</f>
        <v>48487.4250190897</v>
      </c>
    </row>
    <row r="428" customFormat="false" ht="12.75" hidden="false" customHeight="false" outlineLevel="0" collapsed="false">
      <c r="A428" s="1" t="n">
        <v>0.204</v>
      </c>
      <c r="B428" s="1" t="n">
        <v>-48616.4000022267</v>
      </c>
      <c r="C428" s="1" t="n">
        <f aca="false">ABS(B428)</f>
        <v>48616.4000022267</v>
      </c>
    </row>
    <row r="429" customFormat="false" ht="12.75" hidden="false" customHeight="false" outlineLevel="0" collapsed="false">
      <c r="A429" s="1" t="n">
        <v>0.20448</v>
      </c>
      <c r="B429" s="1" t="n">
        <v>-48743.7862480628</v>
      </c>
      <c r="C429" s="1" t="n">
        <f aca="false">ABS(B429)</f>
        <v>48743.7862480628</v>
      </c>
    </row>
    <row r="430" customFormat="false" ht="12.75" hidden="false" customHeight="false" outlineLevel="0" collapsed="false">
      <c r="A430" s="1" t="n">
        <v>0.20496</v>
      </c>
      <c r="B430" s="1" t="n">
        <v>-48869.9746559507</v>
      </c>
      <c r="C430" s="1" t="n">
        <f aca="false">ABS(B430)</f>
        <v>48869.9746559507</v>
      </c>
    </row>
    <row r="431" customFormat="false" ht="12.75" hidden="false" customHeight="false" outlineLevel="0" collapsed="false">
      <c r="A431" s="1" t="n">
        <v>0.20544</v>
      </c>
      <c r="B431" s="1" t="n">
        <v>-48995.525911586</v>
      </c>
      <c r="C431" s="1" t="n">
        <f aca="false">ABS(B431)</f>
        <v>48995.525911586</v>
      </c>
    </row>
    <row r="432" customFormat="false" ht="12.75" hidden="false" customHeight="false" outlineLevel="0" collapsed="false">
      <c r="A432" s="1" t="n">
        <v>0.20592</v>
      </c>
      <c r="B432" s="1" t="n">
        <v>-49120.9837058539</v>
      </c>
      <c r="C432" s="1" t="n">
        <f aca="false">ABS(B432)</f>
        <v>49120.9837058539</v>
      </c>
    </row>
    <row r="433" customFormat="false" ht="12.75" hidden="false" customHeight="false" outlineLevel="0" collapsed="false">
      <c r="A433" s="1" t="n">
        <v>0.2064</v>
      </c>
      <c r="B433" s="1" t="n">
        <v>-49246.8889429656</v>
      </c>
      <c r="C433" s="1" t="n">
        <f aca="false">ABS(B433)</f>
        <v>49246.8889429656</v>
      </c>
    </row>
    <row r="434" customFormat="false" ht="12.75" hidden="false" customHeight="false" outlineLevel="0" collapsed="false">
      <c r="A434" s="1" t="n">
        <v>0.20688</v>
      </c>
      <c r="B434" s="1" t="n">
        <v>-49373.5647646677</v>
      </c>
      <c r="C434" s="1" t="n">
        <f aca="false">ABS(B434)</f>
        <v>49373.5647646677</v>
      </c>
    </row>
    <row r="435" customFormat="false" ht="12.75" hidden="false" customHeight="false" outlineLevel="0" collapsed="false">
      <c r="A435" s="1" t="n">
        <v>0.20736</v>
      </c>
      <c r="B435" s="1" t="n">
        <v>-49501.1978476531</v>
      </c>
      <c r="C435" s="1" t="n">
        <f aca="false">ABS(B435)</f>
        <v>49501.1978476531</v>
      </c>
    </row>
    <row r="436" customFormat="false" ht="12.75" hidden="false" customHeight="false" outlineLevel="0" collapsed="false">
      <c r="A436" s="1" t="n">
        <v>0.20784</v>
      </c>
      <c r="B436" s="1" t="n">
        <v>-49629.6416791645</v>
      </c>
      <c r="C436" s="1" t="n">
        <f aca="false">ABS(B436)</f>
        <v>49629.6416791645</v>
      </c>
    </row>
    <row r="437" customFormat="false" ht="12.75" hidden="false" customHeight="false" outlineLevel="0" collapsed="false">
      <c r="A437" s="1" t="n">
        <v>0.20832</v>
      </c>
      <c r="B437" s="1" t="n">
        <v>-49758.6213318408</v>
      </c>
      <c r="C437" s="1" t="n">
        <f aca="false">ABS(B437)</f>
        <v>49758.6213318408</v>
      </c>
    </row>
    <row r="438" customFormat="false" ht="12.75" hidden="false" customHeight="false" outlineLevel="0" collapsed="false">
      <c r="A438" s="1" t="n">
        <v>0.2088</v>
      </c>
      <c r="B438" s="1" t="n">
        <v>-49887.5616361404</v>
      </c>
      <c r="C438" s="1" t="n">
        <f aca="false">ABS(B438)</f>
        <v>49887.5616361404</v>
      </c>
    </row>
    <row r="439" customFormat="false" ht="12.75" hidden="false" customHeight="false" outlineLevel="0" collapsed="false">
      <c r="A439" s="1" t="n">
        <v>0.20928</v>
      </c>
      <c r="B439" s="1" t="n">
        <v>-50015.9304327832</v>
      </c>
      <c r="C439" s="1" t="n">
        <f aca="false">ABS(B439)</f>
        <v>50015.9304327832</v>
      </c>
    </row>
    <row r="440" customFormat="false" ht="12.75" hidden="false" customHeight="false" outlineLevel="0" collapsed="false">
      <c r="A440" s="1" t="n">
        <v>0.20976</v>
      </c>
      <c r="B440" s="1" t="n">
        <v>-50143.0396769783</v>
      </c>
      <c r="C440" s="1" t="n">
        <f aca="false">ABS(B440)</f>
        <v>50143.0396769783</v>
      </c>
    </row>
    <row r="441" customFormat="false" ht="12.75" hidden="false" customHeight="false" outlineLevel="0" collapsed="false">
      <c r="A441" s="1" t="n">
        <v>0.21024</v>
      </c>
      <c r="B441" s="1" t="n">
        <v>-50268.5015578574</v>
      </c>
      <c r="C441" s="1" t="n">
        <f aca="false">ABS(B441)</f>
        <v>50268.5015578574</v>
      </c>
    </row>
    <row r="442" customFormat="false" ht="12.75" hidden="false" customHeight="false" outlineLevel="0" collapsed="false">
      <c r="A442" s="1" t="n">
        <v>0.21072</v>
      </c>
      <c r="B442" s="1" t="n">
        <v>-50391.9036953693</v>
      </c>
      <c r="C442" s="1" t="n">
        <f aca="false">ABS(B442)</f>
        <v>50391.9036953693</v>
      </c>
    </row>
    <row r="443" customFormat="false" ht="12.75" hidden="false" customHeight="false" outlineLevel="0" collapsed="false">
      <c r="A443" s="1" t="n">
        <v>0.2112</v>
      </c>
      <c r="B443" s="1" t="n">
        <v>-50513.3465139093</v>
      </c>
      <c r="C443" s="1" t="n">
        <f aca="false">ABS(B443)</f>
        <v>50513.3465139093</v>
      </c>
    </row>
    <row r="444" customFormat="false" ht="12.75" hidden="false" customHeight="false" outlineLevel="0" collapsed="false">
      <c r="A444" s="1" t="n">
        <v>0.21168</v>
      </c>
      <c r="B444" s="1" t="n">
        <v>-50632.8846714761</v>
      </c>
      <c r="C444" s="1" t="n">
        <f aca="false">ABS(B444)</f>
        <v>50632.8846714761</v>
      </c>
    </row>
    <row r="445" customFormat="false" ht="12.75" hidden="false" customHeight="false" outlineLevel="0" collapsed="false">
      <c r="A445" s="1" t="n">
        <v>0.21216</v>
      </c>
      <c r="B445" s="1" t="n">
        <v>-50751.1614239355</v>
      </c>
      <c r="C445" s="1" t="n">
        <f aca="false">ABS(B445)</f>
        <v>50751.1614239355</v>
      </c>
    </row>
    <row r="446" customFormat="false" ht="12.75" hidden="false" customHeight="false" outlineLevel="0" collapsed="false">
      <c r="A446" s="1" t="n">
        <v>0.21264</v>
      </c>
      <c r="B446" s="1" t="n">
        <v>-50868.5364924776</v>
      </c>
      <c r="C446" s="1" t="n">
        <f aca="false">ABS(B446)</f>
        <v>50868.5364924776</v>
      </c>
    </row>
    <row r="447" customFormat="false" ht="12.75" hidden="false" customHeight="false" outlineLevel="0" collapsed="false">
      <c r="A447" s="1" t="n">
        <v>0.21312</v>
      </c>
      <c r="B447" s="1" t="n">
        <v>-50985.9213370453</v>
      </c>
      <c r="C447" s="1" t="n">
        <f aca="false">ABS(B447)</f>
        <v>50985.9213370453</v>
      </c>
    </row>
    <row r="448" customFormat="false" ht="12.75" hidden="false" customHeight="false" outlineLevel="0" collapsed="false">
      <c r="A448" s="1" t="n">
        <v>0.2136</v>
      </c>
      <c r="B448" s="1" t="n">
        <v>-51103.5436365325</v>
      </c>
      <c r="C448" s="1" t="n">
        <f aca="false">ABS(B448)</f>
        <v>51103.5436365325</v>
      </c>
    </row>
    <row r="449" customFormat="false" ht="12.75" hidden="false" customHeight="false" outlineLevel="0" collapsed="false">
      <c r="A449" s="1" t="n">
        <v>0.21408</v>
      </c>
      <c r="B449" s="1" t="n">
        <v>-51222.1783704783</v>
      </c>
      <c r="C449" s="1" t="n">
        <f aca="false">ABS(B449)</f>
        <v>51222.1783704783</v>
      </c>
    </row>
    <row r="450" customFormat="false" ht="12.75" hidden="false" customHeight="false" outlineLevel="0" collapsed="false">
      <c r="A450" s="1" t="n">
        <v>0.21456</v>
      </c>
      <c r="B450" s="1" t="n">
        <v>-51341.4790704759</v>
      </c>
      <c r="C450" s="1" t="n">
        <f aca="false">ABS(B450)</f>
        <v>51341.4790704759</v>
      </c>
    </row>
    <row r="451" customFormat="false" ht="12.75" hidden="false" customHeight="false" outlineLevel="0" collapsed="false">
      <c r="A451" s="1" t="n">
        <v>0.21504</v>
      </c>
      <c r="B451" s="1" t="n">
        <v>-51461.8617535549</v>
      </c>
      <c r="C451" s="1" t="n">
        <f aca="false">ABS(B451)</f>
        <v>51461.8617535549</v>
      </c>
    </row>
    <row r="452" customFormat="false" ht="12.75" hidden="false" customHeight="false" outlineLevel="0" collapsed="false">
      <c r="A452" s="1" t="n">
        <v>0.21552</v>
      </c>
      <c r="B452" s="1" t="n">
        <v>-51582.2305065512</v>
      </c>
      <c r="C452" s="1" t="n">
        <f aca="false">ABS(B452)</f>
        <v>51582.2305065512</v>
      </c>
    </row>
    <row r="453" customFormat="false" ht="12.75" hidden="false" customHeight="false" outlineLevel="0" collapsed="false">
      <c r="A453" s="1" t="n">
        <v>0.216</v>
      </c>
      <c r="B453" s="1" t="n">
        <v>-51702.8144858163</v>
      </c>
      <c r="C453" s="1" t="n">
        <f aca="false">ABS(B453)</f>
        <v>51702.8144858163</v>
      </c>
    </row>
    <row r="454" customFormat="false" ht="12.75" hidden="false" customHeight="false" outlineLevel="0" collapsed="false">
      <c r="A454" s="1" t="n">
        <v>0.21648</v>
      </c>
      <c r="B454" s="1" t="n">
        <v>-51821.9339774043</v>
      </c>
      <c r="C454" s="1" t="n">
        <f aca="false">ABS(B454)</f>
        <v>51821.9339774043</v>
      </c>
    </row>
    <row r="455" customFormat="false" ht="12.75" hidden="false" customHeight="false" outlineLevel="0" collapsed="false">
      <c r="A455" s="1" t="n">
        <v>0.21696</v>
      </c>
      <c r="B455" s="1" t="n">
        <v>-51940.1679736018</v>
      </c>
      <c r="C455" s="1" t="n">
        <f aca="false">ABS(B455)</f>
        <v>51940.1679736018</v>
      </c>
    </row>
    <row r="456" customFormat="false" ht="12.75" hidden="false" customHeight="false" outlineLevel="0" collapsed="false">
      <c r="A456" s="1" t="n">
        <v>0.21744</v>
      </c>
      <c r="B456" s="1" t="n">
        <v>-52055.5657558428</v>
      </c>
      <c r="C456" s="1" t="n">
        <f aca="false">ABS(B456)</f>
        <v>52055.5657558428</v>
      </c>
    </row>
    <row r="457" customFormat="false" ht="12.75" hidden="false" customHeight="false" outlineLevel="0" collapsed="false">
      <c r="A457" s="1" t="n">
        <v>0.21792</v>
      </c>
      <c r="B457" s="1" t="n">
        <v>-52169.7079125714</v>
      </c>
      <c r="C457" s="1" t="n">
        <f aca="false">ABS(B457)</f>
        <v>52169.7079125714</v>
      </c>
    </row>
    <row r="458" customFormat="false" ht="12.75" hidden="false" customHeight="false" outlineLevel="0" collapsed="false">
      <c r="A458" s="1" t="n">
        <v>0.2184</v>
      </c>
      <c r="B458" s="1" t="n">
        <v>-52280.470758335</v>
      </c>
      <c r="C458" s="1" t="n">
        <f aca="false">ABS(B458)</f>
        <v>52280.470758335</v>
      </c>
    </row>
    <row r="459" customFormat="false" ht="12.75" hidden="false" customHeight="false" outlineLevel="0" collapsed="false">
      <c r="A459" s="1" t="n">
        <v>0.21888</v>
      </c>
      <c r="B459" s="1" t="n">
        <v>-52390.9156158593</v>
      </c>
      <c r="C459" s="1" t="n">
        <f aca="false">ABS(B459)</f>
        <v>52390.9156158593</v>
      </c>
    </row>
    <row r="460" customFormat="false" ht="12.75" hidden="false" customHeight="false" outlineLevel="0" collapsed="false">
      <c r="A460" s="1" t="n">
        <v>0.21936</v>
      </c>
      <c r="B460" s="1" t="n">
        <v>-52498.3160866863</v>
      </c>
      <c r="C460" s="1" t="n">
        <f aca="false">ABS(B460)</f>
        <v>52498.3160866863</v>
      </c>
    </row>
    <row r="461" customFormat="false" ht="12.75" hidden="false" customHeight="false" outlineLevel="0" collapsed="false">
      <c r="A461" s="1" t="n">
        <v>0.21984</v>
      </c>
      <c r="B461" s="1" t="n">
        <v>-52607.4416018441</v>
      </c>
      <c r="C461" s="1" t="n">
        <f aca="false">ABS(B461)</f>
        <v>52607.4416018441</v>
      </c>
    </row>
    <row r="462" customFormat="false" ht="12.75" hidden="false" customHeight="false" outlineLevel="0" collapsed="false">
      <c r="A462" s="1" t="n">
        <v>0.22032</v>
      </c>
      <c r="B462" s="1" t="n">
        <v>-52713.9358128653</v>
      </c>
      <c r="C462" s="1" t="n">
        <f aca="false">ABS(B462)</f>
        <v>52713.9358128653</v>
      </c>
    </row>
    <row r="463" customFormat="false" ht="12.75" hidden="false" customHeight="false" outlineLevel="0" collapsed="false">
      <c r="A463" s="1" t="n">
        <v>0.2208</v>
      </c>
      <c r="B463" s="1" t="n">
        <v>-52824.5257719098</v>
      </c>
      <c r="C463" s="1" t="n">
        <f aca="false">ABS(B463)</f>
        <v>52824.5257719098</v>
      </c>
    </row>
    <row r="464" customFormat="false" ht="12.75" hidden="false" customHeight="false" outlineLevel="0" collapsed="false">
      <c r="A464" s="1" t="n">
        <v>0.22128</v>
      </c>
      <c r="B464" s="1" t="n">
        <v>-52931.7692630175</v>
      </c>
      <c r="C464" s="1" t="n">
        <f aca="false">ABS(B464)</f>
        <v>52931.7692630175</v>
      </c>
    </row>
    <row r="465" customFormat="false" ht="12.75" hidden="false" customHeight="false" outlineLevel="0" collapsed="false">
      <c r="A465" s="1" t="n">
        <v>0.22176</v>
      </c>
      <c r="B465" s="1" t="n">
        <v>-53045.1652984429</v>
      </c>
      <c r="C465" s="1" t="n">
        <f aca="false">ABS(B465)</f>
        <v>53045.1652984429</v>
      </c>
    </row>
    <row r="466" customFormat="false" ht="12.75" hidden="false" customHeight="false" outlineLevel="0" collapsed="false">
      <c r="A466" s="1" t="n">
        <v>0.22224</v>
      </c>
      <c r="B466" s="1" t="n">
        <v>-53152.456469224</v>
      </c>
      <c r="C466" s="1" t="n">
        <f aca="false">ABS(B466)</f>
        <v>53152.456469224</v>
      </c>
    </row>
    <row r="467" customFormat="false" ht="12.75" hidden="false" customHeight="false" outlineLevel="0" collapsed="false">
      <c r="A467" s="1" t="n">
        <v>0.22272</v>
      </c>
      <c r="B467" s="1" t="n">
        <v>-53267.8682657919</v>
      </c>
      <c r="C467" s="1" t="n">
        <f aca="false">ABS(B467)</f>
        <v>53267.8682657919</v>
      </c>
    </row>
    <row r="468" customFormat="false" ht="12.75" hidden="false" customHeight="false" outlineLevel="0" collapsed="false">
      <c r="A468" s="1" t="n">
        <v>0.2232</v>
      </c>
      <c r="B468" s="1" t="n">
        <v>-53372.1300457918</v>
      </c>
      <c r="C468" s="1" t="n">
        <f aca="false">ABS(B468)</f>
        <v>53372.1300457918</v>
      </c>
    </row>
    <row r="469" customFormat="false" ht="12.75" hidden="false" customHeight="false" outlineLevel="0" collapsed="false">
      <c r="A469" s="1" t="n">
        <v>0.22368</v>
      </c>
      <c r="B469" s="1" t="n">
        <v>-53487.7455655384</v>
      </c>
      <c r="C469" s="1" t="n">
        <f aca="false">ABS(B469)</f>
        <v>53487.7455655384</v>
      </c>
    </row>
    <row r="470" customFormat="false" ht="12.75" hidden="false" customHeight="false" outlineLevel="0" collapsed="false">
      <c r="A470" s="1" t="n">
        <v>0.22416</v>
      </c>
      <c r="B470" s="1" t="n">
        <v>-53585.0007978177</v>
      </c>
      <c r="C470" s="1" t="n">
        <f aca="false">ABS(B470)</f>
        <v>53585.0007978177</v>
      </c>
    </row>
    <row r="471" customFormat="false" ht="12.75" hidden="false" customHeight="false" outlineLevel="0" collapsed="false">
      <c r="A471" s="1" t="n">
        <v>0.22464</v>
      </c>
      <c r="B471" s="1" t="n">
        <v>-53700.2803141448</v>
      </c>
      <c r="C471" s="1" t="n">
        <f aca="false">ABS(B471)</f>
        <v>53700.2803141448</v>
      </c>
    </row>
    <row r="472" customFormat="false" ht="12.75" hidden="false" customHeight="false" outlineLevel="0" collapsed="false">
      <c r="A472" s="1" t="n">
        <v>0.22512</v>
      </c>
      <c r="B472" s="1" t="n">
        <v>-53787.3869525647</v>
      </c>
      <c r="C472" s="1" t="n">
        <f aca="false">ABS(B472)</f>
        <v>53787.3869525647</v>
      </c>
    </row>
    <row r="473" customFormat="false" ht="12.75" hidden="false" customHeight="false" outlineLevel="0" collapsed="false">
      <c r="A473" s="1" t="n">
        <v>0.2256</v>
      </c>
      <c r="B473" s="1" t="n">
        <v>-53905.1024587443</v>
      </c>
      <c r="C473" s="1" t="n">
        <f aca="false">ABS(B473)</f>
        <v>53905.1024587443</v>
      </c>
    </row>
    <row r="474" customFormat="false" ht="12.75" hidden="false" customHeight="false" outlineLevel="0" collapsed="false">
      <c r="A474" s="1" t="n">
        <v>0.22608</v>
      </c>
      <c r="B474" s="1" t="n">
        <v>-53980.1154778427</v>
      </c>
      <c r="C474" s="1" t="n">
        <f aca="false">ABS(B474)</f>
        <v>53980.1154778427</v>
      </c>
    </row>
    <row r="475" customFormat="false" ht="12.75" hidden="false" customHeight="false" outlineLevel="0" collapsed="false">
      <c r="A475" s="1" t="n">
        <v>0.22656</v>
      </c>
      <c r="B475" s="1" t="n">
        <v>-54106.9623375444</v>
      </c>
      <c r="C475" s="1" t="n">
        <f aca="false">ABS(B475)</f>
        <v>54106.9623375444</v>
      </c>
    </row>
    <row r="476" customFormat="false" ht="12.75" hidden="false" customHeight="false" outlineLevel="0" collapsed="false">
      <c r="A476" s="1" t="n">
        <v>0.22704</v>
      </c>
      <c r="B476" s="1" t="n">
        <v>-54167.217294095</v>
      </c>
      <c r="C476" s="1" t="n">
        <f aca="false">ABS(B476)</f>
        <v>54167.217294095</v>
      </c>
    </row>
    <row r="477" customFormat="false" ht="12.75" hidden="false" customHeight="false" outlineLevel="0" collapsed="false">
      <c r="A477" s="1" t="n">
        <v>0.22752</v>
      </c>
      <c r="B477" s="1" t="n">
        <v>-54313.1601451636</v>
      </c>
      <c r="C477" s="1" t="n">
        <f aca="false">ABS(B477)</f>
        <v>54313.1601451636</v>
      </c>
    </row>
    <row r="478" customFormat="false" ht="12.75" hidden="false" customHeight="false" outlineLevel="0" collapsed="false">
      <c r="A478" s="1" t="n">
        <v>0.228</v>
      </c>
      <c r="B478" s="1" t="n">
        <v>-54351.5347025043</v>
      </c>
      <c r="C478" s="1" t="n">
        <f aca="false">ABS(B478)</f>
        <v>54351.5347025043</v>
      </c>
    </row>
    <row r="479" customFormat="false" ht="12.75" hidden="false" customHeight="false" outlineLevel="0" collapsed="false">
      <c r="A479" s="1" t="n">
        <v>0.22848</v>
      </c>
      <c r="B479" s="1" t="n">
        <v>-54529.5939313532</v>
      </c>
      <c r="C479" s="1" t="n">
        <f aca="false">ABS(B479)</f>
        <v>54529.5939313532</v>
      </c>
    </row>
    <row r="480" customFormat="false" ht="12.75" hidden="false" customHeight="false" outlineLevel="0" collapsed="false">
      <c r="A480" s="1" t="n">
        <v>0.22896</v>
      </c>
      <c r="B480" s="1" t="n">
        <v>-54530.2074541412</v>
      </c>
      <c r="C480" s="1" t="n">
        <f aca="false">ABS(B480)</f>
        <v>54530.2074541412</v>
      </c>
    </row>
    <row r="481" customFormat="false" ht="12.75" hidden="false" customHeight="false" outlineLevel="0" collapsed="false">
      <c r="A481" s="1" t="n">
        <v>0.22944</v>
      </c>
      <c r="B481" s="1" t="n">
        <v>-54759.0196337101</v>
      </c>
      <c r="C481" s="1" t="n">
        <f aca="false">ABS(B481)</f>
        <v>54759.0196337101</v>
      </c>
    </row>
    <row r="482" customFormat="false" ht="12.75" hidden="false" customHeight="false" outlineLevel="0" collapsed="false">
      <c r="A482" s="1" t="n">
        <v>0.22992</v>
      </c>
      <c r="B482" s="1" t="n">
        <v>-54692.9350954032</v>
      </c>
      <c r="C482" s="1" t="n">
        <f aca="false">ABS(B482)</f>
        <v>54692.9350954032</v>
      </c>
    </row>
    <row r="483" customFormat="false" ht="12.75" hidden="false" customHeight="false" outlineLevel="0" collapsed="false">
      <c r="A483" s="1" t="n">
        <v>0.2304</v>
      </c>
      <c r="B483" s="1" t="n">
        <v>-55003.8567972602</v>
      </c>
      <c r="C483" s="1" t="n">
        <f aca="false">ABS(B483)</f>
        <v>55003.8567972602</v>
      </c>
    </row>
    <row r="484" customFormat="false" ht="12.75" hidden="false" customHeight="false" outlineLevel="0" collapsed="false">
      <c r="A484" s="1" t="n">
        <v>0.23088</v>
      </c>
      <c r="B484" s="1" t="n">
        <v>-54823.3150538972</v>
      </c>
      <c r="C484" s="1" t="n">
        <f aca="false">ABS(B484)</f>
        <v>54823.3150538972</v>
      </c>
    </row>
    <row r="485" customFormat="false" ht="12.75" hidden="false" customHeight="false" outlineLevel="0" collapsed="false">
      <c r="A485" s="1" t="n">
        <v>0.23136</v>
      </c>
      <c r="B485" s="1" t="n">
        <v>-55273.0483217463</v>
      </c>
      <c r="C485" s="1" t="n">
        <f aca="false">ABS(B485)</f>
        <v>55273.0483217463</v>
      </c>
    </row>
    <row r="486" customFormat="false" ht="12.75" hidden="false" customHeight="false" outlineLevel="0" collapsed="false">
      <c r="A486" s="1" t="n">
        <v>0.23184</v>
      </c>
      <c r="B486" s="1" t="n">
        <v>-54900.3205005664</v>
      </c>
      <c r="C486" s="1" t="n">
        <f aca="false">ABS(B486)</f>
        <v>54900.3205005664</v>
      </c>
    </row>
    <row r="487" customFormat="false" ht="12.75" hidden="false" customHeight="false" outlineLevel="0" collapsed="false">
      <c r="A487" s="1" t="n">
        <v>0.23232</v>
      </c>
      <c r="B487" s="1" t="n">
        <v>-55590.5287133459</v>
      </c>
      <c r="C487" s="1" t="n">
        <f aca="false">ABS(B487)</f>
        <v>55590.5287133459</v>
      </c>
    </row>
    <row r="488" customFormat="false" ht="12.75" hidden="false" customHeight="false" outlineLevel="0" collapsed="false">
      <c r="A488" s="1" t="n">
        <v>0.2328</v>
      </c>
      <c r="B488" s="1" t="n">
        <v>-54895.2771791245</v>
      </c>
      <c r="C488" s="1" t="n">
        <f aca="false">ABS(B488)</f>
        <v>54895.2771791245</v>
      </c>
    </row>
    <row r="489" customFormat="false" ht="12.75" hidden="false" customHeight="false" outlineLevel="0" collapsed="false">
      <c r="A489" s="1" t="n">
        <v>0.23328</v>
      </c>
      <c r="B489" s="1" t="n">
        <v>-56003.7684937882</v>
      </c>
      <c r="C489" s="1" t="n">
        <f aca="false">ABS(B489)</f>
        <v>56003.7684937882</v>
      </c>
    </row>
    <row r="490" customFormat="false" ht="12.75" hidden="false" customHeight="false" outlineLevel="0" collapsed="false">
      <c r="A490" s="1" t="n">
        <v>0.23376</v>
      </c>
      <c r="B490" s="1" t="n">
        <v>-54760.470717689</v>
      </c>
      <c r="C490" s="1" t="n">
        <f aca="false">ABS(B490)</f>
        <v>54760.470717689</v>
      </c>
    </row>
    <row r="491" customFormat="false" ht="12.75" hidden="false" customHeight="false" outlineLevel="0" collapsed="false">
      <c r="A491" s="1" t="n">
        <v>0.23424</v>
      </c>
      <c r="B491" s="1" t="n">
        <v>-56595.2362897959</v>
      </c>
      <c r="C491" s="1" t="n">
        <f aca="false">ABS(B491)</f>
        <v>56595.2362897959</v>
      </c>
    </row>
    <row r="492" customFormat="false" ht="12.75" hidden="false" customHeight="false" outlineLevel="0" collapsed="false">
      <c r="A492" s="1" t="n">
        <v>0.23472</v>
      </c>
      <c r="B492" s="1" t="n">
        <v>-58061.7967660226</v>
      </c>
      <c r="C492" s="1" t="n">
        <f aca="false">ABS(B492)</f>
        <v>58061.7967660226</v>
      </c>
    </row>
    <row r="493" customFormat="false" ht="12.75" hidden="false" customHeight="false" outlineLevel="0" collapsed="false">
      <c r="A493" s="1" t="n">
        <v>0.2352</v>
      </c>
      <c r="B493" s="1" t="n">
        <v>-56233.7108762348</v>
      </c>
      <c r="C493" s="1" t="n">
        <f aca="false">ABS(B493)</f>
        <v>56233.7108762348</v>
      </c>
    </row>
    <row r="494" customFormat="false" ht="12.75" hidden="false" customHeight="false" outlineLevel="0" collapsed="false">
      <c r="A494" s="1" t="n">
        <v>0.23568</v>
      </c>
      <c r="B494" s="1" t="n">
        <v>-56970.6025622218</v>
      </c>
      <c r="C494" s="1" t="n">
        <f aca="false">ABS(B494)</f>
        <v>56970.6025622218</v>
      </c>
    </row>
    <row r="495" customFormat="false" ht="12.75" hidden="false" customHeight="false" outlineLevel="0" collapsed="false">
      <c r="A495" s="1" t="n">
        <v>0.23616</v>
      </c>
      <c r="B495" s="1" t="n">
        <v>-57171.3841561366</v>
      </c>
      <c r="C495" s="1" t="n">
        <f aca="false">ABS(B495)</f>
        <v>57171.3841561366</v>
      </c>
    </row>
    <row r="496" customFormat="false" ht="12.75" hidden="false" customHeight="false" outlineLevel="0" collapsed="false">
      <c r="A496" s="1" t="n">
        <v>0.23664</v>
      </c>
      <c r="B496" s="1" t="n">
        <v>-57305.2665617956</v>
      </c>
      <c r="C496" s="1" t="n">
        <f aca="false">ABS(B496)</f>
        <v>57305.2665617956</v>
      </c>
    </row>
    <row r="497" customFormat="false" ht="12.75" hidden="false" customHeight="false" outlineLevel="0" collapsed="false">
      <c r="A497" s="1" t="n">
        <v>0.23712</v>
      </c>
      <c r="B497" s="1" t="n">
        <v>-57466.7638702598</v>
      </c>
      <c r="C497" s="1" t="n">
        <f aca="false">ABS(B497)</f>
        <v>57466.7638702598</v>
      </c>
    </row>
    <row r="498" customFormat="false" ht="12.75" hidden="false" customHeight="false" outlineLevel="0" collapsed="false">
      <c r="A498" s="1" t="n">
        <v>0.2376</v>
      </c>
      <c r="B498" s="1" t="n">
        <v>-57647.3161110671</v>
      </c>
      <c r="C498" s="1" t="n">
        <f aca="false">ABS(B498)</f>
        <v>57647.3161110671</v>
      </c>
    </row>
    <row r="499" customFormat="false" ht="12.75" hidden="false" customHeight="false" outlineLevel="0" collapsed="false">
      <c r="A499" s="1" t="n">
        <v>0.23808</v>
      </c>
      <c r="B499" s="1" t="n">
        <v>-57811.8726947693</v>
      </c>
      <c r="C499" s="1" t="n">
        <f aca="false">ABS(B499)</f>
        <v>57811.8726947693</v>
      </c>
    </row>
    <row r="500" customFormat="false" ht="12.75" hidden="false" customHeight="false" outlineLevel="0" collapsed="false">
      <c r="A500" s="1" t="n">
        <v>0.23856</v>
      </c>
      <c r="B500" s="1" t="n">
        <v>-57977.9969423087</v>
      </c>
      <c r="C500" s="1" t="n">
        <f aca="false">ABS(B500)</f>
        <v>57977.9969423087</v>
      </c>
    </row>
    <row r="501" customFormat="false" ht="12.75" hidden="false" customHeight="false" outlineLevel="0" collapsed="false">
      <c r="A501" s="1" t="n">
        <v>0.23904</v>
      </c>
      <c r="B501" s="1" t="n">
        <v>-58086.443353941</v>
      </c>
      <c r="C501" s="1" t="n">
        <f aca="false">ABS(B501)</f>
        <v>58086.443353941</v>
      </c>
    </row>
    <row r="502" customFormat="false" ht="12.75" hidden="false" customHeight="false" outlineLevel="0" collapsed="false">
      <c r="A502" s="1" t="n">
        <v>0.23952</v>
      </c>
      <c r="B502" s="1" t="n">
        <v>-58222.692246155</v>
      </c>
      <c r="C502" s="1" t="n">
        <f aca="false">ABS(B502)</f>
        <v>58222.692246155</v>
      </c>
    </row>
    <row r="503" customFormat="false" ht="12.75" hidden="false" customHeight="false" outlineLevel="0" collapsed="false">
      <c r="A503" s="1" t="n">
        <v>0.24</v>
      </c>
      <c r="B503" s="1" t="n">
        <v>-58369.341499249</v>
      </c>
      <c r="C503" s="1" t="n">
        <f aca="false">ABS(B503)</f>
        <v>58369.341499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21:19:56Z</dcterms:created>
  <dc:creator>Denis</dc:creator>
  <dc:description/>
  <dc:language>en-US</dc:language>
  <cp:lastModifiedBy>Denis</cp:lastModifiedBy>
  <dcterms:modified xsi:type="dcterms:W3CDTF">2008-12-15T21:19:56Z</dcterms:modified>
  <cp:revision>0</cp:revision>
  <dc:subject/>
  <dc:title/>
</cp:coreProperties>
</file>