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79684559"/>
        <c:axId val="47672708"/>
      </c:scatterChart>
      <c:valAx>
        <c:axId val="79684559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2708"/>
        <c:crossesAt val="0"/>
        <c:crossBetween val="midCat"/>
      </c:valAx>
      <c:valAx>
        <c:axId val="47672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4559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