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sz val="10"/>
            <color rgb="FF000000"/>
            <rFont val="Calibri"/>
            <family val="2"/>
          </rPr>
          <t xml:space="preserve">Ces cellules sur fond jaune permettent de dessiner la position du panier de bas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5</xdr:row>
                <xdr:rowOff>16</xdr:rowOff>
              </xdr:from>
              <xdr:to>
                <xdr:col>7</xdr:col>
                <xdr:colOff>57</xdr:colOff>
                <xdr:row>2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" uniqueCount="10">
  <si>
    <t xml:space="preserve">V0 (m/s)</t>
  </si>
  <si>
    <t xml:space="preserve">α (°)</t>
  </si>
  <si>
    <t xml:space="preserve">Modélisation </t>
  </si>
  <si>
    <t xml:space="preserve">Ballon de basket</t>
  </si>
  <si>
    <t xml:space="preserve">t (s)</t>
  </si>
  <si>
    <r>
      <rPr>
        <b val="true"/>
        <sz val="10"/>
        <rFont val="Calibri"/>
        <family val="2"/>
      </rPr>
      <t xml:space="preserve">x</t>
    </r>
    <r>
      <rPr>
        <b val="true"/>
        <vertAlign val="subscript"/>
        <sz val="10"/>
        <rFont val="Calibri"/>
        <family val="2"/>
      </rPr>
      <t xml:space="preserve">modèle</t>
    </r>
    <r>
      <rPr>
        <b val="true"/>
        <sz val="10"/>
        <rFont val="Calibri"/>
        <family val="2"/>
      </rPr>
      <t xml:space="preserve"> (m)</t>
    </r>
  </si>
  <si>
    <r>
      <rPr>
        <b val="true"/>
        <sz val="10"/>
        <rFont val="Calibri"/>
        <family val="2"/>
      </rPr>
      <t xml:space="preserve">z</t>
    </r>
    <r>
      <rPr>
        <b val="true"/>
        <vertAlign val="subscript"/>
        <sz val="10"/>
        <rFont val="Calibri"/>
        <family val="2"/>
      </rPr>
      <t xml:space="preserve">modèle</t>
    </r>
    <r>
      <rPr>
        <b val="true"/>
        <sz val="10"/>
        <rFont val="Calibri"/>
        <family val="2"/>
      </rPr>
      <t xml:space="preserve"> (m)</t>
    </r>
  </si>
  <si>
    <r>
      <rPr>
        <b val="true"/>
        <sz val="10"/>
        <rFont val="Calibri"/>
        <family val="2"/>
      </rPr>
      <t xml:space="preserve">x</t>
    </r>
    <r>
      <rPr>
        <b val="true"/>
        <vertAlign val="subscript"/>
        <sz val="10"/>
        <rFont val="Calibri"/>
        <family val="2"/>
      </rPr>
      <t xml:space="preserve">réel</t>
    </r>
    <r>
      <rPr>
        <b val="true"/>
        <sz val="10"/>
        <rFont val="Calibri"/>
        <family val="2"/>
      </rPr>
      <t xml:space="preserve"> (m)</t>
    </r>
  </si>
  <si>
    <r>
      <rPr>
        <b val="true"/>
        <sz val="10"/>
        <rFont val="Calibri"/>
        <family val="2"/>
      </rPr>
      <t xml:space="preserve">z</t>
    </r>
    <r>
      <rPr>
        <b val="true"/>
        <vertAlign val="subscript"/>
        <sz val="10"/>
        <rFont val="Calibri"/>
        <family val="2"/>
      </rPr>
      <t xml:space="preserve">réel</t>
    </r>
    <r>
      <rPr>
        <b val="true"/>
        <sz val="10"/>
        <rFont val="Calibri"/>
        <family val="2"/>
      </rPr>
      <t xml:space="preserve"> (m)</t>
    </r>
  </si>
  <si>
    <t xml:space="preserve">Ouverture du panier de bask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color rgb="FF0000FF"/>
      <name val="Calibri"/>
      <family val="2"/>
    </font>
    <font>
      <b val="true"/>
      <vertAlign val="subscript"/>
      <sz val="1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740213796816"/>
          <c:y val="0.0139093946693605"/>
          <c:w val="0.735868645697147"/>
          <c:h val="0.98609060533064"/>
        </c:manualLayout>
      </c:layout>
      <c:scatterChart>
        <c:scatterStyle val="line"/>
        <c:varyColors val="0"/>
        <c:ser>
          <c:idx val="0"/>
          <c:order val="0"/>
          <c:tx>
            <c:strRef>
              <c:f>"Modélisation"</c:f>
              <c:strCache>
                <c:ptCount val="1"/>
                <c:pt idx="0">
                  <c:v>Modélisa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98"/>
            <c:marker>
              <c:symbol val="none"/>
            </c:marker>
          </c:dPt>
          <c:dLbls>
            <c:dLbl>
              <c:idx val="9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B$6:$B$150</c:f>
              <c:numCache>
                <c:formatCode>General</c:formatCode>
                <c:ptCount val="145"/>
                <c:pt idx="0">
                  <c:v>0</c:v>
                </c:pt>
                <c:pt idx="1">
                  <c:v>0.0397439448174904</c:v>
                </c:pt>
                <c:pt idx="2">
                  <c:v>0.0794878896349807</c:v>
                </c:pt>
                <c:pt idx="3">
                  <c:v>0.119231834452471</c:v>
                </c:pt>
                <c:pt idx="4">
                  <c:v>0.158975779269961</c:v>
                </c:pt>
                <c:pt idx="5">
                  <c:v>0.198719724087452</c:v>
                </c:pt>
                <c:pt idx="6">
                  <c:v>0.238463668904942</c:v>
                </c:pt>
                <c:pt idx="7">
                  <c:v>0.278207613722433</c:v>
                </c:pt>
                <c:pt idx="8">
                  <c:v>0.317951558539923</c:v>
                </c:pt>
                <c:pt idx="9">
                  <c:v>0.357695503357413</c:v>
                </c:pt>
                <c:pt idx="10">
                  <c:v>0.397439448174904</c:v>
                </c:pt>
                <c:pt idx="11">
                  <c:v>0.437183392992394</c:v>
                </c:pt>
                <c:pt idx="12">
                  <c:v>0.476927337809884</c:v>
                </c:pt>
                <c:pt idx="13">
                  <c:v>0.516671282627375</c:v>
                </c:pt>
                <c:pt idx="14">
                  <c:v>0.556415227444865</c:v>
                </c:pt>
                <c:pt idx="15">
                  <c:v>0.596159172262356</c:v>
                </c:pt>
                <c:pt idx="16">
                  <c:v>0.635903117079846</c:v>
                </c:pt>
                <c:pt idx="17">
                  <c:v>0.675647061897336</c:v>
                </c:pt>
                <c:pt idx="18">
                  <c:v>0.715391006714827</c:v>
                </c:pt>
                <c:pt idx="19">
                  <c:v>0.755134951532317</c:v>
                </c:pt>
                <c:pt idx="20">
                  <c:v>0.794878896349808</c:v>
                </c:pt>
                <c:pt idx="21">
                  <c:v>0.834622841167298</c:v>
                </c:pt>
                <c:pt idx="22">
                  <c:v>0.874366785984788</c:v>
                </c:pt>
                <c:pt idx="23">
                  <c:v>0.914110730802279</c:v>
                </c:pt>
                <c:pt idx="24">
                  <c:v>0.953854675619769</c:v>
                </c:pt>
                <c:pt idx="25">
                  <c:v>0.993598620437259</c:v>
                </c:pt>
                <c:pt idx="26">
                  <c:v>1.03334256525475</c:v>
                </c:pt>
                <c:pt idx="27">
                  <c:v>1.07308651007224</c:v>
                </c:pt>
                <c:pt idx="28">
                  <c:v>1.11283045488973</c:v>
                </c:pt>
                <c:pt idx="29">
                  <c:v>1.15257439970722</c:v>
                </c:pt>
                <c:pt idx="30">
                  <c:v>1.19231834452471</c:v>
                </c:pt>
                <c:pt idx="31">
                  <c:v>1.2320622893422</c:v>
                </c:pt>
                <c:pt idx="32">
                  <c:v>1.27180623415969</c:v>
                </c:pt>
                <c:pt idx="33">
                  <c:v>1.31155017897718</c:v>
                </c:pt>
                <c:pt idx="34">
                  <c:v>1.35129412379467</c:v>
                </c:pt>
                <c:pt idx="35">
                  <c:v>1.39103806861216</c:v>
                </c:pt>
                <c:pt idx="36">
                  <c:v>1.43078201342965</c:v>
                </c:pt>
                <c:pt idx="37">
                  <c:v>1.47052595824714</c:v>
                </c:pt>
                <c:pt idx="38">
                  <c:v>1.51026990306463</c:v>
                </c:pt>
                <c:pt idx="39">
                  <c:v>1.55001384788213</c:v>
                </c:pt>
                <c:pt idx="40">
                  <c:v>1.58975779269962</c:v>
                </c:pt>
                <c:pt idx="41">
                  <c:v>1.62950173751711</c:v>
                </c:pt>
                <c:pt idx="42">
                  <c:v>1.6692456823346</c:v>
                </c:pt>
                <c:pt idx="43">
                  <c:v>1.70898962715209</c:v>
                </c:pt>
                <c:pt idx="44">
                  <c:v>1.74873357196958</c:v>
                </c:pt>
                <c:pt idx="45">
                  <c:v>1.78847751678707</c:v>
                </c:pt>
                <c:pt idx="46">
                  <c:v>1.82822146160456</c:v>
                </c:pt>
                <c:pt idx="47">
                  <c:v>1.86796540642205</c:v>
                </c:pt>
                <c:pt idx="48">
                  <c:v>1.90770935123954</c:v>
                </c:pt>
                <c:pt idx="49">
                  <c:v>1.94745329605703</c:v>
                </c:pt>
                <c:pt idx="50">
                  <c:v>1.98719724087452</c:v>
                </c:pt>
                <c:pt idx="51">
                  <c:v>2.02694118569201</c:v>
                </c:pt>
                <c:pt idx="52">
                  <c:v>2.0666851305095</c:v>
                </c:pt>
                <c:pt idx="53">
                  <c:v>2.10642907532699</c:v>
                </c:pt>
                <c:pt idx="54">
                  <c:v>2.14617302014448</c:v>
                </c:pt>
                <c:pt idx="55">
                  <c:v>2.18591696496197</c:v>
                </c:pt>
                <c:pt idx="56">
                  <c:v>2.22566090977946</c:v>
                </c:pt>
                <c:pt idx="57">
                  <c:v>2.26540485459695</c:v>
                </c:pt>
                <c:pt idx="58">
                  <c:v>2.30514879941444</c:v>
                </c:pt>
                <c:pt idx="59">
                  <c:v>2.34489274423193</c:v>
                </c:pt>
                <c:pt idx="60">
                  <c:v>2.38463668904942</c:v>
                </c:pt>
                <c:pt idx="61">
                  <c:v>2.42438063386691</c:v>
                </c:pt>
                <c:pt idx="62">
                  <c:v>2.4641245786844</c:v>
                </c:pt>
                <c:pt idx="63">
                  <c:v>2.50386852350189</c:v>
                </c:pt>
                <c:pt idx="64">
                  <c:v>2.54361246831939</c:v>
                </c:pt>
                <c:pt idx="65">
                  <c:v>2.58335641313688</c:v>
                </c:pt>
                <c:pt idx="66">
                  <c:v>2.62310035795437</c:v>
                </c:pt>
                <c:pt idx="67">
                  <c:v>2.66284430277186</c:v>
                </c:pt>
                <c:pt idx="68">
                  <c:v>2.70258824758935</c:v>
                </c:pt>
                <c:pt idx="69">
                  <c:v>2.74233219240684</c:v>
                </c:pt>
                <c:pt idx="70">
                  <c:v>2.78207613722433</c:v>
                </c:pt>
                <c:pt idx="71">
                  <c:v>2.82182008204182</c:v>
                </c:pt>
                <c:pt idx="72">
                  <c:v>2.86156402685931</c:v>
                </c:pt>
                <c:pt idx="73">
                  <c:v>2.9013079716768</c:v>
                </c:pt>
                <c:pt idx="74">
                  <c:v>2.94105191649429</c:v>
                </c:pt>
                <c:pt idx="75">
                  <c:v>2.98079586131178</c:v>
                </c:pt>
                <c:pt idx="76">
                  <c:v>3.02053980612927</c:v>
                </c:pt>
                <c:pt idx="77">
                  <c:v>3.06028375094676</c:v>
                </c:pt>
                <c:pt idx="78">
                  <c:v>3.10002769576425</c:v>
                </c:pt>
                <c:pt idx="79">
                  <c:v>3.13977164058174</c:v>
                </c:pt>
                <c:pt idx="80">
                  <c:v>3.17951558539923</c:v>
                </c:pt>
                <c:pt idx="81">
                  <c:v>3.21925953021672</c:v>
                </c:pt>
                <c:pt idx="82">
                  <c:v>3.25900347503421</c:v>
                </c:pt>
                <c:pt idx="83">
                  <c:v>3.2987474198517</c:v>
                </c:pt>
                <c:pt idx="84">
                  <c:v>3.33849136466919</c:v>
                </c:pt>
                <c:pt idx="85">
                  <c:v>3.37823530948668</c:v>
                </c:pt>
                <c:pt idx="86">
                  <c:v>3.41797925430417</c:v>
                </c:pt>
                <c:pt idx="87">
                  <c:v>3.45772319912166</c:v>
                </c:pt>
                <c:pt idx="88">
                  <c:v>3.49746714393915</c:v>
                </c:pt>
                <c:pt idx="89">
                  <c:v>3.53721108875665</c:v>
                </c:pt>
                <c:pt idx="90">
                  <c:v>3.57695503357414</c:v>
                </c:pt>
                <c:pt idx="91">
                  <c:v>3.61669897839163</c:v>
                </c:pt>
                <c:pt idx="92">
                  <c:v>3.65644292320912</c:v>
                </c:pt>
                <c:pt idx="93">
                  <c:v>3.69618686802661</c:v>
                </c:pt>
                <c:pt idx="94">
                  <c:v>3.7359308128441</c:v>
                </c:pt>
                <c:pt idx="95">
                  <c:v>3.77567475766159</c:v>
                </c:pt>
                <c:pt idx="96">
                  <c:v>3.81541870247908</c:v>
                </c:pt>
                <c:pt idx="97">
                  <c:v>3.85516264729657</c:v>
                </c:pt>
                <c:pt idx="98">
                  <c:v>3.89490659211406</c:v>
                </c:pt>
                <c:pt idx="99">
                  <c:v>3.93465053693155</c:v>
                </c:pt>
                <c:pt idx="100">
                  <c:v>3.97439448174904</c:v>
                </c:pt>
                <c:pt idx="101">
                  <c:v>4.01413842656653</c:v>
                </c:pt>
                <c:pt idx="102">
                  <c:v>4.05388237138402</c:v>
                </c:pt>
                <c:pt idx="103">
                  <c:v>4.09362631620151</c:v>
                </c:pt>
                <c:pt idx="104">
                  <c:v>4.133370261019</c:v>
                </c:pt>
                <c:pt idx="105">
                  <c:v>4.17311420583649</c:v>
                </c:pt>
                <c:pt idx="106">
                  <c:v>4.21285815065398</c:v>
                </c:pt>
                <c:pt idx="107">
                  <c:v>4.25260209547147</c:v>
                </c:pt>
                <c:pt idx="108">
                  <c:v>4.29234604028896</c:v>
                </c:pt>
                <c:pt idx="109">
                  <c:v>4.33208998510645</c:v>
                </c:pt>
                <c:pt idx="110">
                  <c:v>4.37183392992394</c:v>
                </c:pt>
                <c:pt idx="111">
                  <c:v>4.41157787474143</c:v>
                </c:pt>
                <c:pt idx="112">
                  <c:v>4.45132181955892</c:v>
                </c:pt>
                <c:pt idx="113">
                  <c:v>4.49106576437641</c:v>
                </c:pt>
                <c:pt idx="114">
                  <c:v>4.53080970919391</c:v>
                </c:pt>
                <c:pt idx="115">
                  <c:v>4.5705536540114</c:v>
                </c:pt>
                <c:pt idx="116">
                  <c:v>4.61029759882889</c:v>
                </c:pt>
                <c:pt idx="117">
                  <c:v>4.65004154364638</c:v>
                </c:pt>
                <c:pt idx="118">
                  <c:v>4.68978548846387</c:v>
                </c:pt>
                <c:pt idx="119">
                  <c:v>4.72952943328136</c:v>
                </c:pt>
                <c:pt idx="120">
                  <c:v>4.76927337809885</c:v>
                </c:pt>
                <c:pt idx="121">
                  <c:v>4.80901732291634</c:v>
                </c:pt>
                <c:pt idx="122">
                  <c:v>4.84876126773383</c:v>
                </c:pt>
                <c:pt idx="123">
                  <c:v>4.88850521255132</c:v>
                </c:pt>
                <c:pt idx="124">
                  <c:v>4.92824915736881</c:v>
                </c:pt>
                <c:pt idx="125">
                  <c:v>4.9679931021863</c:v>
                </c:pt>
                <c:pt idx="126">
                  <c:v>5.00773704700379</c:v>
                </c:pt>
                <c:pt idx="127">
                  <c:v>5.04748099182128</c:v>
                </c:pt>
                <c:pt idx="128">
                  <c:v>5.08722493663877</c:v>
                </c:pt>
                <c:pt idx="129">
                  <c:v>5.12696888145626</c:v>
                </c:pt>
                <c:pt idx="130">
                  <c:v>5.16671282627375</c:v>
                </c:pt>
                <c:pt idx="131">
                  <c:v>5.20645677109124</c:v>
                </c:pt>
                <c:pt idx="132">
                  <c:v>5.24620071590873</c:v>
                </c:pt>
                <c:pt idx="133">
                  <c:v>5.28594466072622</c:v>
                </c:pt>
                <c:pt idx="134">
                  <c:v>5.32568860554371</c:v>
                </c:pt>
                <c:pt idx="135">
                  <c:v>5.3654325503612</c:v>
                </c:pt>
                <c:pt idx="136">
                  <c:v>5.40517649517869</c:v>
                </c:pt>
                <c:pt idx="137">
                  <c:v>5.44492043999618</c:v>
                </c:pt>
                <c:pt idx="138">
                  <c:v>5.48466438481368</c:v>
                </c:pt>
                <c:pt idx="139">
                  <c:v>5.52440832963117</c:v>
                </c:pt>
                <c:pt idx="140">
                  <c:v>5.56415227444866</c:v>
                </c:pt>
                <c:pt idx="141">
                  <c:v>5.60389621926615</c:v>
                </c:pt>
                <c:pt idx="142">
                  <c:v>5.64364016408364</c:v>
                </c:pt>
                <c:pt idx="143">
                  <c:v>5.68338410890113</c:v>
                </c:pt>
                <c:pt idx="144">
                  <c:v>5.72312805371862</c:v>
                </c:pt>
              </c:numCache>
            </c:numRef>
          </c:xVal>
          <c:yVal>
            <c:numRef>
              <c:f>Données!$C$6:$C$150</c:f>
              <c:numCache>
                <c:formatCode>General</c:formatCode>
                <c:ptCount val="145"/>
                <c:pt idx="0">
                  <c:v>0</c:v>
                </c:pt>
                <c:pt idx="1">
                  <c:v>0.0631131072117319</c:v>
                </c:pt>
                <c:pt idx="2">
                  <c:v>0.125245214423464</c:v>
                </c:pt>
                <c:pt idx="3">
                  <c:v>0.186396321635196</c:v>
                </c:pt>
                <c:pt idx="4">
                  <c:v>0.246566428846928</c:v>
                </c:pt>
                <c:pt idx="5">
                  <c:v>0.30575553605866</c:v>
                </c:pt>
                <c:pt idx="6">
                  <c:v>0.363963643270392</c:v>
                </c:pt>
                <c:pt idx="7">
                  <c:v>0.421190750482124</c:v>
                </c:pt>
                <c:pt idx="8">
                  <c:v>0.477436857693856</c:v>
                </c:pt>
                <c:pt idx="9">
                  <c:v>0.532701964905588</c:v>
                </c:pt>
                <c:pt idx="10">
                  <c:v>0.58698607211732</c:v>
                </c:pt>
                <c:pt idx="11">
                  <c:v>0.640289179329051</c:v>
                </c:pt>
                <c:pt idx="12">
                  <c:v>0.692611286540783</c:v>
                </c:pt>
                <c:pt idx="13">
                  <c:v>0.743952393752515</c:v>
                </c:pt>
                <c:pt idx="14">
                  <c:v>0.794312500964247</c:v>
                </c:pt>
                <c:pt idx="15">
                  <c:v>0.843691608175979</c:v>
                </c:pt>
                <c:pt idx="16">
                  <c:v>0.892089715387711</c:v>
                </c:pt>
                <c:pt idx="17">
                  <c:v>0.939506822599443</c:v>
                </c:pt>
                <c:pt idx="18">
                  <c:v>0.985942929811175</c:v>
                </c:pt>
                <c:pt idx="19">
                  <c:v>1.03139803702291</c:v>
                </c:pt>
                <c:pt idx="20">
                  <c:v>1.07587214423464</c:v>
                </c:pt>
                <c:pt idx="21">
                  <c:v>1.11936525144637</c:v>
                </c:pt>
                <c:pt idx="22">
                  <c:v>1.1618773586581</c:v>
                </c:pt>
                <c:pt idx="23">
                  <c:v>1.20340846586984</c:v>
                </c:pt>
                <c:pt idx="24">
                  <c:v>1.24395857308157</c:v>
                </c:pt>
                <c:pt idx="25">
                  <c:v>1.2835276802933</c:v>
                </c:pt>
                <c:pt idx="26">
                  <c:v>1.32211578750503</c:v>
                </c:pt>
                <c:pt idx="27">
                  <c:v>1.35972289471676</c:v>
                </c:pt>
                <c:pt idx="28">
                  <c:v>1.3963490019285</c:v>
                </c:pt>
                <c:pt idx="29">
                  <c:v>1.43199410914023</c:v>
                </c:pt>
                <c:pt idx="30">
                  <c:v>1.46665821635196</c:v>
                </c:pt>
                <c:pt idx="31">
                  <c:v>1.50034132356369</c:v>
                </c:pt>
                <c:pt idx="32">
                  <c:v>1.53304343077542</c:v>
                </c:pt>
                <c:pt idx="33">
                  <c:v>1.56476453798715</c:v>
                </c:pt>
                <c:pt idx="34">
                  <c:v>1.59550464519889</c:v>
                </c:pt>
                <c:pt idx="35">
                  <c:v>1.62526375241062</c:v>
                </c:pt>
                <c:pt idx="36">
                  <c:v>1.65404185962235</c:v>
                </c:pt>
                <c:pt idx="37">
                  <c:v>1.68183896683408</c:v>
                </c:pt>
                <c:pt idx="38">
                  <c:v>1.70865507404581</c:v>
                </c:pt>
                <c:pt idx="39">
                  <c:v>1.73449018125755</c:v>
                </c:pt>
                <c:pt idx="40">
                  <c:v>1.75934428846928</c:v>
                </c:pt>
                <c:pt idx="41">
                  <c:v>1.78321739568101</c:v>
                </c:pt>
                <c:pt idx="42">
                  <c:v>1.80610950289274</c:v>
                </c:pt>
                <c:pt idx="43">
                  <c:v>1.82802061010447</c:v>
                </c:pt>
                <c:pt idx="44">
                  <c:v>1.84895071731621</c:v>
                </c:pt>
                <c:pt idx="45">
                  <c:v>1.86889982452794</c:v>
                </c:pt>
                <c:pt idx="46">
                  <c:v>1.88786793173967</c:v>
                </c:pt>
                <c:pt idx="47">
                  <c:v>1.9058550389514</c:v>
                </c:pt>
                <c:pt idx="48">
                  <c:v>1.92286114616313</c:v>
                </c:pt>
                <c:pt idx="49">
                  <c:v>1.93888625337487</c:v>
                </c:pt>
                <c:pt idx="50">
                  <c:v>1.9539303605866</c:v>
                </c:pt>
                <c:pt idx="51">
                  <c:v>1.96799346779833</c:v>
                </c:pt>
                <c:pt idx="52">
                  <c:v>1.98107557501006</c:v>
                </c:pt>
                <c:pt idx="53">
                  <c:v>1.99317668222179</c:v>
                </c:pt>
                <c:pt idx="54">
                  <c:v>2.00429678943353</c:v>
                </c:pt>
                <c:pt idx="55">
                  <c:v>2.01443589664526</c:v>
                </c:pt>
                <c:pt idx="56">
                  <c:v>2.02359400385699</c:v>
                </c:pt>
                <c:pt idx="57">
                  <c:v>2.03177111106872</c:v>
                </c:pt>
                <c:pt idx="58">
                  <c:v>2.03896721828045</c:v>
                </c:pt>
                <c:pt idx="59">
                  <c:v>2.04518232549219</c:v>
                </c:pt>
                <c:pt idx="60">
                  <c:v>2.05041643270392</c:v>
                </c:pt>
                <c:pt idx="61">
                  <c:v>2.05466953991565</c:v>
                </c:pt>
                <c:pt idx="62">
                  <c:v>2.05794164712738</c:v>
                </c:pt>
                <c:pt idx="63">
                  <c:v>2.06023275433911</c:v>
                </c:pt>
                <c:pt idx="64">
                  <c:v>2.06154286155084</c:v>
                </c:pt>
                <c:pt idx="65">
                  <c:v>2.06187196876258</c:v>
                </c:pt>
                <c:pt idx="66">
                  <c:v>2.06122007597431</c:v>
                </c:pt>
                <c:pt idx="67">
                  <c:v>2.05958718318604</c:v>
                </c:pt>
                <c:pt idx="68">
                  <c:v>2.05697329039777</c:v>
                </c:pt>
                <c:pt idx="69">
                  <c:v>2.0533783976095</c:v>
                </c:pt>
                <c:pt idx="70">
                  <c:v>2.04880250482124</c:v>
                </c:pt>
                <c:pt idx="71">
                  <c:v>2.04324561203297</c:v>
                </c:pt>
                <c:pt idx="72">
                  <c:v>2.0367077192447</c:v>
                </c:pt>
                <c:pt idx="73">
                  <c:v>2.02918882645643</c:v>
                </c:pt>
                <c:pt idx="74">
                  <c:v>2.02068893366816</c:v>
                </c:pt>
                <c:pt idx="75">
                  <c:v>2.0112080408799</c:v>
                </c:pt>
                <c:pt idx="76">
                  <c:v>2.00074614809163</c:v>
                </c:pt>
                <c:pt idx="77">
                  <c:v>1.98930325530336</c:v>
                </c:pt>
                <c:pt idx="78">
                  <c:v>1.97687936251509</c:v>
                </c:pt>
                <c:pt idx="79">
                  <c:v>1.96347446972682</c:v>
                </c:pt>
                <c:pt idx="80">
                  <c:v>1.94908857693855</c:v>
                </c:pt>
                <c:pt idx="81">
                  <c:v>1.93372168415029</c:v>
                </c:pt>
                <c:pt idx="82">
                  <c:v>1.91737379136202</c:v>
                </c:pt>
                <c:pt idx="83">
                  <c:v>1.90004489857375</c:v>
                </c:pt>
                <c:pt idx="84">
                  <c:v>1.88173500578548</c:v>
                </c:pt>
                <c:pt idx="85">
                  <c:v>1.86244411299721</c:v>
                </c:pt>
                <c:pt idx="86">
                  <c:v>1.84217222020895</c:v>
                </c:pt>
                <c:pt idx="87">
                  <c:v>1.82091932742068</c:v>
                </c:pt>
                <c:pt idx="88">
                  <c:v>1.79868543463241</c:v>
                </c:pt>
                <c:pt idx="89">
                  <c:v>1.77547054184414</c:v>
                </c:pt>
                <c:pt idx="90">
                  <c:v>1.75127464905587</c:v>
                </c:pt>
                <c:pt idx="91">
                  <c:v>1.72609775626761</c:v>
                </c:pt>
                <c:pt idx="92">
                  <c:v>1.69993986347934</c:v>
                </c:pt>
                <c:pt idx="93">
                  <c:v>1.67280097069107</c:v>
                </c:pt>
                <c:pt idx="94">
                  <c:v>1.6446810779028</c:v>
                </c:pt>
                <c:pt idx="95">
                  <c:v>1.61558018511453</c:v>
                </c:pt>
                <c:pt idx="96">
                  <c:v>1.58549829232626</c:v>
                </c:pt>
                <c:pt idx="97">
                  <c:v>1.554435399538</c:v>
                </c:pt>
                <c:pt idx="98">
                  <c:v>1.52239150674973</c:v>
                </c:pt>
                <c:pt idx="99">
                  <c:v>1.48936661396146</c:v>
                </c:pt>
                <c:pt idx="100">
                  <c:v>1.45536072117319</c:v>
                </c:pt>
                <c:pt idx="101">
                  <c:v>1.42037382838492</c:v>
                </c:pt>
                <c:pt idx="102">
                  <c:v>1.38440593559666</c:v>
                </c:pt>
                <c:pt idx="103">
                  <c:v>1.34745704280839</c:v>
                </c:pt>
                <c:pt idx="104">
                  <c:v>1.30952715002012</c:v>
                </c:pt>
                <c:pt idx="105">
                  <c:v>1.27061625723185</c:v>
                </c:pt>
                <c:pt idx="106">
                  <c:v>1.23072436444358</c:v>
                </c:pt>
                <c:pt idx="107">
                  <c:v>1.18985147165531</c:v>
                </c:pt>
                <c:pt idx="108">
                  <c:v>1.14799757886705</c:v>
                </c:pt>
                <c:pt idx="109">
                  <c:v>1.10516268607878</c:v>
                </c:pt>
                <c:pt idx="110">
                  <c:v>1.06134679329051</c:v>
                </c:pt>
                <c:pt idx="111">
                  <c:v>1.01654990050224</c:v>
                </c:pt>
                <c:pt idx="112">
                  <c:v>0.970772007713975</c:v>
                </c:pt>
                <c:pt idx="113">
                  <c:v>0.924013114925707</c:v>
                </c:pt>
                <c:pt idx="114">
                  <c:v>0.876273222137439</c:v>
                </c:pt>
                <c:pt idx="115">
                  <c:v>0.82755232934917</c:v>
                </c:pt>
                <c:pt idx="116">
                  <c:v>0.777850436560901</c:v>
                </c:pt>
                <c:pt idx="117">
                  <c:v>0.727167543772633</c:v>
                </c:pt>
                <c:pt idx="118">
                  <c:v>0.675503650984366</c:v>
                </c:pt>
                <c:pt idx="119">
                  <c:v>0.622858758196098</c:v>
                </c:pt>
                <c:pt idx="120">
                  <c:v>0.569232865407829</c:v>
                </c:pt>
                <c:pt idx="121">
                  <c:v>0.514625972619561</c:v>
                </c:pt>
                <c:pt idx="122">
                  <c:v>0.459038079831292</c:v>
                </c:pt>
                <c:pt idx="123">
                  <c:v>0.402469187043025</c:v>
                </c:pt>
                <c:pt idx="124">
                  <c:v>0.344919294254757</c:v>
                </c:pt>
                <c:pt idx="125">
                  <c:v>0.286388401466488</c:v>
                </c:pt>
                <c:pt idx="126">
                  <c:v>0.22687650867822</c:v>
                </c:pt>
                <c:pt idx="127">
                  <c:v>0.166383615889953</c:v>
                </c:pt>
                <c:pt idx="128">
                  <c:v>0.104909723101684</c:v>
                </c:pt>
                <c:pt idx="129">
                  <c:v>0.0424548303134156</c:v>
                </c:pt>
                <c:pt idx="130">
                  <c:v>-0.0209810624748528</c:v>
                </c:pt>
                <c:pt idx="131">
                  <c:v>-0.0853979552631206</c:v>
                </c:pt>
                <c:pt idx="132">
                  <c:v>-0.15079584805139</c:v>
                </c:pt>
                <c:pt idx="133">
                  <c:v>-0.217174740839658</c:v>
                </c:pt>
                <c:pt idx="134">
                  <c:v>-0.284534633627926</c:v>
                </c:pt>
                <c:pt idx="135">
                  <c:v>-0.352875526416195</c:v>
                </c:pt>
                <c:pt idx="136">
                  <c:v>-0.422197419204462</c:v>
                </c:pt>
                <c:pt idx="137">
                  <c:v>-0.49250031199273</c:v>
                </c:pt>
                <c:pt idx="138">
                  <c:v>-0.563784204780999</c:v>
                </c:pt>
                <c:pt idx="139">
                  <c:v>-0.636049097569268</c:v>
                </c:pt>
                <c:pt idx="140">
                  <c:v>-0.709294990357535</c:v>
                </c:pt>
                <c:pt idx="141">
                  <c:v>-0.783521883145804</c:v>
                </c:pt>
                <c:pt idx="142">
                  <c:v>-0.858729775934073</c:v>
                </c:pt>
                <c:pt idx="143">
                  <c:v>-0.934918668722339</c:v>
                </c:pt>
                <c:pt idx="144">
                  <c:v>-1.012088561510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allon"</c:f>
              <c:strCache>
                <c:ptCount val="1"/>
                <c:pt idx="0">
                  <c:v>Ball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6:$E$24</c:f>
              <c:numCache>
                <c:formatCode>General</c:formatCode>
                <c:ptCount val="19"/>
                <c:pt idx="0">
                  <c:v>0</c:v>
                </c:pt>
                <c:pt idx="1">
                  <c:v>0.161</c:v>
                </c:pt>
                <c:pt idx="2">
                  <c:v>0.337</c:v>
                </c:pt>
                <c:pt idx="3">
                  <c:v>0.474</c:v>
                </c:pt>
                <c:pt idx="4">
                  <c:v>0.65</c:v>
                </c:pt>
                <c:pt idx="5">
                  <c:v>0.819</c:v>
                </c:pt>
                <c:pt idx="6">
                  <c:v>0.964</c:v>
                </c:pt>
                <c:pt idx="7">
                  <c:v>1.13</c:v>
                </c:pt>
                <c:pt idx="8">
                  <c:v>1.28</c:v>
                </c:pt>
                <c:pt idx="9">
                  <c:v>1.44</c:v>
                </c:pt>
                <c:pt idx="10">
                  <c:v>1.59</c:v>
                </c:pt>
                <c:pt idx="11">
                  <c:v>1.75</c:v>
                </c:pt>
                <c:pt idx="12">
                  <c:v>1.91</c:v>
                </c:pt>
                <c:pt idx="13">
                  <c:v>2.05</c:v>
                </c:pt>
                <c:pt idx="14">
                  <c:v>2.21</c:v>
                </c:pt>
                <c:pt idx="15">
                  <c:v>2.37</c:v>
                </c:pt>
                <c:pt idx="16">
                  <c:v>2.51</c:v>
                </c:pt>
                <c:pt idx="17">
                  <c:v>2.65</c:v>
                </c:pt>
                <c:pt idx="18">
                  <c:v>2.83</c:v>
                </c:pt>
              </c:numCache>
            </c:numRef>
          </c:xVal>
          <c:yVal>
            <c:numRef>
              <c:f>Données!$F$6:$F$24</c:f>
              <c:numCache>
                <c:formatCode>General</c:formatCode>
                <c:ptCount val="19"/>
                <c:pt idx="0">
                  <c:v>0</c:v>
                </c:pt>
                <c:pt idx="1">
                  <c:v>0.217</c:v>
                </c:pt>
                <c:pt idx="2">
                  <c:v>0.458</c:v>
                </c:pt>
                <c:pt idx="3">
                  <c:v>0.65</c:v>
                </c:pt>
                <c:pt idx="4">
                  <c:v>0.843</c:v>
                </c:pt>
                <c:pt idx="5">
                  <c:v>1.04</c:v>
                </c:pt>
                <c:pt idx="6">
                  <c:v>1.18</c:v>
                </c:pt>
                <c:pt idx="7">
                  <c:v>1.34</c:v>
                </c:pt>
                <c:pt idx="8">
                  <c:v>1.45</c:v>
                </c:pt>
                <c:pt idx="9">
                  <c:v>1.58</c:v>
                </c:pt>
                <c:pt idx="10">
                  <c:v>1.67</c:v>
                </c:pt>
                <c:pt idx="11">
                  <c:v>1.78</c:v>
                </c:pt>
                <c:pt idx="12">
                  <c:v>1.84</c:v>
                </c:pt>
                <c:pt idx="13">
                  <c:v>1.9</c:v>
                </c:pt>
                <c:pt idx="14">
                  <c:v>1.93</c:v>
                </c:pt>
                <c:pt idx="15">
                  <c:v>1.97</c:v>
                </c:pt>
                <c:pt idx="16">
                  <c:v>1.98</c:v>
                </c:pt>
                <c:pt idx="17">
                  <c:v>1.98</c:v>
                </c:pt>
                <c:pt idx="18">
                  <c:v>1.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uverture du panier de basket"</c:f>
              <c:strCache>
                <c:ptCount val="1"/>
                <c:pt idx="0">
                  <c:v>Ouverture du panier de basket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27:$E$28</c:f>
              <c:numCache>
                <c:formatCode>General</c:formatCode>
                <c:ptCount val="2"/>
                <c:pt idx="0">
                  <c:v>4.15</c:v>
                </c:pt>
                <c:pt idx="1">
                  <c:v>4.59</c:v>
                </c:pt>
              </c:numCache>
            </c:numRef>
          </c:xVal>
          <c:yVal>
            <c:numRef>
              <c:f>Données!$F$27:$F$28</c:f>
              <c:numCache>
                <c:formatCode>General</c:formatCode>
                <c:ptCount val="2"/>
                <c:pt idx="0">
                  <c:v>0.93</c:v>
                </c:pt>
                <c:pt idx="1">
                  <c:v>0.932</c:v>
                </c:pt>
              </c:numCache>
            </c:numRef>
          </c:yVal>
          <c:smooth val="1"/>
        </c:ser>
        <c:axId val="90670666"/>
        <c:axId val="71299153"/>
      </c:scatterChart>
      <c:valAx>
        <c:axId val="90670666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99153"/>
        <c:crossesAt val="0"/>
        <c:crossBetween val="midCat"/>
      </c:valAx>
      <c:valAx>
        <c:axId val="712991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70666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3287702837807"/>
          <c:y val="0.421633382547206"/>
          <c:w val="0.210259170960548"/>
          <c:h val="0.1453104359313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8040</xdr:colOff>
      <xdr:row>5</xdr:row>
      <xdr:rowOff>86040</xdr:rowOff>
    </xdr:from>
    <xdr:to>
      <xdr:col>13</xdr:col>
      <xdr:colOff>445680</xdr:colOff>
      <xdr:row>23</xdr:row>
      <xdr:rowOff>123480</xdr:rowOff>
    </xdr:to>
    <xdr:graphicFrame>
      <xdr:nvGraphicFramePr>
        <xdr:cNvPr id="0" name="Graphique 4"/>
        <xdr:cNvGraphicFramePr/>
      </xdr:nvGraphicFramePr>
      <xdr:xfrm>
        <a:off x="8270640" y="1362240"/>
        <a:ext cx="9361800" cy="463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20.82421875" defaultRowHeight="20.1" zeroHeight="false" outlineLevelRow="0" outlineLevelCol="0"/>
  <cols>
    <col collapsed="false" customWidth="false" hidden="false" outlineLevel="0" max="257" min="1" style="1" width="20.82"/>
  </cols>
  <sheetData>
    <row r="1" customFormat="false" ht="20.1" hidden="false" customHeight="true" outlineLevel="0" collapsed="false">
      <c r="A1" s="2" t="s">
        <v>0</v>
      </c>
      <c r="B1" s="2" t="s">
        <v>1</v>
      </c>
    </row>
    <row r="2" s="4" customFormat="true" ht="20.1" hidden="false" customHeight="true" outlineLevel="0" collapsed="false">
      <c r="A2" s="3" t="n">
        <v>7.5</v>
      </c>
      <c r="B2" s="3" t="n">
        <v>58</v>
      </c>
    </row>
    <row r="3" customFormat="false" ht="20.1" hidden="false" customHeight="true" outlineLevel="0" collapsed="false">
      <c r="A3" s="5"/>
      <c r="B3" s="5"/>
    </row>
    <row r="4" customFormat="false" ht="20.1" hidden="false" customHeight="true" outlineLevel="0" collapsed="false">
      <c r="A4" s="6" t="s">
        <v>2</v>
      </c>
      <c r="B4" s="6"/>
      <c r="C4" s="6"/>
      <c r="E4" s="6" t="s">
        <v>3</v>
      </c>
      <c r="F4" s="6"/>
    </row>
    <row r="5" customFormat="false" ht="20.1" hidden="false" customHeight="true" outlineLevel="0" collapsed="false">
      <c r="A5" s="2" t="s">
        <v>4</v>
      </c>
      <c r="B5" s="2" t="s">
        <v>5</v>
      </c>
      <c r="C5" s="2" t="s">
        <v>6</v>
      </c>
      <c r="E5" s="2" t="s">
        <v>7</v>
      </c>
      <c r="F5" s="2" t="s">
        <v>8</v>
      </c>
    </row>
    <row r="6" customFormat="false" ht="20.1" hidden="false" customHeight="true" outlineLevel="0" collapsed="false">
      <c r="A6" s="7" t="n">
        <v>0</v>
      </c>
      <c r="B6" s="7" t="n">
        <f aca="false">$A$2*COS($B$2*PI()/180)*A6</f>
        <v>0</v>
      </c>
      <c r="C6" s="7" t="n">
        <f aca="false">-0.5*9.81*A6^2+$A$2*SIN($B$2*PI()/180)*A6</f>
        <v>0</v>
      </c>
      <c r="E6" s="8" t="n">
        <v>0</v>
      </c>
      <c r="F6" s="8" t="n">
        <v>0</v>
      </c>
    </row>
    <row r="7" customFormat="false" ht="20.1" hidden="false" customHeight="true" outlineLevel="0" collapsed="false">
      <c r="A7" s="7" t="n">
        <f aca="false">A6+0.01</f>
        <v>0.01</v>
      </c>
      <c r="B7" s="7" t="n">
        <f aca="false">$A$2*COS($B$2*PI()/180)*A7</f>
        <v>0.0397439448174904</v>
      </c>
      <c r="C7" s="7" t="n">
        <f aca="false">-0.5*9.81*A7^2+$A$2*SIN($B$2*PI()/180)*A7</f>
        <v>0.0631131072117319</v>
      </c>
      <c r="E7" s="8" t="n">
        <v>0.161</v>
      </c>
      <c r="F7" s="8" t="n">
        <v>0.217</v>
      </c>
    </row>
    <row r="8" customFormat="false" ht="20.1" hidden="false" customHeight="true" outlineLevel="0" collapsed="false">
      <c r="A8" s="7" t="n">
        <f aca="false">A7+0.01</f>
        <v>0.02</v>
      </c>
      <c r="B8" s="7" t="n">
        <f aca="false">$A$2*COS($B$2*PI()/180)*A8</f>
        <v>0.0794878896349807</v>
      </c>
      <c r="C8" s="7" t="n">
        <f aca="false">-0.5*9.81*A8^2+$A$2*SIN($B$2*PI()/180)*A8</f>
        <v>0.125245214423464</v>
      </c>
      <c r="E8" s="8" t="n">
        <v>0.337</v>
      </c>
      <c r="F8" s="8" t="n">
        <v>0.458</v>
      </c>
    </row>
    <row r="9" customFormat="false" ht="20.1" hidden="false" customHeight="true" outlineLevel="0" collapsed="false">
      <c r="A9" s="7" t="n">
        <f aca="false">A8+0.01</f>
        <v>0.03</v>
      </c>
      <c r="B9" s="7" t="n">
        <f aca="false">$A$2*COS($B$2*PI()/180)*A9</f>
        <v>0.119231834452471</v>
      </c>
      <c r="C9" s="7" t="n">
        <f aca="false">-0.5*9.81*A9^2+$A$2*SIN($B$2*PI()/180)*A9</f>
        <v>0.186396321635196</v>
      </c>
      <c r="E9" s="8" t="n">
        <v>0.474</v>
      </c>
      <c r="F9" s="8" t="n">
        <v>0.65</v>
      </c>
    </row>
    <row r="10" customFormat="false" ht="20.1" hidden="false" customHeight="true" outlineLevel="0" collapsed="false">
      <c r="A10" s="7" t="n">
        <f aca="false">A9+0.01</f>
        <v>0.04</v>
      </c>
      <c r="B10" s="7" t="n">
        <f aca="false">$A$2*COS($B$2*PI()/180)*A10</f>
        <v>0.158975779269961</v>
      </c>
      <c r="C10" s="7" t="n">
        <f aca="false">-0.5*9.81*A10^2+$A$2*SIN($B$2*PI()/180)*A10</f>
        <v>0.246566428846928</v>
      </c>
      <c r="E10" s="8" t="n">
        <v>0.65</v>
      </c>
      <c r="F10" s="8" t="n">
        <v>0.843</v>
      </c>
    </row>
    <row r="11" customFormat="false" ht="20.1" hidden="false" customHeight="true" outlineLevel="0" collapsed="false">
      <c r="A11" s="7" t="n">
        <f aca="false">A10+0.01</f>
        <v>0.05</v>
      </c>
      <c r="B11" s="7" t="n">
        <f aca="false">$A$2*COS($B$2*PI()/180)*A11</f>
        <v>0.198719724087452</v>
      </c>
      <c r="C11" s="7" t="n">
        <f aca="false">-0.5*9.81*A11^2+$A$2*SIN($B$2*PI()/180)*A11</f>
        <v>0.30575553605866</v>
      </c>
      <c r="E11" s="8" t="n">
        <v>0.819</v>
      </c>
      <c r="F11" s="8" t="n">
        <v>1.04</v>
      </c>
    </row>
    <row r="12" customFormat="false" ht="20.1" hidden="false" customHeight="true" outlineLevel="0" collapsed="false">
      <c r="A12" s="7" t="n">
        <f aca="false">A11+0.01</f>
        <v>0.06</v>
      </c>
      <c r="B12" s="7" t="n">
        <f aca="false">$A$2*COS($B$2*PI()/180)*A12</f>
        <v>0.238463668904942</v>
      </c>
      <c r="C12" s="7" t="n">
        <f aca="false">-0.5*9.81*A12^2+$A$2*SIN($B$2*PI()/180)*A12</f>
        <v>0.363963643270392</v>
      </c>
      <c r="E12" s="8" t="n">
        <v>0.964</v>
      </c>
      <c r="F12" s="8" t="n">
        <v>1.18</v>
      </c>
    </row>
    <row r="13" customFormat="false" ht="20.1" hidden="false" customHeight="true" outlineLevel="0" collapsed="false">
      <c r="A13" s="7" t="n">
        <f aca="false">A12+0.01</f>
        <v>0.07</v>
      </c>
      <c r="B13" s="7" t="n">
        <f aca="false">$A$2*COS($B$2*PI()/180)*A13</f>
        <v>0.278207613722433</v>
      </c>
      <c r="C13" s="7" t="n">
        <f aca="false">-0.5*9.81*A13^2+$A$2*SIN($B$2*PI()/180)*A13</f>
        <v>0.421190750482124</v>
      </c>
      <c r="E13" s="8" t="n">
        <v>1.13</v>
      </c>
      <c r="F13" s="8" t="n">
        <v>1.34</v>
      </c>
    </row>
    <row r="14" customFormat="false" ht="20.1" hidden="false" customHeight="true" outlineLevel="0" collapsed="false">
      <c r="A14" s="7" t="n">
        <f aca="false">A13+0.01</f>
        <v>0.08</v>
      </c>
      <c r="B14" s="7" t="n">
        <f aca="false">$A$2*COS($B$2*PI()/180)*A14</f>
        <v>0.317951558539923</v>
      </c>
      <c r="C14" s="7" t="n">
        <f aca="false">-0.5*9.81*A14^2+$A$2*SIN($B$2*PI()/180)*A14</f>
        <v>0.477436857693856</v>
      </c>
      <c r="E14" s="8" t="n">
        <v>1.28</v>
      </c>
      <c r="F14" s="8" t="n">
        <v>1.45</v>
      </c>
    </row>
    <row r="15" customFormat="false" ht="20.1" hidden="false" customHeight="true" outlineLevel="0" collapsed="false">
      <c r="A15" s="7" t="n">
        <f aca="false">A14+0.01</f>
        <v>0.09</v>
      </c>
      <c r="B15" s="7" t="n">
        <f aca="false">$A$2*COS($B$2*PI()/180)*A15</f>
        <v>0.357695503357413</v>
      </c>
      <c r="C15" s="7" t="n">
        <f aca="false">-0.5*9.81*A15^2+$A$2*SIN($B$2*PI()/180)*A15</f>
        <v>0.532701964905588</v>
      </c>
      <c r="E15" s="8" t="n">
        <v>1.44</v>
      </c>
      <c r="F15" s="8" t="n">
        <v>1.58</v>
      </c>
    </row>
    <row r="16" customFormat="false" ht="20.1" hidden="false" customHeight="true" outlineLevel="0" collapsed="false">
      <c r="A16" s="7" t="n">
        <f aca="false">A15+0.01</f>
        <v>0.1</v>
      </c>
      <c r="B16" s="7" t="n">
        <f aca="false">$A$2*COS($B$2*PI()/180)*A16</f>
        <v>0.397439448174904</v>
      </c>
      <c r="C16" s="7" t="n">
        <f aca="false">-0.5*9.81*A16^2+$A$2*SIN($B$2*PI()/180)*A16</f>
        <v>0.58698607211732</v>
      </c>
      <c r="E16" s="8" t="n">
        <v>1.59</v>
      </c>
      <c r="F16" s="8" t="n">
        <v>1.67</v>
      </c>
    </row>
    <row r="17" customFormat="false" ht="20.1" hidden="false" customHeight="true" outlineLevel="0" collapsed="false">
      <c r="A17" s="7" t="n">
        <f aca="false">A16+0.01</f>
        <v>0.11</v>
      </c>
      <c r="B17" s="7" t="n">
        <f aca="false">$A$2*COS($B$2*PI()/180)*A17</f>
        <v>0.437183392992394</v>
      </c>
      <c r="C17" s="7" t="n">
        <f aca="false">-0.5*9.81*A17^2+$A$2*SIN($B$2*PI()/180)*A17</f>
        <v>0.640289179329051</v>
      </c>
      <c r="E17" s="8" t="n">
        <v>1.75</v>
      </c>
      <c r="F17" s="8" t="n">
        <v>1.78</v>
      </c>
    </row>
    <row r="18" customFormat="false" ht="20.1" hidden="false" customHeight="true" outlineLevel="0" collapsed="false">
      <c r="A18" s="7" t="n">
        <f aca="false">A17+0.01</f>
        <v>0.12</v>
      </c>
      <c r="B18" s="7" t="n">
        <f aca="false">$A$2*COS($B$2*PI()/180)*A18</f>
        <v>0.476927337809884</v>
      </c>
      <c r="C18" s="7" t="n">
        <f aca="false">-0.5*9.81*A18^2+$A$2*SIN($B$2*PI()/180)*A18</f>
        <v>0.692611286540783</v>
      </c>
      <c r="E18" s="8" t="n">
        <v>1.91</v>
      </c>
      <c r="F18" s="8" t="n">
        <v>1.84</v>
      </c>
    </row>
    <row r="19" customFormat="false" ht="20.1" hidden="false" customHeight="true" outlineLevel="0" collapsed="false">
      <c r="A19" s="7" t="n">
        <f aca="false">A18+0.01</f>
        <v>0.13</v>
      </c>
      <c r="B19" s="7" t="n">
        <f aca="false">$A$2*COS($B$2*PI()/180)*A19</f>
        <v>0.516671282627375</v>
      </c>
      <c r="C19" s="7" t="n">
        <f aca="false">-0.5*9.81*A19^2+$A$2*SIN($B$2*PI()/180)*A19</f>
        <v>0.743952393752515</v>
      </c>
      <c r="E19" s="8" t="n">
        <v>2.05</v>
      </c>
      <c r="F19" s="8" t="n">
        <v>1.9</v>
      </c>
    </row>
    <row r="20" customFormat="false" ht="20.1" hidden="false" customHeight="true" outlineLevel="0" collapsed="false">
      <c r="A20" s="7" t="n">
        <f aca="false">A19+0.01</f>
        <v>0.14</v>
      </c>
      <c r="B20" s="7" t="n">
        <f aca="false">$A$2*COS($B$2*PI()/180)*A20</f>
        <v>0.556415227444865</v>
      </c>
      <c r="C20" s="7" t="n">
        <f aca="false">-0.5*9.81*A20^2+$A$2*SIN($B$2*PI()/180)*A20</f>
        <v>0.794312500964247</v>
      </c>
      <c r="E20" s="8" t="n">
        <v>2.21</v>
      </c>
      <c r="F20" s="8" t="n">
        <v>1.93</v>
      </c>
    </row>
    <row r="21" customFormat="false" ht="20.1" hidden="false" customHeight="true" outlineLevel="0" collapsed="false">
      <c r="A21" s="7" t="n">
        <f aca="false">A20+0.01</f>
        <v>0.15</v>
      </c>
      <c r="B21" s="7" t="n">
        <f aca="false">$A$2*COS($B$2*PI()/180)*A21</f>
        <v>0.596159172262356</v>
      </c>
      <c r="C21" s="7" t="n">
        <f aca="false">-0.5*9.81*A21^2+$A$2*SIN($B$2*PI()/180)*A21</f>
        <v>0.843691608175979</v>
      </c>
      <c r="E21" s="8" t="n">
        <v>2.37</v>
      </c>
      <c r="F21" s="8" t="n">
        <v>1.97</v>
      </c>
    </row>
    <row r="22" customFormat="false" ht="20.1" hidden="false" customHeight="true" outlineLevel="0" collapsed="false">
      <c r="A22" s="7" t="n">
        <f aca="false">A21+0.01</f>
        <v>0.16</v>
      </c>
      <c r="B22" s="7" t="n">
        <f aca="false">$A$2*COS($B$2*PI()/180)*A22</f>
        <v>0.635903117079846</v>
      </c>
      <c r="C22" s="7" t="n">
        <f aca="false">-0.5*9.81*A22^2+$A$2*SIN($B$2*PI()/180)*A22</f>
        <v>0.892089715387711</v>
      </c>
      <c r="E22" s="8" t="n">
        <v>2.51</v>
      </c>
      <c r="F22" s="8" t="n">
        <v>1.98</v>
      </c>
    </row>
    <row r="23" customFormat="false" ht="20.1" hidden="false" customHeight="true" outlineLevel="0" collapsed="false">
      <c r="A23" s="7" t="n">
        <f aca="false">A22+0.01</f>
        <v>0.17</v>
      </c>
      <c r="B23" s="7" t="n">
        <f aca="false">$A$2*COS($B$2*PI()/180)*A23</f>
        <v>0.675647061897336</v>
      </c>
      <c r="C23" s="7" t="n">
        <f aca="false">-0.5*9.81*A23^2+$A$2*SIN($B$2*PI()/180)*A23</f>
        <v>0.939506822599443</v>
      </c>
      <c r="E23" s="8" t="n">
        <v>2.65</v>
      </c>
      <c r="F23" s="8" t="n">
        <v>1.98</v>
      </c>
    </row>
    <row r="24" customFormat="false" ht="20.1" hidden="false" customHeight="true" outlineLevel="0" collapsed="false">
      <c r="A24" s="7" t="n">
        <f aca="false">A23+0.01</f>
        <v>0.18</v>
      </c>
      <c r="B24" s="7" t="n">
        <f aca="false">$A$2*COS($B$2*PI()/180)*A24</f>
        <v>0.715391006714827</v>
      </c>
      <c r="C24" s="7" t="n">
        <f aca="false">-0.5*9.81*A24^2+$A$2*SIN($B$2*PI()/180)*A24</f>
        <v>0.985942929811175</v>
      </c>
      <c r="E24" s="8" t="n">
        <v>2.83</v>
      </c>
      <c r="F24" s="8" t="n">
        <v>1.95</v>
      </c>
    </row>
    <row r="25" customFormat="false" ht="20.1" hidden="false" customHeight="true" outlineLevel="0" collapsed="false">
      <c r="A25" s="7" t="n">
        <f aca="false">A24+0.01</f>
        <v>0.19</v>
      </c>
      <c r="B25" s="7" t="n">
        <f aca="false">$A$2*COS($B$2*PI()/180)*A25</f>
        <v>0.755134951532317</v>
      </c>
      <c r="C25" s="7" t="n">
        <f aca="false">-0.5*9.81*A25^2+$A$2*SIN($B$2*PI()/180)*A25</f>
        <v>1.03139803702291</v>
      </c>
    </row>
    <row r="26" customFormat="false" ht="20.1" hidden="false" customHeight="true" outlineLevel="0" collapsed="false">
      <c r="A26" s="7" t="n">
        <f aca="false">A25+0.01</f>
        <v>0.2</v>
      </c>
      <c r="B26" s="7" t="n">
        <f aca="false">$A$2*COS($B$2*PI()/180)*A26</f>
        <v>0.794878896349808</v>
      </c>
      <c r="C26" s="7" t="n">
        <f aca="false">-0.5*9.81*A26^2+$A$2*SIN($B$2*PI()/180)*A26</f>
        <v>1.07587214423464</v>
      </c>
      <c r="E26" s="9" t="s">
        <v>9</v>
      </c>
      <c r="F26" s="9"/>
    </row>
    <row r="27" customFormat="false" ht="20.1" hidden="false" customHeight="true" outlineLevel="0" collapsed="false">
      <c r="A27" s="7" t="n">
        <f aca="false">A26+0.01</f>
        <v>0.21</v>
      </c>
      <c r="B27" s="7" t="n">
        <f aca="false">$A$2*COS($B$2*PI()/180)*A27</f>
        <v>0.834622841167298</v>
      </c>
      <c r="C27" s="7" t="n">
        <f aca="false">-0.5*9.81*A27^2+$A$2*SIN($B$2*PI()/180)*A27</f>
        <v>1.11936525144637</v>
      </c>
      <c r="E27" s="10" t="n">
        <v>4.15</v>
      </c>
      <c r="F27" s="10" t="n">
        <v>0.93</v>
      </c>
      <c r="G27" s="11"/>
    </row>
    <row r="28" customFormat="false" ht="20.1" hidden="false" customHeight="true" outlineLevel="0" collapsed="false">
      <c r="A28" s="7" t="n">
        <f aca="false">A27+0.01</f>
        <v>0.22</v>
      </c>
      <c r="B28" s="7" t="n">
        <f aca="false">$A$2*COS($B$2*PI()/180)*A28</f>
        <v>0.874366785984788</v>
      </c>
      <c r="C28" s="7" t="n">
        <f aca="false">-0.5*9.81*A28^2+$A$2*SIN($B$2*PI()/180)*A28</f>
        <v>1.1618773586581</v>
      </c>
      <c r="E28" s="10" t="n">
        <v>4.59</v>
      </c>
      <c r="F28" s="10" t="n">
        <v>0.932</v>
      </c>
    </row>
    <row r="29" customFormat="false" ht="20.1" hidden="false" customHeight="true" outlineLevel="0" collapsed="false">
      <c r="A29" s="7" t="n">
        <f aca="false">A28+0.01</f>
        <v>0.23</v>
      </c>
      <c r="B29" s="7" t="n">
        <f aca="false">$A$2*COS($B$2*PI()/180)*A29</f>
        <v>0.914110730802279</v>
      </c>
      <c r="C29" s="7" t="n">
        <f aca="false">-0.5*9.81*A29^2+$A$2*SIN($B$2*PI()/180)*A29</f>
        <v>1.20340846586984</v>
      </c>
    </row>
    <row r="30" customFormat="false" ht="20.1" hidden="false" customHeight="true" outlineLevel="0" collapsed="false">
      <c r="A30" s="7" t="n">
        <f aca="false">A29+0.01</f>
        <v>0.24</v>
      </c>
      <c r="B30" s="7" t="n">
        <f aca="false">$A$2*COS($B$2*PI()/180)*A30</f>
        <v>0.953854675619769</v>
      </c>
      <c r="C30" s="7" t="n">
        <f aca="false">-0.5*9.81*A30^2+$A$2*SIN($B$2*PI()/180)*A30</f>
        <v>1.24395857308157</v>
      </c>
    </row>
    <row r="31" customFormat="false" ht="20.1" hidden="false" customHeight="true" outlineLevel="0" collapsed="false">
      <c r="A31" s="7" t="n">
        <f aca="false">A30+0.01</f>
        <v>0.25</v>
      </c>
      <c r="B31" s="7" t="n">
        <f aca="false">$A$2*COS($B$2*PI()/180)*A31</f>
        <v>0.993598620437259</v>
      </c>
      <c r="C31" s="7" t="n">
        <f aca="false">-0.5*9.81*A31^2+$A$2*SIN($B$2*PI()/180)*A31</f>
        <v>1.2835276802933</v>
      </c>
    </row>
    <row r="32" customFormat="false" ht="20.1" hidden="false" customHeight="true" outlineLevel="0" collapsed="false">
      <c r="A32" s="7" t="n">
        <f aca="false">A31+0.01</f>
        <v>0.26</v>
      </c>
      <c r="B32" s="7" t="n">
        <f aca="false">$A$2*COS($B$2*PI()/180)*A32</f>
        <v>1.03334256525475</v>
      </c>
      <c r="C32" s="7" t="n">
        <f aca="false">-0.5*9.81*A32^2+$A$2*SIN($B$2*PI()/180)*A32</f>
        <v>1.32211578750503</v>
      </c>
    </row>
    <row r="33" customFormat="false" ht="20.1" hidden="false" customHeight="true" outlineLevel="0" collapsed="false">
      <c r="A33" s="7" t="n">
        <f aca="false">A32+0.01</f>
        <v>0.27</v>
      </c>
      <c r="B33" s="7" t="n">
        <f aca="false">$A$2*COS($B$2*PI()/180)*A33</f>
        <v>1.07308651007224</v>
      </c>
      <c r="C33" s="7" t="n">
        <f aca="false">-0.5*9.81*A33^2+$A$2*SIN($B$2*PI()/180)*A33</f>
        <v>1.35972289471676</v>
      </c>
    </row>
    <row r="34" customFormat="false" ht="20.1" hidden="false" customHeight="true" outlineLevel="0" collapsed="false">
      <c r="A34" s="7" t="n">
        <f aca="false">A33+0.01</f>
        <v>0.28</v>
      </c>
      <c r="B34" s="7" t="n">
        <f aca="false">$A$2*COS($B$2*PI()/180)*A34</f>
        <v>1.11283045488973</v>
      </c>
      <c r="C34" s="7" t="n">
        <f aca="false">-0.5*9.81*A34^2+$A$2*SIN($B$2*PI()/180)*A34</f>
        <v>1.3963490019285</v>
      </c>
    </row>
    <row r="35" customFormat="false" ht="20.1" hidden="false" customHeight="true" outlineLevel="0" collapsed="false">
      <c r="A35" s="7" t="n">
        <f aca="false">A34+0.01</f>
        <v>0.29</v>
      </c>
      <c r="B35" s="7" t="n">
        <f aca="false">$A$2*COS($B$2*PI()/180)*A35</f>
        <v>1.15257439970722</v>
      </c>
      <c r="C35" s="7" t="n">
        <f aca="false">-0.5*9.81*A35^2+$A$2*SIN($B$2*PI()/180)*A35</f>
        <v>1.43199410914023</v>
      </c>
    </row>
    <row r="36" customFormat="false" ht="20.1" hidden="false" customHeight="true" outlineLevel="0" collapsed="false">
      <c r="A36" s="7" t="n">
        <f aca="false">A35+0.01</f>
        <v>0.3</v>
      </c>
      <c r="B36" s="7" t="n">
        <f aca="false">$A$2*COS($B$2*PI()/180)*A36</f>
        <v>1.19231834452471</v>
      </c>
      <c r="C36" s="7" t="n">
        <f aca="false">-0.5*9.81*A36^2+$A$2*SIN($B$2*PI()/180)*A36</f>
        <v>1.46665821635196</v>
      </c>
    </row>
    <row r="37" customFormat="false" ht="20.1" hidden="false" customHeight="true" outlineLevel="0" collapsed="false">
      <c r="A37" s="7" t="n">
        <f aca="false">A36+0.01</f>
        <v>0.31</v>
      </c>
      <c r="B37" s="7" t="n">
        <f aca="false">$A$2*COS($B$2*PI()/180)*A37</f>
        <v>1.2320622893422</v>
      </c>
      <c r="C37" s="7" t="n">
        <f aca="false">-0.5*9.81*A37^2+$A$2*SIN($B$2*PI()/180)*A37</f>
        <v>1.50034132356369</v>
      </c>
    </row>
    <row r="38" customFormat="false" ht="20.1" hidden="false" customHeight="true" outlineLevel="0" collapsed="false">
      <c r="A38" s="7" t="n">
        <f aca="false">A37+0.01</f>
        <v>0.32</v>
      </c>
      <c r="B38" s="7" t="n">
        <f aca="false">$A$2*COS($B$2*PI()/180)*A38</f>
        <v>1.27180623415969</v>
      </c>
      <c r="C38" s="7" t="n">
        <f aca="false">-0.5*9.81*A38^2+$A$2*SIN($B$2*PI()/180)*A38</f>
        <v>1.53304343077542</v>
      </c>
    </row>
    <row r="39" customFormat="false" ht="20.1" hidden="false" customHeight="true" outlineLevel="0" collapsed="false">
      <c r="A39" s="7" t="n">
        <f aca="false">A38+0.01</f>
        <v>0.33</v>
      </c>
      <c r="B39" s="7" t="n">
        <f aca="false">$A$2*COS($B$2*PI()/180)*A39</f>
        <v>1.31155017897718</v>
      </c>
      <c r="C39" s="7" t="n">
        <f aca="false">-0.5*9.81*A39^2+$A$2*SIN($B$2*PI()/180)*A39</f>
        <v>1.56476453798715</v>
      </c>
    </row>
    <row r="40" customFormat="false" ht="20.1" hidden="false" customHeight="true" outlineLevel="0" collapsed="false">
      <c r="A40" s="7" t="n">
        <f aca="false">A39+0.01</f>
        <v>0.34</v>
      </c>
      <c r="B40" s="7" t="n">
        <f aca="false">$A$2*COS($B$2*PI()/180)*A40</f>
        <v>1.35129412379467</v>
      </c>
      <c r="C40" s="7" t="n">
        <f aca="false">-0.5*9.81*A40^2+$A$2*SIN($B$2*PI()/180)*A40</f>
        <v>1.59550464519889</v>
      </c>
    </row>
    <row r="41" customFormat="false" ht="20.1" hidden="false" customHeight="true" outlineLevel="0" collapsed="false">
      <c r="A41" s="7" t="n">
        <f aca="false">A40+0.01</f>
        <v>0.35</v>
      </c>
      <c r="B41" s="7" t="n">
        <f aca="false">$A$2*COS($B$2*PI()/180)*A41</f>
        <v>1.39103806861216</v>
      </c>
      <c r="C41" s="7" t="n">
        <f aca="false">-0.5*9.81*A41^2+$A$2*SIN($B$2*PI()/180)*A41</f>
        <v>1.62526375241062</v>
      </c>
    </row>
    <row r="42" customFormat="false" ht="20.1" hidden="false" customHeight="true" outlineLevel="0" collapsed="false">
      <c r="A42" s="7" t="n">
        <f aca="false">A41+0.01</f>
        <v>0.36</v>
      </c>
      <c r="B42" s="7" t="n">
        <f aca="false">$A$2*COS($B$2*PI()/180)*A42</f>
        <v>1.43078201342965</v>
      </c>
      <c r="C42" s="7" t="n">
        <f aca="false">-0.5*9.81*A42^2+$A$2*SIN($B$2*PI()/180)*A42</f>
        <v>1.65404185962235</v>
      </c>
    </row>
    <row r="43" customFormat="false" ht="20.1" hidden="false" customHeight="true" outlineLevel="0" collapsed="false">
      <c r="A43" s="7" t="n">
        <f aca="false">A42+0.01</f>
        <v>0.37</v>
      </c>
      <c r="B43" s="7" t="n">
        <f aca="false">$A$2*COS($B$2*PI()/180)*A43</f>
        <v>1.47052595824714</v>
      </c>
      <c r="C43" s="7" t="n">
        <f aca="false">-0.5*9.81*A43^2+$A$2*SIN($B$2*PI()/180)*A43</f>
        <v>1.68183896683408</v>
      </c>
    </row>
    <row r="44" customFormat="false" ht="20.1" hidden="false" customHeight="true" outlineLevel="0" collapsed="false">
      <c r="A44" s="7" t="n">
        <f aca="false">A43+0.01</f>
        <v>0.38</v>
      </c>
      <c r="B44" s="7" t="n">
        <f aca="false">$A$2*COS($B$2*PI()/180)*A44</f>
        <v>1.51026990306463</v>
      </c>
      <c r="C44" s="7" t="n">
        <f aca="false">-0.5*9.81*A44^2+$A$2*SIN($B$2*PI()/180)*A44</f>
        <v>1.70865507404581</v>
      </c>
    </row>
    <row r="45" customFormat="false" ht="20.1" hidden="false" customHeight="true" outlineLevel="0" collapsed="false">
      <c r="A45" s="7" t="n">
        <f aca="false">A44+0.01</f>
        <v>0.39</v>
      </c>
      <c r="B45" s="7" t="n">
        <f aca="false">$A$2*COS($B$2*PI()/180)*A45</f>
        <v>1.55001384788213</v>
      </c>
      <c r="C45" s="7" t="n">
        <f aca="false">-0.5*9.81*A45^2+$A$2*SIN($B$2*PI()/180)*A45</f>
        <v>1.73449018125755</v>
      </c>
    </row>
    <row r="46" customFormat="false" ht="20.1" hidden="false" customHeight="true" outlineLevel="0" collapsed="false">
      <c r="A46" s="7" t="n">
        <f aca="false">A45+0.01</f>
        <v>0.4</v>
      </c>
      <c r="B46" s="7" t="n">
        <f aca="false">$A$2*COS($B$2*PI()/180)*A46</f>
        <v>1.58975779269962</v>
      </c>
      <c r="C46" s="7" t="n">
        <f aca="false">-0.5*9.81*A46^2+$A$2*SIN($B$2*PI()/180)*A46</f>
        <v>1.75934428846928</v>
      </c>
    </row>
    <row r="47" customFormat="false" ht="20.1" hidden="false" customHeight="true" outlineLevel="0" collapsed="false">
      <c r="A47" s="7" t="n">
        <f aca="false">A46+0.01</f>
        <v>0.41</v>
      </c>
      <c r="B47" s="7" t="n">
        <f aca="false">$A$2*COS($B$2*PI()/180)*A47</f>
        <v>1.62950173751711</v>
      </c>
      <c r="C47" s="7" t="n">
        <f aca="false">-0.5*9.81*A47^2+$A$2*SIN($B$2*PI()/180)*A47</f>
        <v>1.78321739568101</v>
      </c>
    </row>
    <row r="48" customFormat="false" ht="20.1" hidden="false" customHeight="true" outlineLevel="0" collapsed="false">
      <c r="A48" s="7" t="n">
        <f aca="false">A47+0.01</f>
        <v>0.42</v>
      </c>
      <c r="B48" s="7" t="n">
        <f aca="false">$A$2*COS($B$2*PI()/180)*A48</f>
        <v>1.6692456823346</v>
      </c>
      <c r="C48" s="7" t="n">
        <f aca="false">-0.5*9.81*A48^2+$A$2*SIN($B$2*PI()/180)*A48</f>
        <v>1.80610950289274</v>
      </c>
    </row>
    <row r="49" customFormat="false" ht="20.1" hidden="false" customHeight="true" outlineLevel="0" collapsed="false">
      <c r="A49" s="7" t="n">
        <f aca="false">A48+0.01</f>
        <v>0.43</v>
      </c>
      <c r="B49" s="7" t="n">
        <f aca="false">$A$2*COS($B$2*PI()/180)*A49</f>
        <v>1.70898962715209</v>
      </c>
      <c r="C49" s="7" t="n">
        <f aca="false">-0.5*9.81*A49^2+$A$2*SIN($B$2*PI()/180)*A49</f>
        <v>1.82802061010447</v>
      </c>
    </row>
    <row r="50" customFormat="false" ht="20.1" hidden="false" customHeight="true" outlineLevel="0" collapsed="false">
      <c r="A50" s="7" t="n">
        <f aca="false">A49+0.01</f>
        <v>0.44</v>
      </c>
      <c r="B50" s="7" t="n">
        <f aca="false">$A$2*COS($B$2*PI()/180)*A50</f>
        <v>1.74873357196958</v>
      </c>
      <c r="C50" s="7" t="n">
        <f aca="false">-0.5*9.81*A50^2+$A$2*SIN($B$2*PI()/180)*A50</f>
        <v>1.84895071731621</v>
      </c>
    </row>
    <row r="51" customFormat="false" ht="20.1" hidden="false" customHeight="true" outlineLevel="0" collapsed="false">
      <c r="A51" s="7" t="n">
        <f aca="false">A50+0.01</f>
        <v>0.45</v>
      </c>
      <c r="B51" s="7" t="n">
        <f aca="false">$A$2*COS($B$2*PI()/180)*A51</f>
        <v>1.78847751678707</v>
      </c>
      <c r="C51" s="7" t="n">
        <f aca="false">-0.5*9.81*A51^2+$A$2*SIN($B$2*PI()/180)*A51</f>
        <v>1.86889982452794</v>
      </c>
    </row>
    <row r="52" customFormat="false" ht="20.1" hidden="false" customHeight="true" outlineLevel="0" collapsed="false">
      <c r="A52" s="7" t="n">
        <f aca="false">A51+0.01</f>
        <v>0.46</v>
      </c>
      <c r="B52" s="7" t="n">
        <f aca="false">$A$2*COS($B$2*PI()/180)*A52</f>
        <v>1.82822146160456</v>
      </c>
      <c r="C52" s="7" t="n">
        <f aca="false">-0.5*9.81*A52^2+$A$2*SIN($B$2*PI()/180)*A52</f>
        <v>1.88786793173967</v>
      </c>
    </row>
    <row r="53" customFormat="false" ht="20.1" hidden="false" customHeight="true" outlineLevel="0" collapsed="false">
      <c r="A53" s="7" t="n">
        <f aca="false">A52+0.01</f>
        <v>0.47</v>
      </c>
      <c r="B53" s="7" t="n">
        <f aca="false">$A$2*COS($B$2*PI()/180)*A53</f>
        <v>1.86796540642205</v>
      </c>
      <c r="C53" s="7" t="n">
        <f aca="false">-0.5*9.81*A53^2+$A$2*SIN($B$2*PI()/180)*A53</f>
        <v>1.9058550389514</v>
      </c>
    </row>
    <row r="54" customFormat="false" ht="20.1" hidden="false" customHeight="true" outlineLevel="0" collapsed="false">
      <c r="A54" s="7" t="n">
        <f aca="false">A53+0.01</f>
        <v>0.48</v>
      </c>
      <c r="B54" s="7" t="n">
        <f aca="false">$A$2*COS($B$2*PI()/180)*A54</f>
        <v>1.90770935123954</v>
      </c>
      <c r="C54" s="7" t="n">
        <f aca="false">-0.5*9.81*A54^2+$A$2*SIN($B$2*PI()/180)*A54</f>
        <v>1.92286114616313</v>
      </c>
    </row>
    <row r="55" customFormat="false" ht="20.1" hidden="false" customHeight="true" outlineLevel="0" collapsed="false">
      <c r="A55" s="7" t="n">
        <f aca="false">A54+0.01</f>
        <v>0.49</v>
      </c>
      <c r="B55" s="7" t="n">
        <f aca="false">$A$2*COS($B$2*PI()/180)*A55</f>
        <v>1.94745329605703</v>
      </c>
      <c r="C55" s="7" t="n">
        <f aca="false">-0.5*9.81*A55^2+$A$2*SIN($B$2*PI()/180)*A55</f>
        <v>1.93888625337487</v>
      </c>
    </row>
    <row r="56" customFormat="false" ht="20.1" hidden="false" customHeight="true" outlineLevel="0" collapsed="false">
      <c r="A56" s="7" t="n">
        <f aca="false">A55+0.01</f>
        <v>0.5</v>
      </c>
      <c r="B56" s="7" t="n">
        <f aca="false">$A$2*COS($B$2*PI()/180)*A56</f>
        <v>1.98719724087452</v>
      </c>
      <c r="C56" s="7" t="n">
        <f aca="false">-0.5*9.81*A56^2+$A$2*SIN($B$2*PI()/180)*A56</f>
        <v>1.9539303605866</v>
      </c>
    </row>
    <row r="57" customFormat="false" ht="20.1" hidden="false" customHeight="true" outlineLevel="0" collapsed="false">
      <c r="A57" s="7" t="n">
        <f aca="false">A56+0.01</f>
        <v>0.51</v>
      </c>
      <c r="B57" s="7" t="n">
        <f aca="false">$A$2*COS($B$2*PI()/180)*A57</f>
        <v>2.02694118569201</v>
      </c>
      <c r="C57" s="7" t="n">
        <f aca="false">-0.5*9.81*A57^2+$A$2*SIN($B$2*PI()/180)*A57</f>
        <v>1.96799346779833</v>
      </c>
    </row>
    <row r="58" customFormat="false" ht="20.1" hidden="false" customHeight="true" outlineLevel="0" collapsed="false">
      <c r="A58" s="7" t="n">
        <f aca="false">A57+0.01</f>
        <v>0.52</v>
      </c>
      <c r="B58" s="7" t="n">
        <f aca="false">$A$2*COS($B$2*PI()/180)*A58</f>
        <v>2.0666851305095</v>
      </c>
      <c r="C58" s="7" t="n">
        <f aca="false">-0.5*9.81*A58^2+$A$2*SIN($B$2*PI()/180)*A58</f>
        <v>1.98107557501006</v>
      </c>
    </row>
    <row r="59" customFormat="false" ht="20.1" hidden="false" customHeight="true" outlineLevel="0" collapsed="false">
      <c r="A59" s="7" t="n">
        <f aca="false">A58+0.01</f>
        <v>0.53</v>
      </c>
      <c r="B59" s="7" t="n">
        <f aca="false">$A$2*COS($B$2*PI()/180)*A59</f>
        <v>2.10642907532699</v>
      </c>
      <c r="C59" s="7" t="n">
        <f aca="false">-0.5*9.81*A59^2+$A$2*SIN($B$2*PI()/180)*A59</f>
        <v>1.99317668222179</v>
      </c>
    </row>
    <row r="60" customFormat="false" ht="20.1" hidden="false" customHeight="true" outlineLevel="0" collapsed="false">
      <c r="A60" s="7" t="n">
        <f aca="false">A59+0.01</f>
        <v>0.54</v>
      </c>
      <c r="B60" s="7" t="n">
        <f aca="false">$A$2*COS($B$2*PI()/180)*A60</f>
        <v>2.14617302014448</v>
      </c>
      <c r="C60" s="7" t="n">
        <f aca="false">-0.5*9.81*A60^2+$A$2*SIN($B$2*PI()/180)*A60</f>
        <v>2.00429678943353</v>
      </c>
    </row>
    <row r="61" customFormat="false" ht="20.1" hidden="false" customHeight="true" outlineLevel="0" collapsed="false">
      <c r="A61" s="7" t="n">
        <f aca="false">A60+0.01</f>
        <v>0.55</v>
      </c>
      <c r="B61" s="7" t="n">
        <f aca="false">$A$2*COS($B$2*PI()/180)*A61</f>
        <v>2.18591696496197</v>
      </c>
      <c r="C61" s="7" t="n">
        <f aca="false">-0.5*9.81*A61^2+$A$2*SIN($B$2*PI()/180)*A61</f>
        <v>2.01443589664526</v>
      </c>
    </row>
    <row r="62" customFormat="false" ht="20.1" hidden="false" customHeight="true" outlineLevel="0" collapsed="false">
      <c r="A62" s="7" t="n">
        <f aca="false">A61+0.01</f>
        <v>0.56</v>
      </c>
      <c r="B62" s="7" t="n">
        <f aca="false">$A$2*COS($B$2*PI()/180)*A62</f>
        <v>2.22566090977946</v>
      </c>
      <c r="C62" s="7" t="n">
        <f aca="false">-0.5*9.81*A62^2+$A$2*SIN($B$2*PI()/180)*A62</f>
        <v>2.02359400385699</v>
      </c>
    </row>
    <row r="63" customFormat="false" ht="20.1" hidden="false" customHeight="true" outlineLevel="0" collapsed="false">
      <c r="A63" s="7" t="n">
        <f aca="false">A62+0.01</f>
        <v>0.57</v>
      </c>
      <c r="B63" s="7" t="n">
        <f aca="false">$A$2*COS($B$2*PI()/180)*A63</f>
        <v>2.26540485459695</v>
      </c>
      <c r="C63" s="7" t="n">
        <f aca="false">-0.5*9.81*A63^2+$A$2*SIN($B$2*PI()/180)*A63</f>
        <v>2.03177111106872</v>
      </c>
    </row>
    <row r="64" customFormat="false" ht="20.1" hidden="false" customHeight="true" outlineLevel="0" collapsed="false">
      <c r="A64" s="7" t="n">
        <f aca="false">A63+0.01</f>
        <v>0.58</v>
      </c>
      <c r="B64" s="7" t="n">
        <f aca="false">$A$2*COS($B$2*PI()/180)*A64</f>
        <v>2.30514879941444</v>
      </c>
      <c r="C64" s="7" t="n">
        <f aca="false">-0.5*9.81*A64^2+$A$2*SIN($B$2*PI()/180)*A64</f>
        <v>2.03896721828045</v>
      </c>
    </row>
    <row r="65" customFormat="false" ht="20.1" hidden="false" customHeight="true" outlineLevel="0" collapsed="false">
      <c r="A65" s="7" t="n">
        <f aca="false">A64+0.01</f>
        <v>0.59</v>
      </c>
      <c r="B65" s="7" t="n">
        <f aca="false">$A$2*COS($B$2*PI()/180)*A65</f>
        <v>2.34489274423193</v>
      </c>
      <c r="C65" s="7" t="n">
        <f aca="false">-0.5*9.81*A65^2+$A$2*SIN($B$2*PI()/180)*A65</f>
        <v>2.04518232549219</v>
      </c>
    </row>
    <row r="66" customFormat="false" ht="20.1" hidden="false" customHeight="true" outlineLevel="0" collapsed="false">
      <c r="A66" s="7" t="n">
        <f aca="false">A65+0.01</f>
        <v>0.6</v>
      </c>
      <c r="B66" s="7" t="n">
        <f aca="false">$A$2*COS($B$2*PI()/180)*A66</f>
        <v>2.38463668904942</v>
      </c>
      <c r="C66" s="7" t="n">
        <f aca="false">-0.5*9.81*A66^2+$A$2*SIN($B$2*PI()/180)*A66</f>
        <v>2.05041643270392</v>
      </c>
    </row>
    <row r="67" customFormat="false" ht="20.1" hidden="false" customHeight="true" outlineLevel="0" collapsed="false">
      <c r="A67" s="7" t="n">
        <f aca="false">A66+0.01</f>
        <v>0.61</v>
      </c>
      <c r="B67" s="7" t="n">
        <f aca="false">$A$2*COS($B$2*PI()/180)*A67</f>
        <v>2.42438063386691</v>
      </c>
      <c r="C67" s="7" t="n">
        <f aca="false">-0.5*9.81*A67^2+$A$2*SIN($B$2*PI()/180)*A67</f>
        <v>2.05466953991565</v>
      </c>
    </row>
    <row r="68" customFormat="false" ht="20.1" hidden="false" customHeight="true" outlineLevel="0" collapsed="false">
      <c r="A68" s="7" t="n">
        <f aca="false">A67+0.01</f>
        <v>0.62</v>
      </c>
      <c r="B68" s="7" t="n">
        <f aca="false">$A$2*COS($B$2*PI()/180)*A68</f>
        <v>2.4641245786844</v>
      </c>
      <c r="C68" s="7" t="n">
        <f aca="false">-0.5*9.81*A68^2+$A$2*SIN($B$2*PI()/180)*A68</f>
        <v>2.05794164712738</v>
      </c>
    </row>
    <row r="69" customFormat="false" ht="20.1" hidden="false" customHeight="true" outlineLevel="0" collapsed="false">
      <c r="A69" s="7" t="n">
        <f aca="false">A68+0.01</f>
        <v>0.63</v>
      </c>
      <c r="B69" s="7" t="n">
        <f aca="false">$A$2*COS($B$2*PI()/180)*A69</f>
        <v>2.50386852350189</v>
      </c>
      <c r="C69" s="7" t="n">
        <f aca="false">-0.5*9.81*A69^2+$A$2*SIN($B$2*PI()/180)*A69</f>
        <v>2.06023275433911</v>
      </c>
    </row>
    <row r="70" customFormat="false" ht="20.1" hidden="false" customHeight="true" outlineLevel="0" collapsed="false">
      <c r="A70" s="7" t="n">
        <f aca="false">A69+0.01</f>
        <v>0.64</v>
      </c>
      <c r="B70" s="7" t="n">
        <f aca="false">$A$2*COS($B$2*PI()/180)*A70</f>
        <v>2.54361246831939</v>
      </c>
      <c r="C70" s="7" t="n">
        <f aca="false">-0.5*9.81*A70^2+$A$2*SIN($B$2*PI()/180)*A70</f>
        <v>2.06154286155084</v>
      </c>
    </row>
    <row r="71" customFormat="false" ht="20.1" hidden="false" customHeight="true" outlineLevel="0" collapsed="false">
      <c r="A71" s="7" t="n">
        <f aca="false">A70+0.01</f>
        <v>0.65</v>
      </c>
      <c r="B71" s="7" t="n">
        <f aca="false">$A$2*COS($B$2*PI()/180)*A71</f>
        <v>2.58335641313688</v>
      </c>
      <c r="C71" s="7" t="n">
        <f aca="false">-0.5*9.81*A71^2+$A$2*SIN($B$2*PI()/180)*A71</f>
        <v>2.06187196876258</v>
      </c>
    </row>
    <row r="72" customFormat="false" ht="20.1" hidden="false" customHeight="true" outlineLevel="0" collapsed="false">
      <c r="A72" s="7" t="n">
        <f aca="false">A71+0.01</f>
        <v>0.66</v>
      </c>
      <c r="B72" s="7" t="n">
        <f aca="false">$A$2*COS($B$2*PI()/180)*A72</f>
        <v>2.62310035795437</v>
      </c>
      <c r="C72" s="7" t="n">
        <f aca="false">-0.5*9.81*A72^2+$A$2*SIN($B$2*PI()/180)*A72</f>
        <v>2.06122007597431</v>
      </c>
    </row>
    <row r="73" customFormat="false" ht="20.1" hidden="false" customHeight="true" outlineLevel="0" collapsed="false">
      <c r="A73" s="7" t="n">
        <f aca="false">A72+0.01</f>
        <v>0.67</v>
      </c>
      <c r="B73" s="7" t="n">
        <f aca="false">$A$2*COS($B$2*PI()/180)*A73</f>
        <v>2.66284430277186</v>
      </c>
      <c r="C73" s="7" t="n">
        <f aca="false">-0.5*9.81*A73^2+$A$2*SIN($B$2*PI()/180)*A73</f>
        <v>2.05958718318604</v>
      </c>
    </row>
    <row r="74" customFormat="false" ht="20.1" hidden="false" customHeight="true" outlineLevel="0" collapsed="false">
      <c r="A74" s="7" t="n">
        <f aca="false">A73+0.01</f>
        <v>0.68</v>
      </c>
      <c r="B74" s="7" t="n">
        <f aca="false">$A$2*COS($B$2*PI()/180)*A74</f>
        <v>2.70258824758935</v>
      </c>
      <c r="C74" s="7" t="n">
        <f aca="false">-0.5*9.81*A74^2+$A$2*SIN($B$2*PI()/180)*A74</f>
        <v>2.05697329039777</v>
      </c>
    </row>
    <row r="75" customFormat="false" ht="20.1" hidden="false" customHeight="true" outlineLevel="0" collapsed="false">
      <c r="A75" s="7" t="n">
        <f aca="false">A74+0.01</f>
        <v>0.69</v>
      </c>
      <c r="B75" s="7" t="n">
        <f aca="false">$A$2*COS($B$2*PI()/180)*A75</f>
        <v>2.74233219240684</v>
      </c>
      <c r="C75" s="7" t="n">
        <f aca="false">-0.5*9.81*A75^2+$A$2*SIN($B$2*PI()/180)*A75</f>
        <v>2.0533783976095</v>
      </c>
    </row>
    <row r="76" customFormat="false" ht="20.1" hidden="false" customHeight="true" outlineLevel="0" collapsed="false">
      <c r="A76" s="7" t="n">
        <f aca="false">A75+0.01</f>
        <v>0.7</v>
      </c>
      <c r="B76" s="7" t="n">
        <f aca="false">$A$2*COS($B$2*PI()/180)*A76</f>
        <v>2.78207613722433</v>
      </c>
      <c r="C76" s="7" t="n">
        <f aca="false">-0.5*9.81*A76^2+$A$2*SIN($B$2*PI()/180)*A76</f>
        <v>2.04880250482124</v>
      </c>
    </row>
    <row r="77" customFormat="false" ht="20.1" hidden="false" customHeight="true" outlineLevel="0" collapsed="false">
      <c r="A77" s="7" t="n">
        <f aca="false">A76+0.01</f>
        <v>0.71</v>
      </c>
      <c r="B77" s="7" t="n">
        <f aca="false">$A$2*COS($B$2*PI()/180)*A77</f>
        <v>2.82182008204182</v>
      </c>
      <c r="C77" s="7" t="n">
        <f aca="false">-0.5*9.81*A77^2+$A$2*SIN($B$2*PI()/180)*A77</f>
        <v>2.04324561203297</v>
      </c>
    </row>
    <row r="78" customFormat="false" ht="20.1" hidden="false" customHeight="true" outlineLevel="0" collapsed="false">
      <c r="A78" s="7" t="n">
        <f aca="false">A77+0.01</f>
        <v>0.72</v>
      </c>
      <c r="B78" s="7" t="n">
        <f aca="false">$A$2*COS($B$2*PI()/180)*A78</f>
        <v>2.86156402685931</v>
      </c>
      <c r="C78" s="7" t="n">
        <f aca="false">-0.5*9.81*A78^2+$A$2*SIN($B$2*PI()/180)*A78</f>
        <v>2.0367077192447</v>
      </c>
    </row>
    <row r="79" customFormat="false" ht="20.1" hidden="false" customHeight="true" outlineLevel="0" collapsed="false">
      <c r="A79" s="7" t="n">
        <f aca="false">A78+0.01</f>
        <v>0.73</v>
      </c>
      <c r="B79" s="7" t="n">
        <f aca="false">$A$2*COS($B$2*PI()/180)*A79</f>
        <v>2.9013079716768</v>
      </c>
      <c r="C79" s="7" t="n">
        <f aca="false">-0.5*9.81*A79^2+$A$2*SIN($B$2*PI()/180)*A79</f>
        <v>2.02918882645643</v>
      </c>
    </row>
    <row r="80" customFormat="false" ht="20.1" hidden="false" customHeight="true" outlineLevel="0" collapsed="false">
      <c r="A80" s="7" t="n">
        <f aca="false">A79+0.01</f>
        <v>0.74</v>
      </c>
      <c r="B80" s="7" t="n">
        <f aca="false">$A$2*COS($B$2*PI()/180)*A80</f>
        <v>2.94105191649429</v>
      </c>
      <c r="C80" s="7" t="n">
        <f aca="false">-0.5*9.81*A80^2+$A$2*SIN($B$2*PI()/180)*A80</f>
        <v>2.02068893366816</v>
      </c>
    </row>
    <row r="81" customFormat="false" ht="20.1" hidden="false" customHeight="true" outlineLevel="0" collapsed="false">
      <c r="A81" s="7" t="n">
        <f aca="false">A80+0.01</f>
        <v>0.75</v>
      </c>
      <c r="B81" s="7" t="n">
        <f aca="false">$A$2*COS($B$2*PI()/180)*A81</f>
        <v>2.98079586131178</v>
      </c>
      <c r="C81" s="7" t="n">
        <f aca="false">-0.5*9.81*A81^2+$A$2*SIN($B$2*PI()/180)*A81</f>
        <v>2.0112080408799</v>
      </c>
    </row>
    <row r="82" customFormat="false" ht="20.1" hidden="false" customHeight="true" outlineLevel="0" collapsed="false">
      <c r="A82" s="7" t="n">
        <f aca="false">A81+0.01</f>
        <v>0.760000000000001</v>
      </c>
      <c r="B82" s="7" t="n">
        <f aca="false">$A$2*COS($B$2*PI()/180)*A82</f>
        <v>3.02053980612927</v>
      </c>
      <c r="C82" s="7" t="n">
        <f aca="false">-0.5*9.81*A82^2+$A$2*SIN($B$2*PI()/180)*A82</f>
        <v>2.00074614809163</v>
      </c>
    </row>
    <row r="83" customFormat="false" ht="20.1" hidden="false" customHeight="true" outlineLevel="0" collapsed="false">
      <c r="A83" s="7" t="n">
        <f aca="false">A82+0.01</f>
        <v>0.770000000000001</v>
      </c>
      <c r="B83" s="7" t="n">
        <f aca="false">$A$2*COS($B$2*PI()/180)*A83</f>
        <v>3.06028375094676</v>
      </c>
      <c r="C83" s="7" t="n">
        <f aca="false">-0.5*9.81*A83^2+$A$2*SIN($B$2*PI()/180)*A83</f>
        <v>1.98930325530336</v>
      </c>
    </row>
    <row r="84" customFormat="false" ht="20.1" hidden="false" customHeight="true" outlineLevel="0" collapsed="false">
      <c r="A84" s="7" t="n">
        <f aca="false">A83+0.01</f>
        <v>0.780000000000001</v>
      </c>
      <c r="B84" s="7" t="n">
        <f aca="false">$A$2*COS($B$2*PI()/180)*A84</f>
        <v>3.10002769576425</v>
      </c>
      <c r="C84" s="7" t="n">
        <f aca="false">-0.5*9.81*A84^2+$A$2*SIN($B$2*PI()/180)*A84</f>
        <v>1.97687936251509</v>
      </c>
    </row>
    <row r="85" customFormat="false" ht="20.1" hidden="false" customHeight="true" outlineLevel="0" collapsed="false">
      <c r="A85" s="7" t="n">
        <f aca="false">A84+0.01</f>
        <v>0.790000000000001</v>
      </c>
      <c r="B85" s="7" t="n">
        <f aca="false">$A$2*COS($B$2*PI()/180)*A85</f>
        <v>3.13977164058174</v>
      </c>
      <c r="C85" s="7" t="n">
        <f aca="false">-0.5*9.81*A85^2+$A$2*SIN($B$2*PI()/180)*A85</f>
        <v>1.96347446972682</v>
      </c>
    </row>
    <row r="86" customFormat="false" ht="20.1" hidden="false" customHeight="true" outlineLevel="0" collapsed="false">
      <c r="A86" s="7" t="n">
        <f aca="false">A85+0.01</f>
        <v>0.800000000000001</v>
      </c>
      <c r="B86" s="7" t="n">
        <f aca="false">$A$2*COS($B$2*PI()/180)*A86</f>
        <v>3.17951558539923</v>
      </c>
      <c r="C86" s="7" t="n">
        <f aca="false">-0.5*9.81*A86^2+$A$2*SIN($B$2*PI()/180)*A86</f>
        <v>1.94908857693855</v>
      </c>
    </row>
    <row r="87" customFormat="false" ht="20.1" hidden="false" customHeight="true" outlineLevel="0" collapsed="false">
      <c r="A87" s="7" t="n">
        <f aca="false">A86+0.01</f>
        <v>0.810000000000001</v>
      </c>
      <c r="B87" s="7" t="n">
        <f aca="false">$A$2*COS($B$2*PI()/180)*A87</f>
        <v>3.21925953021672</v>
      </c>
      <c r="C87" s="7" t="n">
        <f aca="false">-0.5*9.81*A87^2+$A$2*SIN($B$2*PI()/180)*A87</f>
        <v>1.93372168415029</v>
      </c>
    </row>
    <row r="88" customFormat="false" ht="20.1" hidden="false" customHeight="true" outlineLevel="0" collapsed="false">
      <c r="A88" s="7" t="n">
        <f aca="false">A87+0.01</f>
        <v>0.820000000000001</v>
      </c>
      <c r="B88" s="7" t="n">
        <f aca="false">$A$2*COS($B$2*PI()/180)*A88</f>
        <v>3.25900347503421</v>
      </c>
      <c r="C88" s="7" t="n">
        <f aca="false">-0.5*9.81*A88^2+$A$2*SIN($B$2*PI()/180)*A88</f>
        <v>1.91737379136202</v>
      </c>
    </row>
    <row r="89" customFormat="false" ht="20.1" hidden="false" customHeight="true" outlineLevel="0" collapsed="false">
      <c r="A89" s="7" t="n">
        <f aca="false">A88+0.01</f>
        <v>0.830000000000001</v>
      </c>
      <c r="B89" s="7" t="n">
        <f aca="false">$A$2*COS($B$2*PI()/180)*A89</f>
        <v>3.2987474198517</v>
      </c>
      <c r="C89" s="7" t="n">
        <f aca="false">-0.5*9.81*A89^2+$A$2*SIN($B$2*PI()/180)*A89</f>
        <v>1.90004489857375</v>
      </c>
    </row>
    <row r="90" customFormat="false" ht="20.1" hidden="false" customHeight="true" outlineLevel="0" collapsed="false">
      <c r="A90" s="7" t="n">
        <f aca="false">A89+0.01</f>
        <v>0.840000000000001</v>
      </c>
      <c r="B90" s="7" t="n">
        <f aca="false">$A$2*COS($B$2*PI()/180)*A90</f>
        <v>3.33849136466919</v>
      </c>
      <c r="C90" s="7" t="n">
        <f aca="false">-0.5*9.81*A90^2+$A$2*SIN($B$2*PI()/180)*A90</f>
        <v>1.88173500578548</v>
      </c>
    </row>
    <row r="91" customFormat="false" ht="20.1" hidden="false" customHeight="true" outlineLevel="0" collapsed="false">
      <c r="A91" s="7" t="n">
        <f aca="false">A90+0.01</f>
        <v>0.850000000000001</v>
      </c>
      <c r="B91" s="7" t="n">
        <f aca="false">$A$2*COS($B$2*PI()/180)*A91</f>
        <v>3.37823530948668</v>
      </c>
      <c r="C91" s="7" t="n">
        <f aca="false">-0.5*9.81*A91^2+$A$2*SIN($B$2*PI()/180)*A91</f>
        <v>1.86244411299721</v>
      </c>
    </row>
    <row r="92" customFormat="false" ht="20.1" hidden="false" customHeight="true" outlineLevel="0" collapsed="false">
      <c r="A92" s="7" t="n">
        <f aca="false">A91+0.01</f>
        <v>0.860000000000001</v>
      </c>
      <c r="B92" s="7" t="n">
        <f aca="false">$A$2*COS($B$2*PI()/180)*A92</f>
        <v>3.41797925430417</v>
      </c>
      <c r="C92" s="7" t="n">
        <f aca="false">-0.5*9.81*A92^2+$A$2*SIN($B$2*PI()/180)*A92</f>
        <v>1.84217222020895</v>
      </c>
    </row>
    <row r="93" customFormat="false" ht="20.1" hidden="false" customHeight="true" outlineLevel="0" collapsed="false">
      <c r="A93" s="7" t="n">
        <f aca="false">A92+0.01</f>
        <v>0.870000000000001</v>
      </c>
      <c r="B93" s="7" t="n">
        <f aca="false">$A$2*COS($B$2*PI()/180)*A93</f>
        <v>3.45772319912166</v>
      </c>
      <c r="C93" s="7" t="n">
        <f aca="false">-0.5*9.81*A93^2+$A$2*SIN($B$2*PI()/180)*A93</f>
        <v>1.82091932742068</v>
      </c>
    </row>
    <row r="94" customFormat="false" ht="20.1" hidden="false" customHeight="true" outlineLevel="0" collapsed="false">
      <c r="A94" s="7" t="n">
        <f aca="false">A93+0.01</f>
        <v>0.880000000000001</v>
      </c>
      <c r="B94" s="7" t="n">
        <f aca="false">$A$2*COS($B$2*PI()/180)*A94</f>
        <v>3.49746714393915</v>
      </c>
      <c r="C94" s="7" t="n">
        <f aca="false">-0.5*9.81*A94^2+$A$2*SIN($B$2*PI()/180)*A94</f>
        <v>1.79868543463241</v>
      </c>
    </row>
    <row r="95" customFormat="false" ht="20.1" hidden="false" customHeight="true" outlineLevel="0" collapsed="false">
      <c r="A95" s="7" t="n">
        <f aca="false">A94+0.01</f>
        <v>0.890000000000001</v>
      </c>
      <c r="B95" s="7" t="n">
        <f aca="false">$A$2*COS($B$2*PI()/180)*A95</f>
        <v>3.53721108875665</v>
      </c>
      <c r="C95" s="7" t="n">
        <f aca="false">-0.5*9.81*A95^2+$A$2*SIN($B$2*PI()/180)*A95</f>
        <v>1.77547054184414</v>
      </c>
    </row>
    <row r="96" customFormat="false" ht="20.1" hidden="false" customHeight="true" outlineLevel="0" collapsed="false">
      <c r="A96" s="7" t="n">
        <f aca="false">A95+0.01</f>
        <v>0.900000000000001</v>
      </c>
      <c r="B96" s="7" t="n">
        <f aca="false">$A$2*COS($B$2*PI()/180)*A96</f>
        <v>3.57695503357414</v>
      </c>
      <c r="C96" s="7" t="n">
        <f aca="false">-0.5*9.81*A96^2+$A$2*SIN($B$2*PI()/180)*A96</f>
        <v>1.75127464905587</v>
      </c>
    </row>
    <row r="97" customFormat="false" ht="20.1" hidden="false" customHeight="true" outlineLevel="0" collapsed="false">
      <c r="A97" s="7" t="n">
        <f aca="false">A96+0.01</f>
        <v>0.910000000000001</v>
      </c>
      <c r="B97" s="7" t="n">
        <f aca="false">$A$2*COS($B$2*PI()/180)*A97</f>
        <v>3.61669897839163</v>
      </c>
      <c r="C97" s="7" t="n">
        <f aca="false">-0.5*9.81*A97^2+$A$2*SIN($B$2*PI()/180)*A97</f>
        <v>1.72609775626761</v>
      </c>
    </row>
    <row r="98" customFormat="false" ht="20.1" hidden="false" customHeight="true" outlineLevel="0" collapsed="false">
      <c r="A98" s="7" t="n">
        <f aca="false">A97+0.01</f>
        <v>0.920000000000001</v>
      </c>
      <c r="B98" s="7" t="n">
        <f aca="false">$A$2*COS($B$2*PI()/180)*A98</f>
        <v>3.65644292320912</v>
      </c>
      <c r="C98" s="7" t="n">
        <f aca="false">-0.5*9.81*A98^2+$A$2*SIN($B$2*PI()/180)*A98</f>
        <v>1.69993986347934</v>
      </c>
    </row>
    <row r="99" customFormat="false" ht="20.1" hidden="false" customHeight="true" outlineLevel="0" collapsed="false">
      <c r="A99" s="7" t="n">
        <f aca="false">A98+0.01</f>
        <v>0.930000000000001</v>
      </c>
      <c r="B99" s="7" t="n">
        <f aca="false">$A$2*COS($B$2*PI()/180)*A99</f>
        <v>3.69618686802661</v>
      </c>
      <c r="C99" s="7" t="n">
        <f aca="false">-0.5*9.81*A99^2+$A$2*SIN($B$2*PI()/180)*A99</f>
        <v>1.67280097069107</v>
      </c>
    </row>
    <row r="100" customFormat="false" ht="20.1" hidden="false" customHeight="true" outlineLevel="0" collapsed="false">
      <c r="A100" s="7" t="n">
        <f aca="false">A99+0.01</f>
        <v>0.940000000000001</v>
      </c>
      <c r="B100" s="7" t="n">
        <f aca="false">$A$2*COS($B$2*PI()/180)*A100</f>
        <v>3.7359308128441</v>
      </c>
      <c r="C100" s="7" t="n">
        <f aca="false">-0.5*9.81*A100^2+$A$2*SIN($B$2*PI()/180)*A100</f>
        <v>1.6446810779028</v>
      </c>
    </row>
    <row r="101" customFormat="false" ht="20.1" hidden="false" customHeight="true" outlineLevel="0" collapsed="false">
      <c r="A101" s="7" t="n">
        <f aca="false">A100+0.01</f>
        <v>0.950000000000001</v>
      </c>
      <c r="B101" s="7" t="n">
        <f aca="false">$A$2*COS($B$2*PI()/180)*A101</f>
        <v>3.77567475766159</v>
      </c>
      <c r="C101" s="7" t="n">
        <f aca="false">-0.5*9.81*A101^2+$A$2*SIN($B$2*PI()/180)*A101</f>
        <v>1.61558018511453</v>
      </c>
    </row>
    <row r="102" customFormat="false" ht="20.1" hidden="false" customHeight="true" outlineLevel="0" collapsed="false">
      <c r="A102" s="7" t="n">
        <f aca="false">A101+0.01</f>
        <v>0.960000000000001</v>
      </c>
      <c r="B102" s="7" t="n">
        <f aca="false">$A$2*COS($B$2*PI()/180)*A102</f>
        <v>3.81541870247908</v>
      </c>
      <c r="C102" s="7" t="n">
        <f aca="false">-0.5*9.81*A102^2+$A$2*SIN($B$2*PI()/180)*A102</f>
        <v>1.58549829232626</v>
      </c>
    </row>
    <row r="103" customFormat="false" ht="20.1" hidden="false" customHeight="true" outlineLevel="0" collapsed="false">
      <c r="A103" s="7" t="n">
        <f aca="false">A102+0.01</f>
        <v>0.970000000000001</v>
      </c>
      <c r="B103" s="7" t="n">
        <f aca="false">$A$2*COS($B$2*PI()/180)*A103</f>
        <v>3.85516264729657</v>
      </c>
      <c r="C103" s="7" t="n">
        <f aca="false">-0.5*9.81*A103^2+$A$2*SIN($B$2*PI()/180)*A103</f>
        <v>1.554435399538</v>
      </c>
    </row>
    <row r="104" customFormat="false" ht="20.1" hidden="false" customHeight="true" outlineLevel="0" collapsed="false">
      <c r="A104" s="7" t="n">
        <f aca="false">A103+0.01</f>
        <v>0.980000000000001</v>
      </c>
      <c r="B104" s="7" t="n">
        <f aca="false">$A$2*COS($B$2*PI()/180)*A104</f>
        <v>3.89490659211406</v>
      </c>
      <c r="C104" s="7" t="n">
        <f aca="false">-0.5*9.81*A104^2+$A$2*SIN($B$2*PI()/180)*A104</f>
        <v>1.52239150674973</v>
      </c>
    </row>
    <row r="105" customFormat="false" ht="20.1" hidden="false" customHeight="true" outlineLevel="0" collapsed="false">
      <c r="A105" s="7" t="n">
        <f aca="false">A104+0.01</f>
        <v>0.990000000000001</v>
      </c>
      <c r="B105" s="7" t="n">
        <f aca="false">$A$2*COS($B$2*PI()/180)*A105</f>
        <v>3.93465053693155</v>
      </c>
      <c r="C105" s="7" t="n">
        <f aca="false">-0.5*9.81*A105^2+$A$2*SIN($B$2*PI()/180)*A105</f>
        <v>1.48936661396146</v>
      </c>
    </row>
    <row r="106" customFormat="false" ht="20.1" hidden="false" customHeight="true" outlineLevel="0" collapsed="false">
      <c r="A106" s="7" t="n">
        <f aca="false">A105+0.01</f>
        <v>1</v>
      </c>
      <c r="B106" s="7" t="n">
        <f aca="false">$A$2*COS($B$2*PI()/180)*A106</f>
        <v>3.97439448174904</v>
      </c>
      <c r="C106" s="7" t="n">
        <f aca="false">-0.5*9.81*A106^2+$A$2*SIN($B$2*PI()/180)*A106</f>
        <v>1.45536072117319</v>
      </c>
    </row>
    <row r="107" customFormat="false" ht="20.1" hidden="false" customHeight="true" outlineLevel="0" collapsed="false">
      <c r="A107" s="7" t="n">
        <f aca="false">A106+0.01</f>
        <v>1.01</v>
      </c>
      <c r="B107" s="7" t="n">
        <f aca="false">$A$2*COS($B$2*PI()/180)*A107</f>
        <v>4.01413842656653</v>
      </c>
      <c r="C107" s="7" t="n">
        <f aca="false">-0.5*9.81*A107^2+$A$2*SIN($B$2*PI()/180)*A107</f>
        <v>1.42037382838492</v>
      </c>
    </row>
    <row r="108" customFormat="false" ht="20.1" hidden="false" customHeight="true" outlineLevel="0" collapsed="false">
      <c r="A108" s="7" t="n">
        <f aca="false">A107+0.01</f>
        <v>1.02</v>
      </c>
      <c r="B108" s="7" t="n">
        <f aca="false">$A$2*COS($B$2*PI()/180)*A108</f>
        <v>4.05388237138402</v>
      </c>
      <c r="C108" s="7" t="n">
        <f aca="false">-0.5*9.81*A108^2+$A$2*SIN($B$2*PI()/180)*A108</f>
        <v>1.38440593559666</v>
      </c>
    </row>
    <row r="109" customFormat="false" ht="20.1" hidden="false" customHeight="true" outlineLevel="0" collapsed="false">
      <c r="A109" s="7" t="n">
        <f aca="false">A108+0.01</f>
        <v>1.03</v>
      </c>
      <c r="B109" s="7" t="n">
        <f aca="false">$A$2*COS($B$2*PI()/180)*A109</f>
        <v>4.09362631620151</v>
      </c>
      <c r="C109" s="7" t="n">
        <f aca="false">-0.5*9.81*A109^2+$A$2*SIN($B$2*PI()/180)*A109</f>
        <v>1.34745704280839</v>
      </c>
    </row>
    <row r="110" customFormat="false" ht="20.1" hidden="false" customHeight="true" outlineLevel="0" collapsed="false">
      <c r="A110" s="7" t="n">
        <f aca="false">A109+0.01</f>
        <v>1.04</v>
      </c>
      <c r="B110" s="7" t="n">
        <f aca="false">$A$2*COS($B$2*PI()/180)*A110</f>
        <v>4.133370261019</v>
      </c>
      <c r="C110" s="7" t="n">
        <f aca="false">-0.5*9.81*A110^2+$A$2*SIN($B$2*PI()/180)*A110</f>
        <v>1.30952715002012</v>
      </c>
    </row>
    <row r="111" customFormat="false" ht="20.1" hidden="false" customHeight="true" outlineLevel="0" collapsed="false">
      <c r="A111" s="7" t="n">
        <f aca="false">A110+0.01</f>
        <v>1.05</v>
      </c>
      <c r="B111" s="7" t="n">
        <f aca="false">$A$2*COS($B$2*PI()/180)*A111</f>
        <v>4.17311420583649</v>
      </c>
      <c r="C111" s="7" t="n">
        <f aca="false">-0.5*9.81*A111^2+$A$2*SIN($B$2*PI()/180)*A111</f>
        <v>1.27061625723185</v>
      </c>
    </row>
    <row r="112" customFormat="false" ht="20.1" hidden="false" customHeight="true" outlineLevel="0" collapsed="false">
      <c r="A112" s="7" t="n">
        <f aca="false">A111+0.01</f>
        <v>1.06</v>
      </c>
      <c r="B112" s="7" t="n">
        <f aca="false">$A$2*COS($B$2*PI()/180)*A112</f>
        <v>4.21285815065398</v>
      </c>
      <c r="C112" s="7" t="n">
        <f aca="false">-0.5*9.81*A112^2+$A$2*SIN($B$2*PI()/180)*A112</f>
        <v>1.23072436444358</v>
      </c>
    </row>
    <row r="113" customFormat="false" ht="20.1" hidden="false" customHeight="true" outlineLevel="0" collapsed="false">
      <c r="A113" s="7" t="n">
        <f aca="false">A112+0.01</f>
        <v>1.07</v>
      </c>
      <c r="B113" s="7" t="n">
        <f aca="false">$A$2*COS($B$2*PI()/180)*A113</f>
        <v>4.25260209547147</v>
      </c>
      <c r="C113" s="7" t="n">
        <f aca="false">-0.5*9.81*A113^2+$A$2*SIN($B$2*PI()/180)*A113</f>
        <v>1.18985147165531</v>
      </c>
    </row>
    <row r="114" customFormat="false" ht="20.1" hidden="false" customHeight="true" outlineLevel="0" collapsed="false">
      <c r="A114" s="7" t="n">
        <f aca="false">A113+0.01</f>
        <v>1.08</v>
      </c>
      <c r="B114" s="7" t="n">
        <f aca="false">$A$2*COS($B$2*PI()/180)*A114</f>
        <v>4.29234604028896</v>
      </c>
      <c r="C114" s="7" t="n">
        <f aca="false">-0.5*9.81*A114^2+$A$2*SIN($B$2*PI()/180)*A114</f>
        <v>1.14799757886705</v>
      </c>
    </row>
    <row r="115" customFormat="false" ht="20.1" hidden="false" customHeight="true" outlineLevel="0" collapsed="false">
      <c r="A115" s="7" t="n">
        <f aca="false">A114+0.01</f>
        <v>1.09</v>
      </c>
      <c r="B115" s="7" t="n">
        <f aca="false">$A$2*COS($B$2*PI()/180)*A115</f>
        <v>4.33208998510645</v>
      </c>
      <c r="C115" s="7" t="n">
        <f aca="false">-0.5*9.81*A115^2+$A$2*SIN($B$2*PI()/180)*A115</f>
        <v>1.10516268607878</v>
      </c>
    </row>
    <row r="116" customFormat="false" ht="20.1" hidden="false" customHeight="true" outlineLevel="0" collapsed="false">
      <c r="A116" s="7" t="n">
        <f aca="false">A115+0.01</f>
        <v>1.1</v>
      </c>
      <c r="B116" s="7" t="n">
        <f aca="false">$A$2*COS($B$2*PI()/180)*A116</f>
        <v>4.37183392992394</v>
      </c>
      <c r="C116" s="7" t="n">
        <f aca="false">-0.5*9.81*A116^2+$A$2*SIN($B$2*PI()/180)*A116</f>
        <v>1.06134679329051</v>
      </c>
    </row>
    <row r="117" customFormat="false" ht="20.1" hidden="false" customHeight="true" outlineLevel="0" collapsed="false">
      <c r="A117" s="7" t="n">
        <f aca="false">A116+0.01</f>
        <v>1.11</v>
      </c>
      <c r="B117" s="7" t="n">
        <f aca="false">$A$2*COS($B$2*PI()/180)*A117</f>
        <v>4.41157787474143</v>
      </c>
      <c r="C117" s="7" t="n">
        <f aca="false">-0.5*9.81*A117^2+$A$2*SIN($B$2*PI()/180)*A117</f>
        <v>1.01654990050224</v>
      </c>
    </row>
    <row r="118" customFormat="false" ht="20.1" hidden="false" customHeight="true" outlineLevel="0" collapsed="false">
      <c r="A118" s="7" t="n">
        <f aca="false">A117+0.01</f>
        <v>1.12</v>
      </c>
      <c r="B118" s="7" t="n">
        <f aca="false">$A$2*COS($B$2*PI()/180)*A118</f>
        <v>4.45132181955892</v>
      </c>
      <c r="C118" s="7" t="n">
        <f aca="false">-0.5*9.81*A118^2+$A$2*SIN($B$2*PI()/180)*A118</f>
        <v>0.970772007713975</v>
      </c>
    </row>
    <row r="119" customFormat="false" ht="20.1" hidden="false" customHeight="true" outlineLevel="0" collapsed="false">
      <c r="A119" s="7" t="n">
        <f aca="false">A118+0.01</f>
        <v>1.13</v>
      </c>
      <c r="B119" s="7" t="n">
        <f aca="false">$A$2*COS($B$2*PI()/180)*A119</f>
        <v>4.49106576437641</v>
      </c>
      <c r="C119" s="7" t="n">
        <f aca="false">-0.5*9.81*A119^2+$A$2*SIN($B$2*PI()/180)*A119</f>
        <v>0.924013114925707</v>
      </c>
    </row>
    <row r="120" customFormat="false" ht="20.1" hidden="false" customHeight="true" outlineLevel="0" collapsed="false">
      <c r="A120" s="7" t="n">
        <f aca="false">A119+0.01</f>
        <v>1.14</v>
      </c>
      <c r="B120" s="7" t="n">
        <f aca="false">$A$2*COS($B$2*PI()/180)*A120</f>
        <v>4.53080970919391</v>
      </c>
      <c r="C120" s="7" t="n">
        <f aca="false">-0.5*9.81*A120^2+$A$2*SIN($B$2*PI()/180)*A120</f>
        <v>0.876273222137439</v>
      </c>
    </row>
    <row r="121" customFormat="false" ht="20.1" hidden="false" customHeight="true" outlineLevel="0" collapsed="false">
      <c r="A121" s="7" t="n">
        <f aca="false">A120+0.01</f>
        <v>1.15</v>
      </c>
      <c r="B121" s="7" t="n">
        <f aca="false">$A$2*COS($B$2*PI()/180)*A121</f>
        <v>4.5705536540114</v>
      </c>
      <c r="C121" s="7" t="n">
        <f aca="false">-0.5*9.81*A121^2+$A$2*SIN($B$2*PI()/180)*A121</f>
        <v>0.82755232934917</v>
      </c>
    </row>
    <row r="122" customFormat="false" ht="20.1" hidden="false" customHeight="true" outlineLevel="0" collapsed="false">
      <c r="A122" s="7" t="n">
        <f aca="false">A121+0.01</f>
        <v>1.16</v>
      </c>
      <c r="B122" s="7" t="n">
        <f aca="false">$A$2*COS($B$2*PI()/180)*A122</f>
        <v>4.61029759882889</v>
      </c>
      <c r="C122" s="7" t="n">
        <f aca="false">-0.5*9.81*A122^2+$A$2*SIN($B$2*PI()/180)*A122</f>
        <v>0.777850436560901</v>
      </c>
    </row>
    <row r="123" customFormat="false" ht="20.1" hidden="false" customHeight="true" outlineLevel="0" collapsed="false">
      <c r="A123" s="7" t="n">
        <f aca="false">A122+0.01</f>
        <v>1.17</v>
      </c>
      <c r="B123" s="7" t="n">
        <f aca="false">$A$2*COS($B$2*PI()/180)*A123</f>
        <v>4.65004154364638</v>
      </c>
      <c r="C123" s="7" t="n">
        <f aca="false">-0.5*9.81*A123^2+$A$2*SIN($B$2*PI()/180)*A123</f>
        <v>0.727167543772633</v>
      </c>
    </row>
    <row r="124" customFormat="false" ht="20.1" hidden="false" customHeight="true" outlineLevel="0" collapsed="false">
      <c r="A124" s="7" t="n">
        <f aca="false">A123+0.01</f>
        <v>1.18</v>
      </c>
      <c r="B124" s="7" t="n">
        <f aca="false">$A$2*COS($B$2*PI()/180)*A124</f>
        <v>4.68978548846387</v>
      </c>
      <c r="C124" s="7" t="n">
        <f aca="false">-0.5*9.81*A124^2+$A$2*SIN($B$2*PI()/180)*A124</f>
        <v>0.675503650984366</v>
      </c>
    </row>
    <row r="125" customFormat="false" ht="20.1" hidden="false" customHeight="true" outlineLevel="0" collapsed="false">
      <c r="A125" s="7" t="n">
        <f aca="false">A124+0.01</f>
        <v>1.19</v>
      </c>
      <c r="B125" s="7" t="n">
        <f aca="false">$A$2*COS($B$2*PI()/180)*A125</f>
        <v>4.72952943328136</v>
      </c>
      <c r="C125" s="7" t="n">
        <f aca="false">-0.5*9.81*A125^2+$A$2*SIN($B$2*PI()/180)*A125</f>
        <v>0.622858758196098</v>
      </c>
    </row>
    <row r="126" customFormat="false" ht="20.1" hidden="false" customHeight="true" outlineLevel="0" collapsed="false">
      <c r="A126" s="7" t="n">
        <f aca="false">A125+0.01</f>
        <v>1.2</v>
      </c>
      <c r="B126" s="7" t="n">
        <f aca="false">$A$2*COS($B$2*PI()/180)*A126</f>
        <v>4.76927337809885</v>
      </c>
      <c r="C126" s="7" t="n">
        <f aca="false">-0.5*9.81*A126^2+$A$2*SIN($B$2*PI()/180)*A126</f>
        <v>0.569232865407829</v>
      </c>
    </row>
    <row r="127" customFormat="false" ht="20.1" hidden="false" customHeight="true" outlineLevel="0" collapsed="false">
      <c r="A127" s="7" t="n">
        <f aca="false">A126+0.01</f>
        <v>1.21</v>
      </c>
      <c r="B127" s="7" t="n">
        <f aca="false">$A$2*COS($B$2*PI()/180)*A127</f>
        <v>4.80901732291634</v>
      </c>
      <c r="C127" s="7" t="n">
        <f aca="false">-0.5*9.81*A127^2+$A$2*SIN($B$2*PI()/180)*A127</f>
        <v>0.514625972619561</v>
      </c>
    </row>
    <row r="128" customFormat="false" ht="20.1" hidden="false" customHeight="true" outlineLevel="0" collapsed="false">
      <c r="A128" s="7" t="n">
        <f aca="false">A127+0.01</f>
        <v>1.22</v>
      </c>
      <c r="B128" s="7" t="n">
        <f aca="false">$A$2*COS($B$2*PI()/180)*A128</f>
        <v>4.84876126773383</v>
      </c>
      <c r="C128" s="7" t="n">
        <f aca="false">-0.5*9.81*A128^2+$A$2*SIN($B$2*PI()/180)*A128</f>
        <v>0.459038079831292</v>
      </c>
    </row>
    <row r="129" customFormat="false" ht="20.1" hidden="false" customHeight="true" outlineLevel="0" collapsed="false">
      <c r="A129" s="7" t="n">
        <f aca="false">A128+0.01</f>
        <v>1.23</v>
      </c>
      <c r="B129" s="7" t="n">
        <f aca="false">$A$2*COS($B$2*PI()/180)*A129</f>
        <v>4.88850521255132</v>
      </c>
      <c r="C129" s="7" t="n">
        <f aca="false">-0.5*9.81*A129^2+$A$2*SIN($B$2*PI()/180)*A129</f>
        <v>0.402469187043025</v>
      </c>
    </row>
    <row r="130" customFormat="false" ht="20.1" hidden="false" customHeight="true" outlineLevel="0" collapsed="false">
      <c r="A130" s="7" t="n">
        <f aca="false">A129+0.01</f>
        <v>1.24</v>
      </c>
      <c r="B130" s="7" t="n">
        <f aca="false">$A$2*COS($B$2*PI()/180)*A130</f>
        <v>4.92824915736881</v>
      </c>
      <c r="C130" s="7" t="n">
        <f aca="false">-0.5*9.81*A130^2+$A$2*SIN($B$2*PI()/180)*A130</f>
        <v>0.344919294254757</v>
      </c>
    </row>
    <row r="131" customFormat="false" ht="20.1" hidden="false" customHeight="true" outlineLevel="0" collapsed="false">
      <c r="A131" s="7" t="n">
        <f aca="false">A130+0.01</f>
        <v>1.25</v>
      </c>
      <c r="B131" s="7" t="n">
        <f aca="false">$A$2*COS($B$2*PI()/180)*A131</f>
        <v>4.9679931021863</v>
      </c>
      <c r="C131" s="7" t="n">
        <f aca="false">-0.5*9.81*A131^2+$A$2*SIN($B$2*PI()/180)*A131</f>
        <v>0.286388401466488</v>
      </c>
    </row>
    <row r="132" customFormat="false" ht="20.1" hidden="false" customHeight="true" outlineLevel="0" collapsed="false">
      <c r="A132" s="7" t="n">
        <f aca="false">A131+0.01</f>
        <v>1.26</v>
      </c>
      <c r="B132" s="7" t="n">
        <f aca="false">$A$2*COS($B$2*PI()/180)*A132</f>
        <v>5.00773704700379</v>
      </c>
      <c r="C132" s="7" t="n">
        <f aca="false">-0.5*9.81*A132^2+$A$2*SIN($B$2*PI()/180)*A132</f>
        <v>0.22687650867822</v>
      </c>
    </row>
    <row r="133" customFormat="false" ht="20.1" hidden="false" customHeight="true" outlineLevel="0" collapsed="false">
      <c r="A133" s="7" t="n">
        <f aca="false">A132+0.01</f>
        <v>1.27</v>
      </c>
      <c r="B133" s="7" t="n">
        <f aca="false">$A$2*COS($B$2*PI()/180)*A133</f>
        <v>5.04748099182128</v>
      </c>
      <c r="C133" s="7" t="n">
        <f aca="false">-0.5*9.81*A133^2+$A$2*SIN($B$2*PI()/180)*A133</f>
        <v>0.166383615889953</v>
      </c>
    </row>
    <row r="134" customFormat="false" ht="20.1" hidden="false" customHeight="true" outlineLevel="0" collapsed="false">
      <c r="A134" s="7" t="n">
        <f aca="false">A133+0.01</f>
        <v>1.28</v>
      </c>
      <c r="B134" s="7" t="n">
        <f aca="false">$A$2*COS($B$2*PI()/180)*A134</f>
        <v>5.08722493663877</v>
      </c>
      <c r="C134" s="7" t="n">
        <f aca="false">-0.5*9.81*A134^2+$A$2*SIN($B$2*PI()/180)*A134</f>
        <v>0.104909723101684</v>
      </c>
    </row>
    <row r="135" customFormat="false" ht="20.1" hidden="false" customHeight="true" outlineLevel="0" collapsed="false">
      <c r="A135" s="7" t="n">
        <f aca="false">A134+0.01</f>
        <v>1.29</v>
      </c>
      <c r="B135" s="7" t="n">
        <f aca="false">$A$2*COS($B$2*PI()/180)*A135</f>
        <v>5.12696888145626</v>
      </c>
      <c r="C135" s="7" t="n">
        <f aca="false">-0.5*9.81*A135^2+$A$2*SIN($B$2*PI()/180)*A135</f>
        <v>0.0424548303134156</v>
      </c>
    </row>
    <row r="136" customFormat="false" ht="20.1" hidden="false" customHeight="true" outlineLevel="0" collapsed="false">
      <c r="A136" s="7" t="n">
        <f aca="false">A135+0.01</f>
        <v>1.3</v>
      </c>
      <c r="B136" s="7" t="n">
        <f aca="false">$A$2*COS($B$2*PI()/180)*A136</f>
        <v>5.16671282627375</v>
      </c>
      <c r="C136" s="7" t="n">
        <f aca="false">-0.5*9.81*A136^2+$A$2*SIN($B$2*PI()/180)*A136</f>
        <v>-0.0209810624748528</v>
      </c>
    </row>
    <row r="137" customFormat="false" ht="20.1" hidden="false" customHeight="true" outlineLevel="0" collapsed="false">
      <c r="A137" s="7" t="n">
        <f aca="false">A136+0.01</f>
        <v>1.31</v>
      </c>
      <c r="B137" s="7" t="n">
        <f aca="false">$A$2*COS($B$2*PI()/180)*A137</f>
        <v>5.20645677109124</v>
      </c>
      <c r="C137" s="7" t="n">
        <f aca="false">-0.5*9.81*A137^2+$A$2*SIN($B$2*PI()/180)*A137</f>
        <v>-0.0853979552631206</v>
      </c>
    </row>
    <row r="138" customFormat="false" ht="20.1" hidden="false" customHeight="true" outlineLevel="0" collapsed="false">
      <c r="A138" s="7" t="n">
        <f aca="false">A137+0.01</f>
        <v>1.32</v>
      </c>
      <c r="B138" s="7" t="n">
        <f aca="false">$A$2*COS($B$2*PI()/180)*A138</f>
        <v>5.24620071590873</v>
      </c>
      <c r="C138" s="7" t="n">
        <f aca="false">-0.5*9.81*A138^2+$A$2*SIN($B$2*PI()/180)*A138</f>
        <v>-0.15079584805139</v>
      </c>
    </row>
    <row r="139" customFormat="false" ht="20.1" hidden="false" customHeight="true" outlineLevel="0" collapsed="false">
      <c r="A139" s="7" t="n">
        <f aca="false">A138+0.01</f>
        <v>1.33</v>
      </c>
      <c r="B139" s="7" t="n">
        <f aca="false">$A$2*COS($B$2*PI()/180)*A139</f>
        <v>5.28594466072622</v>
      </c>
      <c r="C139" s="7" t="n">
        <f aca="false">-0.5*9.81*A139^2+$A$2*SIN($B$2*PI()/180)*A139</f>
        <v>-0.217174740839658</v>
      </c>
    </row>
    <row r="140" customFormat="false" ht="20.1" hidden="false" customHeight="true" outlineLevel="0" collapsed="false">
      <c r="A140" s="7" t="n">
        <f aca="false">A139+0.01</f>
        <v>1.34</v>
      </c>
      <c r="B140" s="7" t="n">
        <f aca="false">$A$2*COS($B$2*PI()/180)*A140</f>
        <v>5.32568860554371</v>
      </c>
      <c r="C140" s="7" t="n">
        <f aca="false">-0.5*9.81*A140^2+$A$2*SIN($B$2*PI()/180)*A140</f>
        <v>-0.284534633627926</v>
      </c>
    </row>
    <row r="141" customFormat="false" ht="20.1" hidden="false" customHeight="true" outlineLevel="0" collapsed="false">
      <c r="A141" s="7" t="n">
        <f aca="false">A140+0.01</f>
        <v>1.35</v>
      </c>
      <c r="B141" s="7" t="n">
        <f aca="false">$A$2*COS($B$2*PI()/180)*A141</f>
        <v>5.3654325503612</v>
      </c>
      <c r="C141" s="7" t="n">
        <f aca="false">-0.5*9.81*A141^2+$A$2*SIN($B$2*PI()/180)*A141</f>
        <v>-0.352875526416195</v>
      </c>
    </row>
    <row r="142" customFormat="false" ht="20.1" hidden="false" customHeight="true" outlineLevel="0" collapsed="false">
      <c r="A142" s="7" t="n">
        <f aca="false">A141+0.01</f>
        <v>1.36</v>
      </c>
      <c r="B142" s="7" t="n">
        <f aca="false">$A$2*COS($B$2*PI()/180)*A142</f>
        <v>5.40517649517869</v>
      </c>
      <c r="C142" s="7" t="n">
        <f aca="false">-0.5*9.81*A142^2+$A$2*SIN($B$2*PI()/180)*A142</f>
        <v>-0.422197419204462</v>
      </c>
    </row>
    <row r="143" customFormat="false" ht="20.1" hidden="false" customHeight="true" outlineLevel="0" collapsed="false">
      <c r="A143" s="7" t="n">
        <f aca="false">A142+0.01</f>
        <v>1.37</v>
      </c>
      <c r="B143" s="7" t="n">
        <f aca="false">$A$2*COS($B$2*PI()/180)*A143</f>
        <v>5.44492043999618</v>
      </c>
      <c r="C143" s="7" t="n">
        <f aca="false">-0.5*9.81*A143^2+$A$2*SIN($B$2*PI()/180)*A143</f>
        <v>-0.49250031199273</v>
      </c>
    </row>
    <row r="144" customFormat="false" ht="20.1" hidden="false" customHeight="true" outlineLevel="0" collapsed="false">
      <c r="A144" s="7" t="n">
        <f aca="false">A143+0.01</f>
        <v>1.38</v>
      </c>
      <c r="B144" s="7" t="n">
        <f aca="false">$A$2*COS($B$2*PI()/180)*A144</f>
        <v>5.48466438481368</v>
      </c>
      <c r="C144" s="7" t="n">
        <f aca="false">-0.5*9.81*A144^2+$A$2*SIN($B$2*PI()/180)*A144</f>
        <v>-0.563784204780999</v>
      </c>
    </row>
    <row r="145" customFormat="false" ht="20.1" hidden="false" customHeight="true" outlineLevel="0" collapsed="false">
      <c r="A145" s="7" t="n">
        <f aca="false">A144+0.01</f>
        <v>1.39</v>
      </c>
      <c r="B145" s="7" t="n">
        <f aca="false">$A$2*COS($B$2*PI()/180)*A145</f>
        <v>5.52440832963117</v>
      </c>
      <c r="C145" s="7" t="n">
        <f aca="false">-0.5*9.81*A145^2+$A$2*SIN($B$2*PI()/180)*A145</f>
        <v>-0.636049097569268</v>
      </c>
    </row>
    <row r="146" customFormat="false" ht="20.1" hidden="false" customHeight="true" outlineLevel="0" collapsed="false">
      <c r="A146" s="7" t="n">
        <f aca="false">A145+0.01</f>
        <v>1.4</v>
      </c>
      <c r="B146" s="7" t="n">
        <f aca="false">$A$2*COS($B$2*PI()/180)*A146</f>
        <v>5.56415227444866</v>
      </c>
      <c r="C146" s="7" t="n">
        <f aca="false">-0.5*9.81*A146^2+$A$2*SIN($B$2*PI()/180)*A146</f>
        <v>-0.709294990357535</v>
      </c>
    </row>
    <row r="147" customFormat="false" ht="20.1" hidden="false" customHeight="true" outlineLevel="0" collapsed="false">
      <c r="A147" s="7" t="n">
        <f aca="false">A146+0.01</f>
        <v>1.41</v>
      </c>
      <c r="B147" s="7" t="n">
        <f aca="false">$A$2*COS($B$2*PI()/180)*A147</f>
        <v>5.60389621926615</v>
      </c>
      <c r="C147" s="7" t="n">
        <f aca="false">-0.5*9.81*A147^2+$A$2*SIN($B$2*PI()/180)*A147</f>
        <v>-0.783521883145804</v>
      </c>
    </row>
    <row r="148" customFormat="false" ht="20.1" hidden="false" customHeight="true" outlineLevel="0" collapsed="false">
      <c r="A148" s="7" t="n">
        <f aca="false">A147+0.01</f>
        <v>1.42</v>
      </c>
      <c r="B148" s="7" t="n">
        <f aca="false">$A$2*COS($B$2*PI()/180)*A148</f>
        <v>5.64364016408364</v>
      </c>
      <c r="C148" s="7" t="n">
        <f aca="false">-0.5*9.81*A148^2+$A$2*SIN($B$2*PI()/180)*A148</f>
        <v>-0.858729775934073</v>
      </c>
    </row>
    <row r="149" customFormat="false" ht="20.1" hidden="false" customHeight="true" outlineLevel="0" collapsed="false">
      <c r="A149" s="7" t="n">
        <f aca="false">A148+0.01</f>
        <v>1.43</v>
      </c>
      <c r="B149" s="7" t="n">
        <f aca="false">$A$2*COS($B$2*PI()/180)*A149</f>
        <v>5.68338410890113</v>
      </c>
      <c r="C149" s="7" t="n">
        <f aca="false">-0.5*9.81*A149^2+$A$2*SIN($B$2*PI()/180)*A149</f>
        <v>-0.934918668722339</v>
      </c>
    </row>
    <row r="150" customFormat="false" ht="20.1" hidden="false" customHeight="true" outlineLevel="0" collapsed="false">
      <c r="A150" s="7" t="n">
        <f aca="false">A149+0.01</f>
        <v>1.44</v>
      </c>
      <c r="B150" s="7" t="n">
        <f aca="false">$A$2*COS($B$2*PI()/180)*A150</f>
        <v>5.72312805371862</v>
      </c>
      <c r="C150" s="7" t="n">
        <f aca="false">-0.5*9.81*A150^2+$A$2*SIN($B$2*PI()/180)*A150</f>
        <v>-1.01208856151061</v>
      </c>
    </row>
  </sheetData>
  <mergeCells count="3">
    <mergeCell ref="A4:C4"/>
    <mergeCell ref="E4:F4"/>
    <mergeCell ref="E26:F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19:33:27Z</dcterms:created>
  <dc:creator>Arnaud SOULAS</dc:creator>
  <dc:description/>
  <dc:language>en-US</dc:language>
  <cp:lastModifiedBy>Arnaud SOULAS</cp:lastModifiedBy>
  <cp:lastPrinted>2002-07-01T14:58:58Z</cp:lastPrinted>
  <dcterms:modified xsi:type="dcterms:W3CDTF">2017-12-06T08:20:14Z</dcterms:modified>
  <cp:revision>0</cp:revision>
  <dc:subject/>
  <dc:title/>
</cp:coreProperties>
</file>